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7"/>
  </bookViews>
  <sheets>
    <sheet name="Доход" sheetId="1" state="visible" r:id="rId2"/>
    <sheet name="трансф" sheetId="2" state="visible" r:id="rId3"/>
    <sheet name="фун" sheetId="3" state="visible" r:id="rId4"/>
    <sheet name="вед" sheetId="4" state="visible" r:id="rId5"/>
    <sheet name="целев ст" sheetId="5" state="visible" r:id="rId6"/>
    <sheet name="мун зд" sheetId="6" state="visible" r:id="rId7"/>
    <sheet name=" иные" sheetId="7" state="visible" r:id="rId8"/>
    <sheet name="дорф" sheetId="8" state="visible" r:id="rId9"/>
    <sheet name="ист 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' иные'!$A$1:$M$37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I$650</definedName>
    <definedName function="false" hidden="false" localSheetId="3" name="_xlnm.Print_Titles" vbProcedure="false">вед!$16:$16</definedName>
    <definedName function="false" hidden="false" localSheetId="7" name="_xlnm.Print_Area" vbProcedure="false">дорф!$A$1:$K$37</definedName>
    <definedName function="false" hidden="false" localSheetId="0" name="_xlnm.Print_Area" vbProcedure="false">Доход!$A$1:$C$112</definedName>
    <definedName function="false" hidden="false" localSheetId="0" name="_xlnm.Print_Titles" vbProcedure="false">Доход!$15:$15</definedName>
    <definedName function="false" hidden="false" localSheetId="8" name="_xlnm.Print_Area" vbProcedure="false">'ист '!$A$1:$C$35</definedName>
    <definedName function="false" hidden="false" localSheetId="8" name="_xlnm.Print_Titles" vbProcedure="false">'ист '!$18:$18</definedName>
    <definedName function="false" hidden="false" localSheetId="5" name="_xlnm.Print_Area" vbProcedure="false">'мун зд'!$A$1:$F$41</definedName>
    <definedName function="false" hidden="false" localSheetId="5" name="_xlnm.Print_Titles" vbProcedure="false">'мун зд'!$A:$A</definedName>
    <definedName function="false" hidden="false" localSheetId="1" name="_xlnm.Print_Area" vbProcedure="false">трансф!$A$1:$C$46</definedName>
    <definedName function="false" hidden="false" localSheetId="1" name="_xlnm.Print_Titles" vbProcedure="false">трансф!$15:$17</definedName>
    <definedName function="false" hidden="true" localSheetId="1" name="_xlnm._FilterDatabase" vbProcedure="false">трансф!$A$17:$C$24</definedName>
    <definedName function="false" hidden="false" localSheetId="2" name="_xlnm.Print_Area" vbProcedure="false">фун!$A$1:$H$521</definedName>
    <definedName function="false" hidden="false" localSheetId="2" name="_xlnm.Print_Titles" vbProcedure="false">фун!$16:$16</definedName>
    <definedName function="false" hidden="false" localSheetId="4" name="_xlnm.Print_Area" vbProcedure="false">'целев ст'!$A$1:$H$495</definedName>
    <definedName function="false" hidden="false" localSheetId="4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H$8</definedName>
    <definedName function="false" hidden="false" name="вдм" vbProcedure="false">'[4]бюд росп'!$B$2</definedName>
    <definedName function="false" hidden="false" name="д" vbProcedure="false">'[5]бюд росп'!$B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2" name="Excel_BuiltIn__FilterDatabase" vbProcedure="false">фун!$A$16:$H$522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6:$Q$650</definedName>
    <definedName function="false" hidden="false" localSheetId="3" name="sub_1201984" vbProcedure="false">#REF!</definedName>
    <definedName function="false" hidden="false" localSheetId="3" name="Е2" vbProcedure="false">вед!$E$4</definedName>
    <definedName function="false" hidden="false" localSheetId="4" name="Excel_BuiltIn__FilterDatabase" vbProcedure="false">'целев ст'!$A$16:$H$495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Е2" vbProcedure="false">'[3]бюд росп'!$B$2</definedName>
    <definedName function="false" hidden="false" localSheetId="7" name="OLE_LINK1" vbProcedure="false">#REF!</definedName>
    <definedName function="false" hidden="false" localSheetId="7" name="Е1" vbProcedure="false">'[6]'!$B$1:$B$7</definedName>
    <definedName function="false" hidden="false" localSheetId="7" name="Е2" vbProcedure="false">'[6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73</xdr:row>
                <xdr:rowOff>11</xdr:rowOff>
              </xdr:from>
              <xdr:to>
                <xdr:col>10</xdr:col>
                <xdr:colOff>39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53</xdr:row>
                <xdr:rowOff>73</xdr:rowOff>
              </xdr:from>
              <xdr:to>
                <xdr:col>10</xdr:col>
                <xdr:colOff>59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0" uniqueCount="798">
  <si>
    <t xml:space="preserve">Приложение  4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19.06.2018 г. № 127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1 2 02 25519 00 0000 151</t>
  </si>
  <si>
    <t xml:space="preserve"> Субсидия бюджетам на поддержку отрасли культуры</t>
  </si>
  <si>
    <t xml:space="preserve">901 2 02 25519 05 0000 151</t>
  </si>
  <si>
    <t xml:space="preserve">Субсидия бюджетам муниципальных районов на поддержку отрасли культуры</t>
  </si>
  <si>
    <t xml:space="preserve">901 2 02 29999 00 0000 151</t>
  </si>
  <si>
    <t xml:space="preserve">Прочие субсидии 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0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0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0 0000 151</t>
  </si>
  <si>
    <t xml:space="preserve">Субвенции бюджетам на государственную регистрацию актов гражданского состояния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00 00 0000 151</t>
  </si>
  <si>
    <t xml:space="preserve"> Иные межбюджетные трансферты</t>
  </si>
  <si>
    <t xml:space="preserve">90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9999 00 0000 151</t>
  </si>
  <si>
    <t xml:space="preserve">Прочие межбюджетные трансферты, передаваемые бюджетам</t>
  </si>
  <si>
    <t xml:space="preserve">901 2 02 49999 05 0000 151</t>
  </si>
  <si>
    <t xml:space="preserve">Прочие межбюджетные трансферты, передаваемые бюджетам муниципальных районов</t>
  </si>
  <si>
    <t xml:space="preserve">Приложение  6</t>
  </si>
  <si>
    <t xml:space="preserve">ОБЪЕМ БЕЗВОЗМЕЗДНЫХ ПОСТУПЛЕНИЙ В РАЙОННЫЙ БЮДЖЕТ ИЧАЛКОВСКОГО МУНИЦИПАЛЬНОГО РАЙОНА НА 2018 ГОД</t>
  </si>
  <si>
    <t xml:space="preserve">3</t>
  </si>
  <si>
    <t xml:space="preserve">     </t>
  </si>
  <si>
    <t xml:space="preserve">Приложение  8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Уплата  иных платежей</t>
  </si>
  <si>
    <t xml:space="preserve">853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0059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офинансирование мероприятий по развитию уличной и дорожной сети</t>
  </si>
  <si>
    <t xml:space="preserve">02S6130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0044100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044107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Мероприятия по сносу жилых домов, признанных в установленном порядке аварийными </t>
  </si>
  <si>
    <t xml:space="preserve">004246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 устойчивому развитию сельских территорий</t>
  </si>
  <si>
    <t xml:space="preserve">01L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Осуществление государственных полномочий Республики Мордовия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027804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00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Субсидии на софинансирование расходных обязательств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1L4670</t>
  </si>
  <si>
    <t xml:space="preserve">Государственная  поддержка лучших сельских учреждений культуры на 2018год</t>
  </si>
  <si>
    <t xml:space="preserve">01L5191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01L5193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L5194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1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Прочие расходы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НА 2018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Государственная  поддержка лучших сельских учреждений культуры на 2018 год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16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8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О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О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8</t>
  </si>
  <si>
    <t xml:space="preserve">Распределение субсидии на иные цели бюджетным учреждениям образования Ичалковского муниципального района  на 2018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и на укрепление материально-технической базы учреждений образования, за счет средств местного бюджета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 (Октябр. ООШ 35,0 тыс. руб.-на адаптацию учрежд. образования с целью обеспечения доступности для инвалидов; 5,0+5,0 тыс. руб.-на адаптацию  образовательных учрежд. специальным, в т. ч. учебным и компьют. оборудов., в целях обеспечения физической доступности для организации коррекционной работы и обучения инвалидов по зрению, слуху и с нарушениями опорно-двигательного аппарата;) 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организациям дошкольного и общего образования, на  финансовое обеспечение мероприятий муниципальной программы  «Муниципальная  программа  по профилактике терроризма и экстремизма,  на территории Ичалковского муниципального района на 2015-2018 годы", за счет средств местного бюджета (на установку системы видеонаблюдения)</t>
  </si>
  <si>
    <t xml:space="preserve">Субсидия на  ежегодную премию Главы Республики Мордовия для государственной поддержки общеобразовательных организаций Республики Мордовия,  внедряющим инновационные образовательные программы в рамках ГП "Развитие образования в Республике Мордовия на 2014-2020 годы"  - средства регионального бюджета</t>
  </si>
  <si>
    <t xml:space="preserve">МДОБУ "Кемлянский детский сад"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 на 2018 год
</t>
  </si>
  <si>
    <t xml:space="preserve">( тыс. руб.)</t>
  </si>
  <si>
    <t xml:space="preserve">Наименование 
поселения
</t>
  </si>
  <si>
    <t xml:space="preserve">иные межбюджетные трансферты на осуществление части переданных полномочий по финансовому обеспечению расходов на осуществление капитального ремонта, ремонта и содержание автомобильных дорог местного значения в границах сельских поселений</t>
  </si>
  <si>
    <t xml:space="preserve">иные межбюджетные трансферты на осуществление части переданных полномочий по финансовому обеспечению расходов в области градостроительной деятельности</t>
  </si>
  <si>
    <t xml:space="preserve">иные межбюджетные трансферты на 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</t>
  </si>
  <si>
    <t xml:space="preserve">итого</t>
  </si>
  <si>
    <t xml:space="preserve">в т. ч.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 (40%)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улично-дорожной сети и искусственных сооружений на них</t>
  </si>
  <si>
    <t xml:space="preserve"> строительство водопровода, в т. ч.</t>
  </si>
  <si>
    <t xml:space="preserve">выполнение работ по внесению  изменений в Генеральный план и правила землепользования и застройки сельских поселений 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#,##0.0"/>
    <numFmt numFmtId="172" formatCode="#,##0"/>
    <numFmt numFmtId="173" formatCode="@"/>
    <numFmt numFmtId="174" formatCode="#,##0.00"/>
    <numFmt numFmtId="175" formatCode="_(\$* #,##0.00_);_(\$* \(#,##0.00\);_(\$* \-??_);_(@_)"/>
    <numFmt numFmtId="176" formatCode="_-* #,##0.00&quot; ₽&quot;_-;\-* #,##0.00&quot; ₽&quot;_-;_-* \-??&quot; ₽&quot;_-;_-@_-"/>
    <numFmt numFmtId="177" formatCode="_-* #,##0.0_р_._-;\-* #,##0.0_р_._-;_-* \-?_р_._-;_-@_-"/>
    <numFmt numFmtId="178" formatCode="#,##0.000"/>
    <numFmt numFmtId="179" formatCode="#,##0.00000"/>
    <numFmt numFmtId="180" formatCode="#,##0.0000"/>
    <numFmt numFmtId="181" formatCode="0.00"/>
    <numFmt numFmtId="182" formatCode="[$-409]m/d/yyyy"/>
    <numFmt numFmtId="183" formatCode="0"/>
    <numFmt numFmtId="184" formatCode="0.0"/>
    <numFmt numFmtId="185" formatCode="0.0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Verdana"/>
      <family val="2"/>
    </font>
    <font>
      <u val="single"/>
      <sz val="10"/>
      <name val="Times New Roman"/>
      <family val="1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0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</font>
    <font>
      <sz val="9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9" borderId="1" applyFont="true" applyBorder="true" applyAlignment="false" applyProtection="false"/>
    <xf numFmtId="164" fontId="12" fillId="23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10" borderId="8" applyFont="true" applyBorder="true" applyAlignment="false" applyProtection="false"/>
    <xf numFmtId="164" fontId="30" fillId="10" borderId="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23" borderId="2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2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5" fillId="6" borderId="0" applyFont="true" applyBorder="false" applyAlignment="false" applyProtection="false"/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7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16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1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6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4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1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6" xfId="14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1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8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7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0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0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7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2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3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0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4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5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6" xfId="1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6" fillId="0" borderId="17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6" fillId="0" borderId="1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6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8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1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7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2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2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7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1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1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16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4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4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1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9" fillId="0" borderId="16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0" borderId="16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16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6" xfId="1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6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6" xfId="1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6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9" fillId="0" borderId="16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16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9" fillId="0" borderId="16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1" fillId="0" borderId="16" xfId="15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6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9" borderId="16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6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0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1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9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9" borderId="16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9" borderId="16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9" borderId="21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9" borderId="16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9" borderId="18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16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_2014" xfId="74"/>
    <cellStyle name="_2016" xfId="75"/>
    <cellStyle name="_2017" xfId="76"/>
    <cellStyle name="__Приложения 14-19 - межбюджетные отношения" xfId="77"/>
    <cellStyle name="_Ичалки 2014" xfId="78"/>
    <cellStyle name="_Лист1" xfId="79"/>
    <cellStyle name="_Лист1_целев ст" xfId="80"/>
    <cellStyle name="_Лист2" xfId="81"/>
    <cellStyle name="_Лист2_целев ст" xfId="82"/>
    <cellStyle name="_Форма для тариф на 1.09.13" xfId="83"/>
    <cellStyle name="_Форма питание малоимущих в СОШ в 2014 г." xfId="84"/>
    <cellStyle name="_госстандарт ДДУ" xfId="85"/>
    <cellStyle name="_для публ слуш Бюджет 2014-16  разбит по ДОХОДАМ м и утв минфином ФОТ" xfId="86"/>
    <cellStyle name="_для публ слуш Бюджет 2014-16  разбит по ДОХОДАМ м и утв минфином ФОТ (version 1)" xfId="87"/>
    <cellStyle name="_жилье детям-сиротам" xfId="88"/>
    <cellStyle name="_опекуны" xfId="89"/>
    <cellStyle name="_план" xfId="90"/>
    <cellStyle name="_показатели  (2)" xfId="91"/>
    <cellStyle name="_показатели2" xfId="92"/>
    <cellStyle name="Accent1" xfId="93"/>
    <cellStyle name="Accent2" xfId="94"/>
    <cellStyle name="Accent3" xfId="95"/>
    <cellStyle name="Accent4" xfId="96"/>
    <cellStyle name="Accent5" xfId="97"/>
    <cellStyle name="Accent6" xfId="98"/>
    <cellStyle name="Bad 1" xfId="99"/>
    <cellStyle name="Calculation" xfId="100"/>
    <cellStyle name="Check Cell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Input" xfId="108"/>
    <cellStyle name="Linked Cell" xfId="109"/>
    <cellStyle name="Neutral 1" xfId="110"/>
    <cellStyle name="normal" xfId="111"/>
    <cellStyle name="Note 1" xfId="112"/>
    <cellStyle name="Output" xfId="113"/>
    <cellStyle name="Title" xfId="114"/>
    <cellStyle name="Total" xfId="115"/>
    <cellStyle name="Warning Text" xfId="116"/>
    <cellStyle name="xl34" xfId="117"/>
    <cellStyle name="’ћѓћ‚›‰" xfId="118"/>
    <cellStyle name="Џђћ–…ќ’ќ›‰" xfId="119"/>
    <cellStyle name="Акцент1" xfId="120"/>
    <cellStyle name="Акцент2" xfId="121"/>
    <cellStyle name="Акцент3" xfId="122"/>
    <cellStyle name="Акцент4" xfId="123"/>
    <cellStyle name="Акцент5" xfId="124"/>
    <cellStyle name="Акцент6" xfId="125"/>
    <cellStyle name="Ввод " xfId="126"/>
    <cellStyle name="Вывод" xfId="127"/>
    <cellStyle name="Вычисление" xfId="128"/>
    <cellStyle name="Заголовок 1" xfId="129"/>
    <cellStyle name="Заголовок 2" xfId="130"/>
    <cellStyle name="Заголовок 3" xfId="131"/>
    <cellStyle name="Заголовок 4" xfId="132"/>
    <cellStyle name="Итог" xfId="133"/>
    <cellStyle name="Контрольная ячейка" xfId="134"/>
    <cellStyle name="Название" xfId="135"/>
    <cellStyle name="Название 2" xfId="136"/>
    <cellStyle name="Нейтральный" xfId="137"/>
    <cellStyle name="Обычный 2" xfId="138"/>
    <cellStyle name="Обычный 2 2" xfId="139"/>
    <cellStyle name="Обычный 3" xfId="140"/>
    <cellStyle name="Обычный_blank0" xfId="141"/>
    <cellStyle name="Обычный_БЮДЖЕТ  на 2016 приложения" xfId="142"/>
    <cellStyle name="Обычный_Доход уточ (2)" xfId="143"/>
    <cellStyle name="Обычный_Доходы местных бюджетов 02-04 - поселения" xfId="144"/>
    <cellStyle name="Обычный_Источники" xfId="145"/>
    <cellStyle name="Обычный_Ичалки Проект РОО бюджета на 2012-2014г.согл с мин обр" xfId="146"/>
    <cellStyle name="Обычный_Книга2" xfId="147"/>
    <cellStyle name="Обычный_Март 2011 года 09003 - Ичалковский район Форма 42803" xfId="148"/>
    <cellStyle name="Обычный_Приложение 4 рвайон" xfId="149"/>
    <cellStyle name="Обычный_Приложение к сессии" xfId="150"/>
    <cellStyle name="Обычный_Приложения" xfId="151"/>
    <cellStyle name="Обычный_прил 17 Источники 2013-2015" xfId="152"/>
    <cellStyle name="Обычный_сессия 02.06.2011 г." xfId="153"/>
    <cellStyle name="Плохой" xfId="154"/>
    <cellStyle name="Пояснение" xfId="155"/>
    <cellStyle name="Примечание" xfId="156"/>
    <cellStyle name="Процентный 2" xfId="157"/>
    <cellStyle name="Связанная ячейка" xfId="158"/>
    <cellStyle name="Стиль 1" xfId="159"/>
    <cellStyle name="Текст предупреждения" xfId="160"/>
    <cellStyle name="Тысячи [0]_Лист1" xfId="161"/>
    <cellStyle name="Тысячи_Лист1" xfId="162"/>
    <cellStyle name="Финансовый 2" xfId="163"/>
    <cellStyle name="Финансовый 2 2" xfId="164"/>
    <cellStyle name="Финансовый 3" xfId="165"/>
    <cellStyle name="Финансовый_Приложение №13 от 25.08.09" xfId="166"/>
    <cellStyle name="Финансовый_сессия 02.06.2011 г." xfId="167"/>
    <cellStyle name="Хороший" xfId="168"/>
    <cellStyle name="”љ‘ђћ‚ђќќ›‰" xfId="169"/>
    <cellStyle name="”ќђќ‘ћ‚›‰" xfId="170"/>
    <cellStyle name="„…ќ…†ќ›‰" xfId="171"/>
    <cellStyle name="‡ђѓћ‹ћ‚ћљ1" xfId="172"/>
    <cellStyle name="‡ђѓћ‹ћ‚ћљ2" xfId="173"/>
  </cellStyles>
  <dxfs count="15"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134"/>
  <sheetViews>
    <sheetView showFormulas="false" showGridLines="true" showRowColHeaders="true" showZeros="false" rightToLeft="false" tabSelected="false" showOutlineSymbols="true" defaultGridColor="true" view="normal" topLeftCell="A9" colorId="64" zoomScale="85" zoomScaleNormal="85" zoomScalePageLayoutView="100" workbookViewId="0">
      <selection pane="topLeft" activeCell="A84" activeCellId="0" sqref="A84:C1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6.14"/>
    <col collapsed="false" customWidth="true" hidden="false" outlineLevel="0" max="3" min="3" style="2" width="18.56"/>
    <col collapsed="false" customWidth="true" hidden="false" outlineLevel="0" max="4" min="4" style="3" width="50.13"/>
  </cols>
  <sheetData>
    <row r="1" customFormat="false" ht="15" hidden="false" customHeight="false" outlineLevel="0" collapsed="false">
      <c r="C1" s="4" t="s">
        <v>0</v>
      </c>
    </row>
    <row r="2" customFormat="false" ht="12" hidden="false" customHeight="true" outlineLevel="0" collapsed="false">
      <c r="B2" s="5"/>
      <c r="C2" s="5" t="s">
        <v>1</v>
      </c>
    </row>
    <row r="3" customFormat="false" ht="12" hidden="false" customHeight="true" outlineLevel="0" collapsed="false">
      <c r="B3" s="6"/>
      <c r="C3" s="6" t="s">
        <v>2</v>
      </c>
    </row>
    <row r="4" customFormat="false" ht="12" hidden="false" customHeight="true" outlineLevel="0" collapsed="false">
      <c r="B4" s="6"/>
      <c r="C4" s="6" t="s">
        <v>3</v>
      </c>
    </row>
    <row r="5" customFormat="false" ht="12" hidden="false" customHeight="true" outlineLevel="0" collapsed="false">
      <c r="B5" s="6"/>
      <c r="C5" s="6" t="s">
        <v>4</v>
      </c>
    </row>
    <row r="6" customFormat="false" ht="12" hidden="false" customHeight="true" outlineLevel="0" collapsed="false">
      <c r="B6" s="6"/>
      <c r="C6" s="6" t="s">
        <v>5</v>
      </c>
    </row>
    <row r="7" customFormat="false" ht="12" hidden="false" customHeight="true" outlineLevel="0" collapsed="false">
      <c r="B7" s="6"/>
      <c r="C7" s="6" t="s">
        <v>6</v>
      </c>
    </row>
    <row r="8" customFormat="false" ht="12" hidden="false" customHeight="true" outlineLevel="0" collapsed="false">
      <c r="B8" s="6"/>
      <c r="C8" s="7" t="s">
        <v>7</v>
      </c>
    </row>
    <row r="9" customFormat="false" ht="12" hidden="false" customHeight="true" outlineLevel="0" collapsed="false">
      <c r="B9" s="7"/>
      <c r="C9" s="6" t="s">
        <v>8</v>
      </c>
    </row>
    <row r="10" customFormat="false" ht="12" hidden="false" customHeight="true" outlineLevel="0" collapsed="false">
      <c r="B10" s="6"/>
      <c r="C10" s="7" t="s">
        <v>9</v>
      </c>
    </row>
    <row r="11" customFormat="false" ht="15.75" hidden="false" customHeight="false" outlineLevel="0" collapsed="false">
      <c r="B11" s="8"/>
    </row>
    <row r="12" customFormat="false" ht="42.75" hidden="false" customHeight="true" outlineLevel="0" collapsed="false">
      <c r="A12" s="9" t="s">
        <v>10</v>
      </c>
      <c r="B12" s="9"/>
      <c r="C12" s="9"/>
    </row>
    <row r="13" customFormat="false" ht="15.75" hidden="false" customHeight="false" outlineLevel="0" collapsed="false">
      <c r="C13" s="10" t="s">
        <v>11</v>
      </c>
    </row>
    <row r="14" customFormat="false" ht="15.75" hidden="false" customHeight="true" outlineLevel="0" collapsed="false">
      <c r="A14" s="11" t="s">
        <v>12</v>
      </c>
      <c r="B14" s="12" t="s">
        <v>13</v>
      </c>
      <c r="C14" s="13" t="s">
        <v>14</v>
      </c>
    </row>
    <row r="15" customFormat="false" ht="33" hidden="false" customHeight="true" outlineLevel="0" collapsed="false">
      <c r="A15" s="11"/>
      <c r="B15" s="12"/>
      <c r="C15" s="13"/>
    </row>
    <row r="16" customFormat="false" ht="15.75" hidden="false" customHeight="false" outlineLevel="0" collapsed="false">
      <c r="A16" s="12" t="n">
        <v>1</v>
      </c>
      <c r="B16" s="12" t="n">
        <v>2</v>
      </c>
      <c r="C16" s="14" t="n">
        <v>3</v>
      </c>
    </row>
    <row r="17" customFormat="false" ht="15.75" hidden="false" customHeight="false" outlineLevel="0" collapsed="false">
      <c r="A17" s="15" t="s">
        <v>15</v>
      </c>
      <c r="B17" s="11" t="s">
        <v>16</v>
      </c>
      <c r="C17" s="16" t="n">
        <v>304157.155</v>
      </c>
    </row>
    <row r="18" customFormat="false" ht="15" hidden="false" customHeight="false" outlineLevel="0" collapsed="false">
      <c r="A18" s="15" t="s">
        <v>17</v>
      </c>
      <c r="B18" s="11" t="s">
        <v>18</v>
      </c>
      <c r="C18" s="17" t="n">
        <v>67590.7</v>
      </c>
    </row>
    <row r="19" customFormat="false" ht="15" hidden="false" customHeight="false" outlineLevel="0" collapsed="false">
      <c r="A19" s="15" t="s">
        <v>19</v>
      </c>
      <c r="B19" s="11" t="s">
        <v>20</v>
      </c>
      <c r="C19" s="18" t="n">
        <v>42358.5</v>
      </c>
    </row>
    <row r="20" customFormat="false" ht="15" hidden="false" customHeight="false" outlineLevel="0" collapsed="false">
      <c r="A20" s="15" t="s">
        <v>21</v>
      </c>
      <c r="B20" s="11" t="s">
        <v>22</v>
      </c>
      <c r="C20" s="18" t="n">
        <v>42358.5</v>
      </c>
    </row>
    <row r="21" customFormat="false" ht="60" hidden="false" customHeight="false" outlineLevel="0" collapsed="false">
      <c r="A21" s="15" t="s">
        <v>23</v>
      </c>
      <c r="B21" s="11" t="s">
        <v>24</v>
      </c>
      <c r="C21" s="19" t="n">
        <v>41812.5</v>
      </c>
    </row>
    <row r="22" customFormat="false" ht="75" hidden="false" customHeight="false" outlineLevel="0" collapsed="false">
      <c r="A22" s="20" t="s">
        <v>25</v>
      </c>
      <c r="B22" s="21" t="s">
        <v>26</v>
      </c>
      <c r="C22" s="19" t="n">
        <v>458</v>
      </c>
    </row>
    <row r="23" customFormat="false" ht="30" hidden="false" customHeight="false" outlineLevel="0" collapsed="false">
      <c r="A23" s="20" t="s">
        <v>27</v>
      </c>
      <c r="B23" s="21" t="s">
        <v>28</v>
      </c>
      <c r="C23" s="19" t="n">
        <v>88</v>
      </c>
    </row>
    <row r="24" s="24" customFormat="true" ht="15" hidden="false" customHeight="false" outlineLevel="0" collapsed="false">
      <c r="A24" s="20" t="s">
        <v>29</v>
      </c>
      <c r="B24" s="22" t="s">
        <v>30</v>
      </c>
      <c r="C24" s="19" t="n">
        <v>7433.9</v>
      </c>
      <c r="D24" s="23"/>
    </row>
    <row r="25" s="24" customFormat="true" ht="30" hidden="false" customHeight="false" outlineLevel="0" collapsed="false">
      <c r="A25" s="20" t="s">
        <v>31</v>
      </c>
      <c r="B25" s="21" t="s">
        <v>32</v>
      </c>
      <c r="C25" s="19" t="n">
        <v>7433.9</v>
      </c>
      <c r="D25" s="23"/>
    </row>
    <row r="26" s="24" customFormat="true" ht="45" hidden="false" customHeight="false" outlineLevel="0" collapsed="false">
      <c r="A26" s="20" t="s">
        <v>33</v>
      </c>
      <c r="B26" s="21" t="s">
        <v>34</v>
      </c>
      <c r="C26" s="19" t="n">
        <v>2772.8</v>
      </c>
      <c r="D26" s="23"/>
    </row>
    <row r="27" s="24" customFormat="true" ht="60" hidden="false" customHeight="false" outlineLevel="0" collapsed="false">
      <c r="A27" s="20" t="s">
        <v>35</v>
      </c>
      <c r="B27" s="21" t="s">
        <v>36</v>
      </c>
      <c r="C27" s="19" t="n">
        <v>29.7</v>
      </c>
      <c r="D27" s="23"/>
    </row>
    <row r="28" s="24" customFormat="true" ht="45" hidden="false" customHeight="false" outlineLevel="0" collapsed="false">
      <c r="A28" s="20" t="s">
        <v>37</v>
      </c>
      <c r="B28" s="21" t="s">
        <v>38</v>
      </c>
      <c r="C28" s="19" t="n">
        <v>4631.4</v>
      </c>
      <c r="D28" s="23"/>
    </row>
    <row r="29" s="24" customFormat="true" ht="15" hidden="false" customHeight="false" outlineLevel="0" collapsed="false">
      <c r="A29" s="20" t="s">
        <v>39</v>
      </c>
      <c r="B29" s="21" t="s">
        <v>40</v>
      </c>
      <c r="C29" s="19" t="n">
        <v>8435.3</v>
      </c>
      <c r="D29" s="23"/>
    </row>
    <row r="30" s="24" customFormat="true" ht="15" hidden="false" customHeight="false" outlineLevel="0" collapsed="false">
      <c r="A30" s="20" t="s">
        <v>41</v>
      </c>
      <c r="B30" s="21" t="s">
        <v>42</v>
      </c>
      <c r="C30" s="19" t="n">
        <v>6311.8</v>
      </c>
      <c r="D30" s="23"/>
    </row>
    <row r="31" s="24" customFormat="true" ht="15" hidden="false" customHeight="false" outlineLevel="0" collapsed="false">
      <c r="A31" s="20" t="s">
        <v>43</v>
      </c>
      <c r="B31" s="21" t="s">
        <v>42</v>
      </c>
      <c r="C31" s="19" t="n">
        <v>6310.8</v>
      </c>
      <c r="D31" s="23"/>
    </row>
    <row r="32" s="24" customFormat="true" ht="30" hidden="false" customHeight="false" outlineLevel="0" collapsed="false">
      <c r="A32" s="20" t="s">
        <v>44</v>
      </c>
      <c r="B32" s="21" t="s">
        <v>45</v>
      </c>
      <c r="C32" s="19" t="n">
        <v>1</v>
      </c>
      <c r="D32" s="23"/>
    </row>
    <row r="33" s="24" customFormat="true" ht="15" hidden="false" customHeight="false" outlineLevel="0" collapsed="false">
      <c r="A33" s="20" t="s">
        <v>46</v>
      </c>
      <c r="B33" s="21" t="s">
        <v>47</v>
      </c>
      <c r="C33" s="19" t="n">
        <v>2092.4</v>
      </c>
      <c r="D33" s="23"/>
    </row>
    <row r="34" s="24" customFormat="true" ht="15" hidden="false" customHeight="false" outlineLevel="0" collapsed="false">
      <c r="A34" s="20" t="s">
        <v>48</v>
      </c>
      <c r="B34" s="21" t="s">
        <v>47</v>
      </c>
      <c r="C34" s="19" t="n">
        <v>2092.4</v>
      </c>
      <c r="D34" s="23"/>
    </row>
    <row r="35" s="24" customFormat="true" ht="15" hidden="false" customHeight="false" outlineLevel="0" collapsed="false">
      <c r="A35" s="20" t="s">
        <v>49</v>
      </c>
      <c r="B35" s="21" t="s">
        <v>50</v>
      </c>
      <c r="C35" s="19" t="n">
        <v>31.1</v>
      </c>
      <c r="D35" s="23"/>
    </row>
    <row r="36" s="24" customFormat="true" ht="30" hidden="false" customHeight="false" outlineLevel="0" collapsed="false">
      <c r="A36" s="20" t="s">
        <v>51</v>
      </c>
      <c r="B36" s="21" t="s">
        <v>52</v>
      </c>
      <c r="C36" s="19" t="n">
        <v>31.1</v>
      </c>
      <c r="D36" s="23"/>
    </row>
    <row r="37" s="24" customFormat="true" ht="15" hidden="false" customHeight="false" outlineLevel="0" collapsed="false">
      <c r="A37" s="20" t="s">
        <v>53</v>
      </c>
      <c r="B37" s="21" t="s">
        <v>54</v>
      </c>
      <c r="C37" s="19" t="n">
        <v>1600.8</v>
      </c>
      <c r="D37" s="23"/>
    </row>
    <row r="38" s="24" customFormat="true" ht="30" hidden="false" customHeight="false" outlineLevel="0" collapsed="false">
      <c r="A38" s="20" t="s">
        <v>55</v>
      </c>
      <c r="B38" s="21" t="s">
        <v>56</v>
      </c>
      <c r="C38" s="19" t="n">
        <v>862.2</v>
      </c>
      <c r="D38" s="23"/>
    </row>
    <row r="39" s="24" customFormat="true" ht="30" hidden="false" customHeight="false" outlineLevel="0" collapsed="false">
      <c r="A39" s="20" t="s">
        <v>57</v>
      </c>
      <c r="B39" s="21" t="s">
        <v>58</v>
      </c>
      <c r="C39" s="19" t="n">
        <v>862.2</v>
      </c>
      <c r="D39" s="23"/>
    </row>
    <row r="40" s="24" customFormat="true" ht="30" hidden="false" customHeight="false" outlineLevel="0" collapsed="false">
      <c r="A40" s="20" t="s">
        <v>59</v>
      </c>
      <c r="B40" s="21" t="s">
        <v>60</v>
      </c>
      <c r="C40" s="19" t="n">
        <v>738.6</v>
      </c>
      <c r="D40" s="23"/>
    </row>
    <row r="41" s="24" customFormat="true" ht="45" hidden="false" customHeight="false" outlineLevel="0" collapsed="false">
      <c r="A41" s="20" t="s">
        <v>61</v>
      </c>
      <c r="B41" s="21" t="s">
        <v>62</v>
      </c>
      <c r="C41" s="19" t="n">
        <v>319.6</v>
      </c>
      <c r="D41" s="23"/>
    </row>
    <row r="42" s="24" customFormat="true" ht="120" hidden="false" customHeight="false" outlineLevel="0" collapsed="false">
      <c r="A42" s="20" t="s">
        <v>63</v>
      </c>
      <c r="B42" s="21" t="s">
        <v>64</v>
      </c>
      <c r="C42" s="19" t="n">
        <v>319.6</v>
      </c>
      <c r="D42" s="23"/>
    </row>
    <row r="43" s="24" customFormat="true" ht="30" hidden="false" customHeight="false" outlineLevel="0" collapsed="false">
      <c r="A43" s="20" t="s">
        <v>65</v>
      </c>
      <c r="B43" s="21" t="s">
        <v>66</v>
      </c>
      <c r="C43" s="19" t="n">
        <v>419</v>
      </c>
      <c r="D43" s="23"/>
    </row>
    <row r="44" s="24" customFormat="true" ht="30" hidden="false" customHeight="false" outlineLevel="0" collapsed="false">
      <c r="A44" s="20" t="s">
        <v>67</v>
      </c>
      <c r="B44" s="21" t="s">
        <v>68</v>
      </c>
      <c r="C44" s="19" t="n">
        <v>4719.9</v>
      </c>
      <c r="D44" s="23"/>
    </row>
    <row r="45" s="24" customFormat="true" ht="15" hidden="false" customHeight="false" outlineLevel="0" collapsed="false">
      <c r="A45" s="20" t="s">
        <v>69</v>
      </c>
      <c r="B45" s="21" t="s">
        <v>70</v>
      </c>
      <c r="C45" s="19" t="n">
        <v>36.2</v>
      </c>
      <c r="D45" s="23"/>
    </row>
    <row r="46" s="24" customFormat="true" ht="30" hidden="false" customHeight="false" outlineLevel="0" collapsed="false">
      <c r="A46" s="20" t="s">
        <v>71</v>
      </c>
      <c r="B46" s="21" t="s">
        <v>72</v>
      </c>
      <c r="C46" s="19" t="n">
        <v>36.2</v>
      </c>
      <c r="D46" s="23"/>
    </row>
    <row r="47" s="24" customFormat="true" ht="60" hidden="false" customHeight="false" outlineLevel="0" collapsed="false">
      <c r="A47" s="20" t="s">
        <v>73</v>
      </c>
      <c r="B47" s="21" t="s">
        <v>74</v>
      </c>
      <c r="C47" s="19" t="n">
        <v>4627.9</v>
      </c>
      <c r="D47" s="23"/>
    </row>
    <row r="48" s="24" customFormat="true" ht="45" hidden="false" customHeight="false" outlineLevel="0" collapsed="false">
      <c r="A48" s="20" t="s">
        <v>75</v>
      </c>
      <c r="B48" s="21" t="s">
        <v>76</v>
      </c>
      <c r="C48" s="19" t="n">
        <v>3032.4</v>
      </c>
      <c r="D48" s="23"/>
    </row>
    <row r="49" s="24" customFormat="true" ht="60" hidden="false" customHeight="false" outlineLevel="0" collapsed="false">
      <c r="A49" s="20" t="s">
        <v>77</v>
      </c>
      <c r="B49" s="21" t="s">
        <v>78</v>
      </c>
      <c r="C49" s="19" t="n">
        <v>3032.4</v>
      </c>
      <c r="D49" s="23"/>
    </row>
    <row r="50" s="24" customFormat="true" ht="60" hidden="false" customHeight="false" outlineLevel="0" collapsed="false">
      <c r="A50" s="20" t="s">
        <v>79</v>
      </c>
      <c r="B50" s="21" t="s">
        <v>80</v>
      </c>
      <c r="C50" s="19" t="n">
        <v>1595.5</v>
      </c>
      <c r="D50" s="23"/>
    </row>
    <row r="51" s="24" customFormat="true" ht="45" hidden="false" customHeight="false" outlineLevel="0" collapsed="false">
      <c r="A51" s="20" t="s">
        <v>81</v>
      </c>
      <c r="B51" s="21" t="s">
        <v>82</v>
      </c>
      <c r="C51" s="19" t="n">
        <v>1595.5</v>
      </c>
      <c r="D51" s="23"/>
    </row>
    <row r="52" s="24" customFormat="true" ht="60" hidden="false" customHeight="false" outlineLevel="0" collapsed="false">
      <c r="A52" s="20" t="s">
        <v>83</v>
      </c>
      <c r="B52" s="21" t="s">
        <v>84</v>
      </c>
      <c r="C52" s="19" t="n">
        <v>55.8</v>
      </c>
      <c r="D52" s="23"/>
    </row>
    <row r="53" s="24" customFormat="true" ht="60" hidden="false" customHeight="false" outlineLevel="0" collapsed="false">
      <c r="A53" s="20" t="s">
        <v>85</v>
      </c>
      <c r="B53" s="21" t="s">
        <v>86</v>
      </c>
      <c r="C53" s="19" t="n">
        <v>55.8</v>
      </c>
      <c r="D53" s="23"/>
    </row>
    <row r="54" s="24" customFormat="true" ht="60" hidden="false" customHeight="false" outlineLevel="0" collapsed="false">
      <c r="A54" s="20" t="s">
        <v>87</v>
      </c>
      <c r="B54" s="21" t="s">
        <v>88</v>
      </c>
      <c r="C54" s="19" t="n">
        <v>55.8</v>
      </c>
      <c r="D54" s="23"/>
    </row>
    <row r="55" s="24" customFormat="true" ht="15" hidden="false" customHeight="false" outlineLevel="0" collapsed="false">
      <c r="A55" s="20" t="s">
        <v>89</v>
      </c>
      <c r="B55" s="21" t="s">
        <v>90</v>
      </c>
      <c r="C55" s="19" t="n">
        <v>230</v>
      </c>
      <c r="D55" s="23"/>
    </row>
    <row r="56" s="24" customFormat="true" ht="15" hidden="false" customHeight="false" outlineLevel="0" collapsed="false">
      <c r="A56" s="20" t="s">
        <v>91</v>
      </c>
      <c r="B56" s="21" t="s">
        <v>92</v>
      </c>
      <c r="C56" s="19" t="n">
        <v>230</v>
      </c>
      <c r="D56" s="23"/>
    </row>
    <row r="57" s="24" customFormat="true" ht="30" hidden="false" customHeight="false" outlineLevel="0" collapsed="false">
      <c r="A57" s="20" t="s">
        <v>93</v>
      </c>
      <c r="B57" s="21" t="s">
        <v>94</v>
      </c>
      <c r="C57" s="19" t="n">
        <v>50</v>
      </c>
      <c r="D57" s="23"/>
    </row>
    <row r="58" s="24" customFormat="true" ht="15" hidden="false" customHeight="false" outlineLevel="0" collapsed="false">
      <c r="A58" s="20" t="s">
        <v>95</v>
      </c>
      <c r="B58" s="21" t="s">
        <v>96</v>
      </c>
      <c r="C58" s="19" t="n">
        <v>60</v>
      </c>
      <c r="D58" s="23"/>
    </row>
    <row r="59" s="24" customFormat="true" ht="15" hidden="false" customHeight="false" outlineLevel="0" collapsed="false">
      <c r="A59" s="20" t="s">
        <v>97</v>
      </c>
      <c r="B59" s="21" t="s">
        <v>98</v>
      </c>
      <c r="C59" s="19" t="n">
        <v>120</v>
      </c>
      <c r="D59" s="23"/>
    </row>
    <row r="60" s="24" customFormat="true" ht="15" hidden="false" customHeight="false" outlineLevel="0" collapsed="false">
      <c r="A60" s="20" t="s">
        <v>99</v>
      </c>
      <c r="B60" s="21" t="s">
        <v>100</v>
      </c>
      <c r="C60" s="19" t="n">
        <v>644.4</v>
      </c>
      <c r="D60" s="23"/>
    </row>
    <row r="61" s="24" customFormat="true" ht="30" hidden="false" customHeight="false" outlineLevel="0" collapsed="false">
      <c r="A61" s="20" t="s">
        <v>101</v>
      </c>
      <c r="B61" s="21" t="s">
        <v>102</v>
      </c>
      <c r="C61" s="19" t="n">
        <v>644.4</v>
      </c>
      <c r="D61" s="23"/>
    </row>
    <row r="62" s="24" customFormat="true" ht="30" hidden="false" customHeight="false" outlineLevel="0" collapsed="false">
      <c r="A62" s="20" t="s">
        <v>103</v>
      </c>
      <c r="B62" s="21" t="s">
        <v>104</v>
      </c>
      <c r="C62" s="19" t="n">
        <v>644.4</v>
      </c>
      <c r="D62" s="23"/>
    </row>
    <row r="63" s="24" customFormat="true" ht="45" hidden="false" customHeight="false" outlineLevel="0" collapsed="false">
      <c r="A63" s="20" t="s">
        <v>105</v>
      </c>
      <c r="B63" s="21" t="s">
        <v>106</v>
      </c>
      <c r="C63" s="19" t="n">
        <v>644.4</v>
      </c>
      <c r="D63" s="23"/>
    </row>
    <row r="64" s="26" customFormat="true" ht="15" hidden="false" customHeight="false" outlineLevel="0" collapsed="false">
      <c r="A64" s="20" t="s">
        <v>107</v>
      </c>
      <c r="B64" s="21" t="s">
        <v>108</v>
      </c>
      <c r="C64" s="19" t="n">
        <v>875.8</v>
      </c>
      <c r="D64" s="25"/>
    </row>
    <row r="65" s="26" customFormat="true" ht="15" hidden="false" customHeight="false" outlineLevel="0" collapsed="false">
      <c r="A65" s="20" t="s">
        <v>109</v>
      </c>
      <c r="B65" s="21" t="s">
        <v>110</v>
      </c>
      <c r="C65" s="19" t="n">
        <v>94.6</v>
      </c>
      <c r="D65" s="25"/>
    </row>
    <row r="66" s="26" customFormat="true" ht="45" hidden="false" customHeight="false" outlineLevel="0" collapsed="false">
      <c r="A66" s="20" t="s">
        <v>111</v>
      </c>
      <c r="B66" s="21" t="s">
        <v>112</v>
      </c>
      <c r="C66" s="19" t="n">
        <v>60.4</v>
      </c>
      <c r="D66" s="25"/>
    </row>
    <row r="67" s="26" customFormat="true" ht="45" hidden="false" customHeight="false" outlineLevel="0" collapsed="false">
      <c r="A67" s="20" t="s">
        <v>113</v>
      </c>
      <c r="B67" s="21" t="s">
        <v>114</v>
      </c>
      <c r="C67" s="19" t="n">
        <v>34.2</v>
      </c>
      <c r="D67" s="25"/>
    </row>
    <row r="68" s="26" customFormat="true" ht="45" hidden="false" customHeight="false" outlineLevel="0" collapsed="false">
      <c r="A68" s="20" t="s">
        <v>115</v>
      </c>
      <c r="B68" s="21" t="s">
        <v>116</v>
      </c>
      <c r="C68" s="19" t="n">
        <v>5.3</v>
      </c>
      <c r="D68" s="25"/>
    </row>
    <row r="69" s="26" customFormat="true" ht="45" hidden="false" customHeight="false" outlineLevel="0" collapsed="false">
      <c r="A69" s="20" t="s">
        <v>117</v>
      </c>
      <c r="B69" s="21" t="s">
        <v>118</v>
      </c>
      <c r="C69" s="19" t="n">
        <v>28</v>
      </c>
      <c r="D69" s="25"/>
    </row>
    <row r="70" s="26" customFormat="true" ht="45" hidden="false" customHeight="false" outlineLevel="0" collapsed="false">
      <c r="A70" s="20" t="s">
        <v>119</v>
      </c>
      <c r="B70" s="21" t="s">
        <v>120</v>
      </c>
      <c r="C70" s="19" t="n">
        <v>28</v>
      </c>
      <c r="D70" s="25"/>
    </row>
    <row r="71" s="26" customFormat="true" ht="75" hidden="false" customHeight="false" outlineLevel="0" collapsed="false">
      <c r="A71" s="20" t="s">
        <v>121</v>
      </c>
      <c r="B71" s="21" t="s">
        <v>122</v>
      </c>
      <c r="C71" s="19" t="n">
        <v>103.3</v>
      </c>
      <c r="D71" s="25"/>
    </row>
    <row r="72" s="26" customFormat="true" ht="15" hidden="false" customHeight="false" outlineLevel="0" collapsed="false">
      <c r="A72" s="20" t="s">
        <v>123</v>
      </c>
      <c r="B72" s="21" t="s">
        <v>124</v>
      </c>
      <c r="C72" s="19" t="n">
        <v>103.3</v>
      </c>
      <c r="D72" s="25"/>
    </row>
    <row r="73" s="26" customFormat="true" ht="45" hidden="false" customHeight="false" outlineLevel="0" collapsed="false">
      <c r="A73" s="20" t="s">
        <v>125</v>
      </c>
      <c r="B73" s="21" t="s">
        <v>126</v>
      </c>
      <c r="C73" s="19" t="n">
        <v>62.2</v>
      </c>
      <c r="D73" s="25"/>
    </row>
    <row r="74" s="26" customFormat="true" ht="15" hidden="false" customHeight="false" outlineLevel="0" collapsed="false">
      <c r="A74" s="20" t="s">
        <v>127</v>
      </c>
      <c r="B74" s="21" t="s">
        <v>128</v>
      </c>
      <c r="C74" s="19" t="n">
        <v>21</v>
      </c>
      <c r="D74" s="25"/>
    </row>
    <row r="75" s="26" customFormat="true" ht="15" hidden="false" customHeight="false" outlineLevel="0" collapsed="false">
      <c r="A75" s="20" t="s">
        <v>129</v>
      </c>
      <c r="B75" s="21" t="s">
        <v>130</v>
      </c>
      <c r="C75" s="19" t="n">
        <v>21</v>
      </c>
      <c r="D75" s="25"/>
    </row>
    <row r="76" s="26" customFormat="true" ht="45" hidden="false" customHeight="false" outlineLevel="0" collapsed="false">
      <c r="A76" s="20" t="s">
        <v>131</v>
      </c>
      <c r="B76" s="21" t="s">
        <v>132</v>
      </c>
      <c r="C76" s="19" t="n">
        <v>5.3</v>
      </c>
      <c r="D76" s="25"/>
    </row>
    <row r="77" s="26" customFormat="true" ht="45" hidden="false" customHeight="false" outlineLevel="0" collapsed="false">
      <c r="A77" s="20" t="s">
        <v>133</v>
      </c>
      <c r="B77" s="21" t="s">
        <v>134</v>
      </c>
      <c r="C77" s="19" t="n">
        <v>5.3</v>
      </c>
      <c r="D77" s="25"/>
    </row>
    <row r="78" s="26" customFormat="true" ht="45" hidden="false" customHeight="false" outlineLevel="0" collapsed="false">
      <c r="A78" s="20" t="s">
        <v>135</v>
      </c>
      <c r="B78" s="21" t="s">
        <v>136</v>
      </c>
      <c r="C78" s="19" t="n">
        <v>35.9</v>
      </c>
      <c r="D78" s="25"/>
    </row>
    <row r="79" s="26" customFormat="true" ht="15" hidden="false" customHeight="false" outlineLevel="0" collapsed="false">
      <c r="A79" s="20" t="s">
        <v>137</v>
      </c>
      <c r="B79" s="21" t="s">
        <v>138</v>
      </c>
      <c r="C79" s="19" t="n">
        <v>520.2</v>
      </c>
      <c r="D79" s="25"/>
    </row>
    <row r="80" s="26" customFormat="true" ht="30" hidden="false" customHeight="false" outlineLevel="0" collapsed="false">
      <c r="A80" s="20" t="s">
        <v>139</v>
      </c>
      <c r="B80" s="21" t="s">
        <v>140</v>
      </c>
      <c r="C80" s="19" t="n">
        <v>520.2</v>
      </c>
      <c r="D80" s="25"/>
    </row>
    <row r="81" s="26" customFormat="true" ht="15" hidden="false" customHeight="false" outlineLevel="0" collapsed="false">
      <c r="A81" s="20" t="s">
        <v>141</v>
      </c>
      <c r="B81" s="21" t="s">
        <v>142</v>
      </c>
      <c r="C81" s="19" t="n">
        <v>1292.1</v>
      </c>
      <c r="D81" s="25"/>
    </row>
    <row r="82" s="26" customFormat="true" ht="15" hidden="false" customHeight="false" outlineLevel="0" collapsed="false">
      <c r="A82" s="20" t="s">
        <v>143</v>
      </c>
      <c r="B82" s="21" t="s">
        <v>142</v>
      </c>
      <c r="C82" s="19" t="n">
        <v>1292.1</v>
      </c>
      <c r="D82" s="25"/>
    </row>
    <row r="83" s="26" customFormat="true" ht="15" hidden="false" customHeight="false" outlineLevel="0" collapsed="false">
      <c r="A83" s="20" t="s">
        <v>144</v>
      </c>
      <c r="B83" s="21" t="s">
        <v>145</v>
      </c>
      <c r="C83" s="19" t="n">
        <v>1292.1</v>
      </c>
      <c r="D83" s="25"/>
    </row>
    <row r="84" s="26" customFormat="true" ht="15" hidden="false" customHeight="false" outlineLevel="0" collapsed="false">
      <c r="A84" s="20" t="s">
        <v>146</v>
      </c>
      <c r="B84" s="21" t="s">
        <v>147</v>
      </c>
      <c r="C84" s="19" t="n">
        <v>236566.455</v>
      </c>
      <c r="D84" s="25"/>
    </row>
    <row r="85" s="26" customFormat="true" ht="30" hidden="false" customHeight="false" outlineLevel="0" collapsed="false">
      <c r="A85" s="20" t="s">
        <v>148</v>
      </c>
      <c r="B85" s="11" t="s">
        <v>149</v>
      </c>
      <c r="C85" s="19" t="n">
        <v>236566.455</v>
      </c>
      <c r="D85" s="25"/>
    </row>
    <row r="86" s="26" customFormat="true" ht="15" hidden="false" customHeight="false" outlineLevel="0" collapsed="false">
      <c r="A86" s="20" t="s">
        <v>150</v>
      </c>
      <c r="B86" s="27" t="s">
        <v>151</v>
      </c>
      <c r="C86" s="19" t="n">
        <v>34428.7</v>
      </c>
      <c r="D86" s="25"/>
    </row>
    <row r="87" s="26" customFormat="true" ht="15" hidden="false" customHeight="false" outlineLevel="0" collapsed="false">
      <c r="A87" s="11" t="s">
        <v>152</v>
      </c>
      <c r="B87" s="11" t="s">
        <v>153</v>
      </c>
      <c r="C87" s="19" t="n">
        <v>34428.7</v>
      </c>
      <c r="D87" s="25"/>
    </row>
    <row r="88" s="26" customFormat="true" ht="30" hidden="false" customHeight="false" outlineLevel="0" collapsed="false">
      <c r="A88" s="28" t="s">
        <v>154</v>
      </c>
      <c r="B88" s="29" t="s">
        <v>155</v>
      </c>
      <c r="C88" s="30" t="n">
        <v>41795.955</v>
      </c>
      <c r="D88" s="25"/>
    </row>
    <row r="89" s="26" customFormat="true" ht="30" hidden="false" customHeight="false" outlineLevel="0" collapsed="false">
      <c r="A89" s="28" t="s">
        <v>156</v>
      </c>
      <c r="B89" s="11" t="s">
        <v>157</v>
      </c>
      <c r="C89" s="30" t="n">
        <v>5456.515</v>
      </c>
      <c r="D89" s="25"/>
    </row>
    <row r="90" s="26" customFormat="true" ht="30" hidden="false" customHeight="false" outlineLevel="0" collapsed="false">
      <c r="A90" s="11" t="s">
        <v>158</v>
      </c>
      <c r="B90" s="11" t="s">
        <v>159</v>
      </c>
      <c r="C90" s="30" t="n">
        <v>3750</v>
      </c>
      <c r="D90" s="25"/>
    </row>
    <row r="91" s="26" customFormat="true" ht="45" hidden="false" customHeight="false" outlineLevel="0" collapsed="false">
      <c r="A91" s="11" t="s">
        <v>160</v>
      </c>
      <c r="B91" s="11" t="s">
        <v>161</v>
      </c>
      <c r="C91" s="30" t="n">
        <v>3750</v>
      </c>
      <c r="D91" s="25"/>
    </row>
    <row r="92" s="26" customFormat="true" ht="15" hidden="false" customHeight="false" outlineLevel="0" collapsed="false">
      <c r="A92" s="11" t="s">
        <v>162</v>
      </c>
      <c r="B92" s="29" t="s">
        <v>163</v>
      </c>
      <c r="C92" s="30" t="n">
        <v>2315.515</v>
      </c>
      <c r="D92" s="25"/>
    </row>
    <row r="93" s="26" customFormat="true" ht="30" hidden="false" customHeight="false" outlineLevel="0" collapsed="false">
      <c r="A93" s="11" t="s">
        <v>164</v>
      </c>
      <c r="B93" s="29" t="s">
        <v>165</v>
      </c>
      <c r="C93" s="30" t="n">
        <v>2315.515</v>
      </c>
      <c r="D93" s="25"/>
    </row>
    <row r="94" s="26" customFormat="true" ht="15" hidden="false" customHeight="false" outlineLevel="0" collapsed="false">
      <c r="A94" s="31" t="s">
        <v>166</v>
      </c>
      <c r="B94" s="32" t="s">
        <v>167</v>
      </c>
      <c r="C94" s="30" t="n">
        <v>477.225</v>
      </c>
      <c r="D94" s="25"/>
    </row>
    <row r="95" s="26" customFormat="true" ht="15" hidden="false" customHeight="false" outlineLevel="0" collapsed="false">
      <c r="A95" s="31" t="s">
        <v>168</v>
      </c>
      <c r="B95" s="32" t="s">
        <v>169</v>
      </c>
      <c r="C95" s="30" t="n">
        <v>477.225</v>
      </c>
      <c r="D95" s="25"/>
    </row>
    <row r="96" s="26" customFormat="true" ht="15" hidden="false" customHeight="false" outlineLevel="0" collapsed="false">
      <c r="A96" s="11" t="s">
        <v>170</v>
      </c>
      <c r="B96" s="11" t="s">
        <v>171</v>
      </c>
      <c r="C96" s="19" t="n">
        <v>29796.7</v>
      </c>
      <c r="D96" s="33"/>
    </row>
    <row r="97" s="35" customFormat="true" ht="15" hidden="false" customHeight="false" outlineLevel="0" collapsed="false">
      <c r="A97" s="11" t="s">
        <v>172</v>
      </c>
      <c r="B97" s="11" t="s">
        <v>173</v>
      </c>
      <c r="C97" s="19" t="n">
        <v>29796.7</v>
      </c>
      <c r="D97" s="34"/>
    </row>
    <row r="98" s="35" customFormat="true" ht="15" hidden="false" customHeight="false" outlineLevel="0" collapsed="false">
      <c r="A98" s="28" t="s">
        <v>174</v>
      </c>
      <c r="B98" s="29" t="s">
        <v>175</v>
      </c>
      <c r="C98" s="19" t="n">
        <v>141622.4</v>
      </c>
      <c r="D98" s="34"/>
    </row>
    <row r="99" s="35" customFormat="true" ht="30" hidden="false" customHeight="false" outlineLevel="0" collapsed="false">
      <c r="A99" s="11" t="s">
        <v>176</v>
      </c>
      <c r="B99" s="11" t="s">
        <v>177</v>
      </c>
      <c r="C99" s="19" t="n">
        <v>129474.2</v>
      </c>
      <c r="D99" s="34"/>
    </row>
    <row r="100" s="35" customFormat="true" ht="30" hidden="false" customHeight="false" outlineLevel="0" collapsed="false">
      <c r="A100" s="11" t="s">
        <v>178</v>
      </c>
      <c r="B100" s="11" t="s">
        <v>179</v>
      </c>
      <c r="C100" s="19" t="n">
        <v>129474.2</v>
      </c>
      <c r="D100" s="34"/>
    </row>
    <row r="101" s="35" customFormat="true" ht="30" hidden="false" customHeight="false" outlineLevel="0" collapsed="false">
      <c r="A101" s="11" t="s">
        <v>180</v>
      </c>
      <c r="B101" s="11" t="s">
        <v>181</v>
      </c>
      <c r="C101" s="19" t="n">
        <v>9232</v>
      </c>
      <c r="D101" s="34"/>
    </row>
    <row r="102" customFormat="false" ht="30" hidden="false" customHeight="false" outlineLevel="0" collapsed="false">
      <c r="A102" s="11" t="s">
        <v>182</v>
      </c>
      <c r="B102" s="11" t="s">
        <v>183</v>
      </c>
      <c r="C102" s="19" t="n">
        <v>9232</v>
      </c>
    </row>
    <row r="103" customFormat="false" ht="45" hidden="false" customHeight="false" outlineLevel="0" collapsed="false">
      <c r="A103" s="11" t="s">
        <v>184</v>
      </c>
      <c r="B103" s="11" t="s">
        <v>185</v>
      </c>
      <c r="C103" s="19" t="n">
        <v>1111.2</v>
      </c>
    </row>
    <row r="104" customFormat="false" ht="45" hidden="false" customHeight="false" outlineLevel="0" collapsed="false">
      <c r="A104" s="11" t="s">
        <v>186</v>
      </c>
      <c r="B104" s="11" t="s">
        <v>187</v>
      </c>
      <c r="C104" s="19" t="n">
        <v>1111.2</v>
      </c>
    </row>
    <row r="105" customFormat="false" ht="45" hidden="false" customHeight="false" outlineLevel="0" collapsed="false">
      <c r="A105" s="11" t="s">
        <v>188</v>
      </c>
      <c r="B105" s="11" t="s">
        <v>189</v>
      </c>
      <c r="C105" s="19" t="n">
        <v>24.1</v>
      </c>
    </row>
    <row r="106" customFormat="false" ht="15" hidden="false" customHeight="false" outlineLevel="0" collapsed="false">
      <c r="A106" s="11" t="s">
        <v>190</v>
      </c>
      <c r="B106" s="11" t="s">
        <v>191</v>
      </c>
      <c r="C106" s="19" t="n">
        <v>1780.9</v>
      </c>
    </row>
    <row r="107" s="35" customFormat="true" ht="30" hidden="false" customHeight="false" outlineLevel="0" collapsed="false">
      <c r="A107" s="11" t="s">
        <v>192</v>
      </c>
      <c r="B107" s="11" t="s">
        <v>193</v>
      </c>
      <c r="C107" s="19" t="n">
        <v>1780.9</v>
      </c>
      <c r="D107" s="34"/>
    </row>
    <row r="108" s="35" customFormat="true" ht="15" hidden="false" customHeight="false" outlineLevel="0" collapsed="false">
      <c r="A108" s="11" t="s">
        <v>194</v>
      </c>
      <c r="B108" s="11" t="s">
        <v>195</v>
      </c>
      <c r="C108" s="19" t="n">
        <v>18719.4</v>
      </c>
      <c r="D108" s="34"/>
    </row>
    <row r="109" s="35" customFormat="true" ht="45" hidden="false" customHeight="false" outlineLevel="0" collapsed="false">
      <c r="A109" s="11" t="s">
        <v>196</v>
      </c>
      <c r="B109" s="11" t="s">
        <v>197</v>
      </c>
      <c r="C109" s="19" t="n">
        <v>18219.4</v>
      </c>
      <c r="D109" s="34"/>
    </row>
    <row r="110" customFormat="false" ht="45" hidden="false" customHeight="false" outlineLevel="0" collapsed="false">
      <c r="A110" s="11" t="s">
        <v>198</v>
      </c>
      <c r="B110" s="11" t="s">
        <v>199</v>
      </c>
      <c r="C110" s="19" t="n">
        <v>18219.4</v>
      </c>
    </row>
    <row r="111" customFormat="false" ht="15" hidden="false" customHeight="false" outlineLevel="0" collapsed="false">
      <c r="A111" s="11" t="s">
        <v>200</v>
      </c>
      <c r="B111" s="11" t="s">
        <v>201</v>
      </c>
      <c r="C111" s="19" t="n">
        <v>500</v>
      </c>
    </row>
    <row r="112" customFormat="false" ht="15" hidden="false" customHeight="false" outlineLevel="0" collapsed="false">
      <c r="A112" s="11" t="s">
        <v>202</v>
      </c>
      <c r="B112" s="11" t="s">
        <v>203</v>
      </c>
      <c r="C112" s="19" t="n">
        <v>500</v>
      </c>
    </row>
    <row r="113" customFormat="false" ht="15.75" hidden="false" customHeight="false" outlineLevel="0" collapsed="false">
      <c r="B113" s="36"/>
    </row>
    <row r="114" customFormat="false" ht="15.75" hidden="false" customHeight="false" outlineLevel="0" collapsed="false">
      <c r="B114" s="36"/>
    </row>
    <row r="115" customFormat="false" ht="15.75" hidden="false" customHeight="false" outlineLevel="0" collapsed="false">
      <c r="B115" s="36"/>
    </row>
    <row r="116" customFormat="false" ht="15.75" hidden="false" customHeight="false" outlineLevel="0" collapsed="false">
      <c r="B116" s="36"/>
    </row>
    <row r="117" customFormat="false" ht="15.75" hidden="false" customHeight="false" outlineLevel="0" collapsed="false">
      <c r="B117" s="36"/>
    </row>
    <row r="118" customFormat="false" ht="15.75" hidden="false" customHeight="false" outlineLevel="0" collapsed="false">
      <c r="B118" s="36"/>
    </row>
    <row r="119" customFormat="false" ht="15.75" hidden="false" customHeight="false" outlineLevel="0" collapsed="false">
      <c r="B119" s="36"/>
    </row>
    <row r="120" customFormat="false" ht="15.75" hidden="false" customHeight="false" outlineLevel="0" collapsed="false">
      <c r="B120" s="37"/>
    </row>
    <row r="121" customFormat="false" ht="15.75" hidden="false" customHeight="false" outlineLevel="0" collapsed="false">
      <c r="B121" s="37"/>
    </row>
    <row r="122" customFormat="false" ht="15.75" hidden="false" customHeight="false" outlineLevel="0" collapsed="false">
      <c r="B122" s="37"/>
    </row>
    <row r="123" customFormat="false" ht="15.75" hidden="false" customHeight="false" outlineLevel="0" collapsed="false">
      <c r="B123" s="37"/>
    </row>
    <row r="124" customFormat="false" ht="15.75" hidden="false" customHeight="false" outlineLevel="0" collapsed="false">
      <c r="B124" s="37"/>
    </row>
    <row r="125" customFormat="false" ht="15.75" hidden="false" customHeight="false" outlineLevel="0" collapsed="false">
      <c r="B125" s="37"/>
    </row>
    <row r="126" customFormat="false" ht="15.75" hidden="false" customHeight="false" outlineLevel="0" collapsed="false">
      <c r="B126" s="37"/>
    </row>
    <row r="127" customFormat="false" ht="15.75" hidden="false" customHeight="false" outlineLevel="0" collapsed="false">
      <c r="B127" s="37"/>
    </row>
    <row r="128" customFormat="false" ht="15.75" hidden="false" customHeight="false" outlineLevel="0" collapsed="false">
      <c r="B128" s="38"/>
    </row>
    <row r="129" customFormat="false" ht="15.75" hidden="false" customHeight="false" outlineLevel="0" collapsed="false">
      <c r="B129" s="38"/>
    </row>
    <row r="130" customFormat="false" ht="15.75" hidden="false" customHeight="false" outlineLevel="0" collapsed="false">
      <c r="B130" s="38"/>
    </row>
    <row r="131" customFormat="false" ht="15.75" hidden="false" customHeight="false" outlineLevel="0" collapsed="false">
      <c r="B131" s="39"/>
    </row>
    <row r="132" customFormat="false" ht="15.75" hidden="false" customHeight="false" outlineLevel="0" collapsed="false">
      <c r="B132" s="39"/>
    </row>
    <row r="133" customFormat="false" ht="15.75" hidden="false" customHeight="false" outlineLevel="0" collapsed="false">
      <c r="B133" s="39"/>
    </row>
    <row r="134" customFormat="false" ht="15.75" hidden="false" customHeight="false" outlineLevel="0" collapsed="false">
      <c r="B134" s="39"/>
    </row>
  </sheetData>
  <mergeCells count="4">
    <mergeCell ref="A12:C12"/>
    <mergeCell ref="A14:A15"/>
    <mergeCell ref="B14:B15"/>
    <mergeCell ref="C14:C15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90277777777778" right="0.159722222222222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0" ySplit="17" topLeftCell="BM18" activePane="bottomLeft" state="frozen"/>
      <selection pane="topLeft" activeCell="A1" activeCellId="0" sqref="A1"/>
      <selection pane="bottomLeft" activeCell="A47" activeCellId="0" sqref="A47:IV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71"/>
    <col collapsed="false" customWidth="true" hidden="false" outlineLevel="0" max="2" min="2" style="38" width="62.7"/>
    <col collapsed="false" customWidth="true" hidden="false" outlineLevel="0" max="3" min="3" style="38" width="15.28"/>
    <col collapsed="false" customWidth="true" hidden="false" outlineLevel="0" max="4" min="4" style="41" width="11.85"/>
    <col collapsed="false" customWidth="true" hidden="false" outlineLevel="0" max="5" min="5" style="42" width="14.56"/>
    <col collapsed="false" customWidth="true" hidden="false" outlineLevel="0" max="6" min="6" style="38" width="11.85"/>
    <col collapsed="false" customWidth="true" hidden="false" outlineLevel="0" max="7" min="7" style="38" width="10.71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C1" s="43" t="s">
        <v>204</v>
      </c>
    </row>
    <row r="2" customFormat="false" ht="12.75" hidden="false" customHeight="false" outlineLevel="0" collapsed="false">
      <c r="B2" s="5"/>
      <c r="C2" s="5" t="s">
        <v>1</v>
      </c>
      <c r="D2" s="44"/>
      <c r="E2" s="45"/>
    </row>
    <row r="3" customFormat="false" ht="13.5" hidden="false" customHeight="true" outlineLevel="0" collapsed="false">
      <c r="B3" s="6"/>
      <c r="C3" s="6" t="s">
        <v>2</v>
      </c>
      <c r="D3" s="44"/>
      <c r="E3" s="45"/>
    </row>
    <row r="4" customFormat="false" ht="12.75" hidden="false" customHeight="false" outlineLevel="0" collapsed="false">
      <c r="B4" s="6"/>
      <c r="C4" s="6" t="s">
        <v>3</v>
      </c>
      <c r="D4" s="44"/>
      <c r="E4" s="45"/>
    </row>
    <row r="5" customFormat="false" ht="12.75" hidden="false" customHeight="false" outlineLevel="0" collapsed="false">
      <c r="B5" s="6"/>
      <c r="C5" s="6" t="s">
        <v>4</v>
      </c>
      <c r="D5" s="46"/>
      <c r="E5" s="45"/>
    </row>
    <row r="6" customFormat="false" ht="12.75" hidden="false" customHeight="false" outlineLevel="0" collapsed="false">
      <c r="B6" s="47"/>
      <c r="C6" s="6" t="s">
        <v>5</v>
      </c>
      <c r="D6" s="46"/>
      <c r="E6" s="45"/>
    </row>
    <row r="7" customFormat="false" ht="12.75" hidden="false" customHeight="false" outlineLevel="0" collapsed="false">
      <c r="B7" s="6"/>
      <c r="C7" s="6" t="s">
        <v>6</v>
      </c>
      <c r="D7" s="46"/>
      <c r="E7" s="45"/>
    </row>
    <row r="8" customFormat="false" ht="12.75" hidden="false" customHeight="false" outlineLevel="0" collapsed="false">
      <c r="B8" s="48"/>
      <c r="C8" s="47" t="s">
        <v>7</v>
      </c>
      <c r="D8" s="46"/>
      <c r="E8" s="45"/>
    </row>
    <row r="9" customFormat="false" ht="12.75" hidden="false" customHeight="false" outlineLevel="0" collapsed="false">
      <c r="B9" s="49"/>
      <c r="C9" s="6" t="s">
        <v>8</v>
      </c>
      <c r="D9" s="38"/>
      <c r="E9" s="49"/>
    </row>
    <row r="10" customFormat="false" ht="13.5" hidden="false" customHeight="true" outlineLevel="0" collapsed="false">
      <c r="B10" s="50"/>
      <c r="C10" s="47" t="s">
        <v>9</v>
      </c>
    </row>
    <row r="11" customFormat="false" ht="13.5" hidden="false" customHeight="true" outlineLevel="0" collapsed="false">
      <c r="B11" s="50"/>
      <c r="C11" s="47"/>
    </row>
    <row r="12" customFormat="false" ht="33.75" hidden="false" customHeight="true" outlineLevel="0" collapsed="false">
      <c r="A12" s="51" t="s">
        <v>205</v>
      </c>
      <c r="B12" s="51"/>
      <c r="C12" s="51"/>
    </row>
    <row r="13" customFormat="false" ht="23.25" hidden="false" customHeight="true" outlineLevel="0" collapsed="false">
      <c r="A13" s="52"/>
      <c r="B13" s="53"/>
      <c r="C13" s="53"/>
    </row>
    <row r="14" customFormat="false" ht="15.75" hidden="false" customHeight="false" outlineLevel="0" collapsed="false">
      <c r="A14" s="54"/>
      <c r="B14" s="55"/>
      <c r="C14" s="56" t="s">
        <v>11</v>
      </c>
    </row>
    <row r="15" s="59" customFormat="true" ht="22.5" hidden="false" customHeight="true" outlineLevel="0" collapsed="false">
      <c r="A15" s="11" t="s">
        <v>12</v>
      </c>
      <c r="B15" s="12" t="s">
        <v>13</v>
      </c>
      <c r="C15" s="13" t="s">
        <v>14</v>
      </c>
      <c r="D15" s="57"/>
      <c r="E15" s="58"/>
    </row>
    <row r="16" s="59" customFormat="true" ht="27.75" hidden="false" customHeight="true" outlineLevel="0" collapsed="false">
      <c r="A16" s="11"/>
      <c r="B16" s="12"/>
      <c r="C16" s="13"/>
      <c r="D16" s="57"/>
      <c r="E16" s="58"/>
      <c r="F16" s="57"/>
    </row>
    <row r="17" s="62" customFormat="true" ht="12.75" hidden="false" customHeight="false" outlineLevel="0" collapsed="false">
      <c r="A17" s="60" t="n">
        <v>1</v>
      </c>
      <c r="B17" s="61" t="n">
        <v>2</v>
      </c>
      <c r="C17" s="61" t="s">
        <v>206</v>
      </c>
      <c r="D17" s="57"/>
      <c r="E17" s="58"/>
    </row>
    <row r="18" customFormat="false" ht="30.75" hidden="false" customHeight="true" outlineLevel="0" collapsed="false">
      <c r="A18" s="20" t="s">
        <v>146</v>
      </c>
      <c r="B18" s="21" t="s">
        <v>147</v>
      </c>
      <c r="C18" s="19" t="n">
        <v>236566.455</v>
      </c>
      <c r="D18" s="63"/>
      <c r="E18" s="58"/>
      <c r="G18" s="42"/>
      <c r="H18" s="42"/>
    </row>
    <row r="19" customFormat="false" ht="28.5" hidden="false" customHeight="true" outlineLevel="0" collapsed="false">
      <c r="A19" s="20" t="s">
        <v>148</v>
      </c>
      <c r="B19" s="11" t="s">
        <v>149</v>
      </c>
      <c r="C19" s="19" t="n">
        <v>236566.455</v>
      </c>
      <c r="D19" s="63"/>
      <c r="E19" s="63"/>
    </row>
    <row r="20" customFormat="false" ht="20.25" hidden="false" customHeight="true" outlineLevel="0" collapsed="false">
      <c r="A20" s="20" t="s">
        <v>150</v>
      </c>
      <c r="B20" s="27" t="s">
        <v>151</v>
      </c>
      <c r="C20" s="19" t="n">
        <v>34428.7</v>
      </c>
      <c r="D20" s="63"/>
      <c r="E20" s="58"/>
    </row>
    <row r="21" customFormat="false" ht="30" hidden="false" customHeight="false" outlineLevel="0" collapsed="false">
      <c r="A21" s="11" t="s">
        <v>152</v>
      </c>
      <c r="B21" s="11" t="s">
        <v>153</v>
      </c>
      <c r="C21" s="19" t="n">
        <v>34428.7</v>
      </c>
      <c r="D21" s="63"/>
      <c r="E21" s="58"/>
    </row>
    <row r="22" customFormat="false" ht="30" hidden="false" customHeight="false" outlineLevel="0" collapsed="false">
      <c r="A22" s="28" t="s">
        <v>154</v>
      </c>
      <c r="B22" s="29" t="s">
        <v>155</v>
      </c>
      <c r="C22" s="30" t="n">
        <v>41795.955</v>
      </c>
      <c r="D22" s="63"/>
      <c r="E22" s="58"/>
    </row>
    <row r="23" customFormat="false" ht="45" hidden="false" customHeight="false" outlineLevel="0" collapsed="false">
      <c r="A23" s="28" t="s">
        <v>156</v>
      </c>
      <c r="B23" s="11" t="s">
        <v>157</v>
      </c>
      <c r="C23" s="30" t="n">
        <v>5456.515</v>
      </c>
      <c r="E23" s="41"/>
    </row>
    <row r="24" customFormat="false" ht="45" hidden="false" customHeight="false" outlineLevel="0" collapsed="false">
      <c r="A24" s="11" t="s">
        <v>158</v>
      </c>
      <c r="B24" s="11" t="s">
        <v>159</v>
      </c>
      <c r="C24" s="30" t="n">
        <v>3750</v>
      </c>
      <c r="D24" s="63"/>
      <c r="E24" s="58"/>
      <c r="F24" s="41"/>
    </row>
    <row r="25" customFormat="false" ht="60" hidden="false" customHeight="false" outlineLevel="0" collapsed="false">
      <c r="A25" s="11" t="s">
        <v>160</v>
      </c>
      <c r="B25" s="11" t="s">
        <v>161</v>
      </c>
      <c r="C25" s="30" t="n">
        <v>3750</v>
      </c>
      <c r="D25" s="63"/>
    </row>
    <row r="26" customFormat="false" ht="30" hidden="false" customHeight="false" outlineLevel="0" collapsed="false">
      <c r="A26" s="11" t="s">
        <v>162</v>
      </c>
      <c r="B26" s="29" t="s">
        <v>163</v>
      </c>
      <c r="C26" s="30" t="n">
        <v>2315.515</v>
      </c>
      <c r="D26" s="63"/>
    </row>
    <row r="27" customFormat="false" ht="30" hidden="false" customHeight="false" outlineLevel="0" collapsed="false">
      <c r="A27" s="11" t="s">
        <v>164</v>
      </c>
      <c r="B27" s="29" t="s">
        <v>165</v>
      </c>
      <c r="C27" s="30" t="n">
        <v>2315.515</v>
      </c>
      <c r="D27" s="63"/>
    </row>
    <row r="28" customFormat="false" ht="15" hidden="false" customHeight="false" outlineLevel="0" collapsed="false">
      <c r="A28" s="31" t="s">
        <v>166</v>
      </c>
      <c r="B28" s="32" t="s">
        <v>167</v>
      </c>
      <c r="C28" s="30" t="n">
        <v>477.225</v>
      </c>
      <c r="D28" s="63"/>
    </row>
    <row r="29" customFormat="false" ht="30" hidden="false" customHeight="false" outlineLevel="0" collapsed="false">
      <c r="A29" s="31" t="s">
        <v>168</v>
      </c>
      <c r="B29" s="32" t="s">
        <v>169</v>
      </c>
      <c r="C29" s="30" t="n">
        <v>477.225</v>
      </c>
    </row>
    <row r="30" customFormat="false" ht="15" hidden="false" customHeight="false" outlineLevel="0" collapsed="false">
      <c r="A30" s="11" t="s">
        <v>170</v>
      </c>
      <c r="B30" s="11" t="s">
        <v>171</v>
      </c>
      <c r="C30" s="19" t="n">
        <v>29796.7</v>
      </c>
    </row>
    <row r="31" customFormat="false" ht="15" hidden="false" customHeight="false" outlineLevel="0" collapsed="false">
      <c r="A31" s="11" t="s">
        <v>172</v>
      </c>
      <c r="B31" s="11" t="s">
        <v>173</v>
      </c>
      <c r="C31" s="19" t="n">
        <v>29796.7</v>
      </c>
    </row>
    <row r="32" customFormat="false" ht="30" hidden="false" customHeight="false" outlineLevel="0" collapsed="false">
      <c r="A32" s="28" t="s">
        <v>174</v>
      </c>
      <c r="B32" s="29" t="s">
        <v>175</v>
      </c>
      <c r="C32" s="19" t="n">
        <v>141622.4</v>
      </c>
    </row>
    <row r="33" customFormat="false" ht="30" hidden="false" customHeight="false" outlineLevel="0" collapsed="false">
      <c r="A33" s="11" t="s">
        <v>176</v>
      </c>
      <c r="B33" s="11" t="s">
        <v>177</v>
      </c>
      <c r="C33" s="19" t="n">
        <v>129474.2</v>
      </c>
    </row>
    <row r="34" customFormat="false" ht="30" hidden="false" customHeight="false" outlineLevel="0" collapsed="false">
      <c r="A34" s="11" t="s">
        <v>178</v>
      </c>
      <c r="B34" s="11" t="s">
        <v>179</v>
      </c>
      <c r="C34" s="19" t="n">
        <v>129474.2</v>
      </c>
    </row>
    <row r="35" customFormat="false" ht="45" hidden="false" customHeight="false" outlineLevel="0" collapsed="false">
      <c r="A35" s="11" t="s">
        <v>180</v>
      </c>
      <c r="B35" s="11" t="s">
        <v>181</v>
      </c>
      <c r="C35" s="19" t="n">
        <v>9232</v>
      </c>
    </row>
    <row r="36" customFormat="false" ht="45" hidden="false" customHeight="false" outlineLevel="0" collapsed="false">
      <c r="A36" s="11" t="s">
        <v>182</v>
      </c>
      <c r="B36" s="11" t="s">
        <v>183</v>
      </c>
      <c r="C36" s="19" t="n">
        <v>9232</v>
      </c>
    </row>
    <row r="37" customFormat="false" ht="60" hidden="false" customHeight="false" outlineLevel="0" collapsed="false">
      <c r="A37" s="11" t="s">
        <v>184</v>
      </c>
      <c r="B37" s="11" t="s">
        <v>185</v>
      </c>
      <c r="C37" s="19" t="n">
        <v>1111.2</v>
      </c>
    </row>
    <row r="38" customFormat="false" ht="60" hidden="false" customHeight="false" outlineLevel="0" collapsed="false">
      <c r="A38" s="11" t="s">
        <v>186</v>
      </c>
      <c r="B38" s="11" t="s">
        <v>187</v>
      </c>
      <c r="C38" s="19" t="n">
        <v>1111.2</v>
      </c>
    </row>
    <row r="39" customFormat="false" ht="60" hidden="false" customHeight="false" outlineLevel="0" collapsed="false">
      <c r="A39" s="11" t="s">
        <v>188</v>
      </c>
      <c r="B39" s="11" t="s">
        <v>189</v>
      </c>
      <c r="C39" s="19" t="n">
        <v>24.1</v>
      </c>
    </row>
    <row r="40" customFormat="false" ht="30" hidden="false" customHeight="false" outlineLevel="0" collapsed="false">
      <c r="A40" s="11" t="s">
        <v>190</v>
      </c>
      <c r="B40" s="11" t="s">
        <v>191</v>
      </c>
      <c r="C40" s="19" t="n">
        <v>1780.9</v>
      </c>
    </row>
    <row r="41" customFormat="false" ht="30" hidden="false" customHeight="false" outlineLevel="0" collapsed="false">
      <c r="A41" s="11" t="s">
        <v>192</v>
      </c>
      <c r="B41" s="11" t="s">
        <v>193</v>
      </c>
      <c r="C41" s="19" t="n">
        <v>1780.9</v>
      </c>
    </row>
    <row r="42" customFormat="false" ht="15" hidden="false" customHeight="false" outlineLevel="0" collapsed="false">
      <c r="A42" s="11" t="s">
        <v>194</v>
      </c>
      <c r="B42" s="11" t="s">
        <v>195</v>
      </c>
      <c r="C42" s="19" t="n">
        <v>18719.4</v>
      </c>
    </row>
    <row r="43" customFormat="false" ht="60" hidden="false" customHeight="false" outlineLevel="0" collapsed="false">
      <c r="A43" s="11" t="s">
        <v>196</v>
      </c>
      <c r="B43" s="11" t="s">
        <v>197</v>
      </c>
      <c r="C43" s="19" t="n">
        <v>18219.4</v>
      </c>
    </row>
    <row r="44" customFormat="false" ht="60" hidden="false" customHeight="false" outlineLevel="0" collapsed="false">
      <c r="A44" s="11" t="s">
        <v>198</v>
      </c>
      <c r="B44" s="11" t="s">
        <v>199</v>
      </c>
      <c r="C44" s="19" t="n">
        <v>18219.4</v>
      </c>
    </row>
    <row r="45" customFormat="false" ht="15" hidden="false" customHeight="false" outlineLevel="0" collapsed="false">
      <c r="A45" s="11" t="s">
        <v>200</v>
      </c>
      <c r="B45" s="11" t="s">
        <v>201</v>
      </c>
      <c r="C45" s="19" t="n">
        <v>500</v>
      </c>
    </row>
    <row r="46" customFormat="false" ht="30" hidden="false" customHeight="false" outlineLevel="0" collapsed="false">
      <c r="A46" s="11" t="s">
        <v>202</v>
      </c>
      <c r="B46" s="11" t="s">
        <v>203</v>
      </c>
      <c r="C46" s="19" t="n">
        <v>500</v>
      </c>
    </row>
  </sheetData>
  <autoFilter ref="A17:C24"/>
  <mergeCells count="4">
    <mergeCell ref="A12:C12"/>
    <mergeCell ref="A15:A16"/>
    <mergeCell ref="B15:B16"/>
    <mergeCell ref="C15:C16"/>
  </mergeCells>
  <conditionalFormatting sqref="C1">
    <cfRule type="expression" priority="2" aboveAverage="0" equalAverage="0" bottom="0" percent="0" rank="0" text="" dxfId="3">
      <formula>$E1&lt;&gt;""</formula>
    </cfRule>
  </conditionalFormatting>
  <printOptions headings="false" gridLines="false" gridLinesSet="true" horizontalCentered="false" verticalCentered="false"/>
  <pageMargins left="0.659722222222222" right="0" top="0.39375" bottom="0.379861111111111" header="0.23611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21"/>
  <sheetViews>
    <sheetView showFormulas="false" showGridLines="false" showRowColHeaders="true" showZeros="fals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M176" activeCellId="0" sqref="M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4.13"/>
    <col collapsed="false" customWidth="true" hidden="false" outlineLevel="0" max="2" min="2" style="65" width="5.85"/>
    <col collapsed="false" customWidth="true" hidden="false" outlineLevel="0" max="3" min="3" style="66" width="6.41"/>
    <col collapsed="false" customWidth="true" hidden="false" outlineLevel="0" max="4" min="4" style="66" width="7.99"/>
    <col collapsed="false" customWidth="true" hidden="false" outlineLevel="0" max="5" min="5" style="66" width="6.41"/>
    <col collapsed="false" customWidth="true" hidden="false" outlineLevel="0" max="6" min="6" style="67" width="10.13"/>
    <col collapsed="false" customWidth="true" hidden="false" outlineLevel="0" max="7" min="7" style="68" width="8.14"/>
    <col collapsed="false" customWidth="true" hidden="false" outlineLevel="0" max="8" min="8" style="69" width="13.99"/>
    <col collapsed="false" customWidth="false" hidden="false" outlineLevel="0" max="257" min="9" style="70" width="9.14"/>
  </cols>
  <sheetData>
    <row r="1" customFormat="false" ht="12" hidden="false" customHeight="true" outlineLevel="0" collapsed="false">
      <c r="A1" s="71"/>
      <c r="B1" s="72" t="s">
        <v>207</v>
      </c>
      <c r="C1" s="73"/>
      <c r="D1" s="74"/>
      <c r="E1" s="73"/>
      <c r="F1" s="75"/>
      <c r="G1" s="76"/>
      <c r="H1" s="77" t="s">
        <v>208</v>
      </c>
    </row>
    <row r="2" customFormat="false" ht="12" hidden="false" customHeight="true" outlineLevel="0" collapsed="false">
      <c r="A2" s="71"/>
      <c r="B2" s="72"/>
      <c r="C2" s="73"/>
      <c r="D2" s="78"/>
      <c r="E2" s="79"/>
      <c r="F2" s="75"/>
      <c r="G2" s="80"/>
      <c r="H2" s="5" t="s">
        <v>1</v>
      </c>
    </row>
    <row r="3" customFormat="false" ht="12" hidden="false" customHeight="true" outlineLevel="0" collapsed="false">
      <c r="A3" s="71"/>
      <c r="B3" s="72"/>
      <c r="C3" s="73"/>
      <c r="D3" s="81"/>
      <c r="E3" s="82"/>
      <c r="F3" s="75"/>
      <c r="G3" s="80"/>
      <c r="H3" s="6" t="s">
        <v>2</v>
      </c>
    </row>
    <row r="4" customFormat="false" ht="12" hidden="false" customHeight="true" outlineLevel="0" collapsed="false">
      <c r="A4" s="71"/>
      <c r="B4" s="72"/>
      <c r="C4" s="73"/>
      <c r="D4" s="81"/>
      <c r="E4" s="82"/>
      <c r="F4" s="75"/>
      <c r="G4" s="80"/>
      <c r="H4" s="6" t="s">
        <v>3</v>
      </c>
    </row>
    <row r="5" customFormat="false" ht="12" hidden="false" customHeight="true" outlineLevel="0" collapsed="false">
      <c r="A5" s="71"/>
      <c r="B5" s="72"/>
      <c r="C5" s="73"/>
      <c r="D5" s="81"/>
      <c r="E5" s="82"/>
      <c r="F5" s="75"/>
      <c r="G5" s="80"/>
      <c r="H5" s="6" t="s">
        <v>4</v>
      </c>
    </row>
    <row r="6" customFormat="false" ht="12" hidden="false" customHeight="true" outlineLevel="0" collapsed="false">
      <c r="A6" s="71"/>
      <c r="B6" s="72"/>
      <c r="C6" s="73"/>
      <c r="D6" s="81"/>
      <c r="E6" s="82"/>
      <c r="F6" s="75"/>
      <c r="G6" s="80"/>
      <c r="H6" s="6" t="s">
        <v>5</v>
      </c>
    </row>
    <row r="7" customFormat="false" ht="12" hidden="false" customHeight="true" outlineLevel="0" collapsed="false">
      <c r="A7" s="71"/>
      <c r="B7" s="72"/>
      <c r="C7" s="73"/>
      <c r="D7" s="81"/>
      <c r="E7" s="82"/>
      <c r="F7" s="75"/>
      <c r="G7" s="80"/>
      <c r="H7" s="6" t="s">
        <v>6</v>
      </c>
    </row>
    <row r="8" customFormat="false" ht="12" hidden="false" customHeight="true" outlineLevel="0" collapsed="false">
      <c r="A8" s="71"/>
      <c r="B8" s="72"/>
      <c r="C8" s="73"/>
      <c r="D8" s="81"/>
      <c r="E8" s="82"/>
      <c r="F8" s="75"/>
      <c r="G8" s="80"/>
      <c r="H8" s="7" t="s">
        <v>7</v>
      </c>
    </row>
    <row r="9" customFormat="false" ht="12" hidden="false" customHeight="true" outlineLevel="0" collapsed="false">
      <c r="A9" s="71"/>
      <c r="B9" s="83"/>
      <c r="C9" s="81"/>
      <c r="D9" s="81"/>
      <c r="E9" s="82"/>
      <c r="F9" s="84"/>
      <c r="G9" s="6"/>
      <c r="H9" s="6" t="s">
        <v>8</v>
      </c>
    </row>
    <row r="10" customFormat="false" ht="12" hidden="false" customHeight="true" outlineLevel="0" collapsed="false">
      <c r="A10" s="71"/>
      <c r="B10" s="83"/>
      <c r="C10" s="81"/>
      <c r="D10" s="81"/>
      <c r="E10" s="81"/>
      <c r="F10" s="81"/>
      <c r="G10" s="81"/>
      <c r="H10" s="7" t="s">
        <v>9</v>
      </c>
    </row>
    <row r="11" customFormat="false" ht="12" hidden="false" customHeight="true" outlineLevel="0" collapsed="false">
      <c r="A11" s="71"/>
      <c r="B11" s="85"/>
      <c r="C11" s="81"/>
      <c r="D11" s="81"/>
      <c r="E11" s="81"/>
      <c r="G11" s="81"/>
      <c r="H11" s="86"/>
    </row>
    <row r="12" customFormat="false" ht="72.75" hidden="false" customHeight="true" outlineLevel="0" collapsed="false">
      <c r="A12" s="87" t="s">
        <v>209</v>
      </c>
      <c r="B12" s="87"/>
      <c r="C12" s="87"/>
      <c r="D12" s="87"/>
      <c r="E12" s="87"/>
      <c r="F12" s="87"/>
      <c r="G12" s="87"/>
      <c r="H12" s="87"/>
    </row>
    <row r="13" customFormat="false" ht="18.75" hidden="false" customHeight="true" outlineLevel="0" collapsed="false">
      <c r="A13" s="88"/>
      <c r="B13" s="72"/>
      <c r="C13" s="72"/>
      <c r="D13" s="72"/>
      <c r="E13" s="72"/>
      <c r="F13" s="89"/>
      <c r="G13" s="89"/>
      <c r="H13" s="90" t="s">
        <v>210</v>
      </c>
    </row>
    <row r="14" customFormat="false" ht="17.25" hidden="false" customHeight="true" outlineLevel="0" collapsed="false">
      <c r="A14" s="91" t="s">
        <v>211</v>
      </c>
      <c r="B14" s="65" t="s">
        <v>212</v>
      </c>
      <c r="C14" s="92" t="s">
        <v>213</v>
      </c>
      <c r="D14" s="93" t="s">
        <v>214</v>
      </c>
      <c r="E14" s="93"/>
      <c r="F14" s="93"/>
      <c r="G14" s="94" t="s">
        <v>215</v>
      </c>
      <c r="H14" s="95" t="s">
        <v>216</v>
      </c>
    </row>
    <row r="15" s="96" customFormat="true" ht="32.25" hidden="false" customHeight="true" outlineLevel="0" collapsed="false">
      <c r="A15" s="91"/>
      <c r="B15" s="65"/>
      <c r="C15" s="92"/>
      <c r="D15" s="93"/>
      <c r="E15" s="93"/>
      <c r="F15" s="93"/>
      <c r="G15" s="94"/>
      <c r="H15" s="95"/>
    </row>
    <row r="16" s="100" customFormat="true" ht="16.5" hidden="false" customHeight="true" outlineLevel="0" collapsed="false">
      <c r="A16" s="91" t="n">
        <v>1</v>
      </c>
      <c r="B16" s="92" t="n">
        <v>2</v>
      </c>
      <c r="C16" s="66" t="s">
        <v>206</v>
      </c>
      <c r="D16" s="97" t="n">
        <v>4</v>
      </c>
      <c r="E16" s="97" t="n">
        <v>5</v>
      </c>
      <c r="F16" s="97" t="n">
        <v>6</v>
      </c>
      <c r="G16" s="98" t="s">
        <v>217</v>
      </c>
      <c r="H16" s="99" t="n">
        <v>8</v>
      </c>
    </row>
    <row r="17" s="100" customFormat="true" ht="16.5" hidden="false" customHeight="true" outlineLevel="0" collapsed="false">
      <c r="A17" s="101" t="s">
        <v>218</v>
      </c>
      <c r="B17" s="92"/>
      <c r="C17" s="92"/>
      <c r="D17" s="97"/>
      <c r="E17" s="97"/>
      <c r="F17" s="97"/>
      <c r="G17" s="102"/>
      <c r="H17" s="103" t="n">
        <v>314223.1154</v>
      </c>
    </row>
    <row r="18" s="107" customFormat="true" ht="12.75" hidden="false" customHeight="false" outlineLevel="0" collapsed="false">
      <c r="A18" s="101" t="s">
        <v>219</v>
      </c>
      <c r="B18" s="65" t="s">
        <v>220</v>
      </c>
      <c r="C18" s="65"/>
      <c r="D18" s="104"/>
      <c r="E18" s="104"/>
      <c r="F18" s="104"/>
      <c r="G18" s="105"/>
      <c r="H18" s="106" t="n">
        <v>43594.1</v>
      </c>
    </row>
    <row r="19" s="107" customFormat="true" ht="24" hidden="false" customHeight="false" outlineLevel="0" collapsed="false">
      <c r="A19" s="64" t="s">
        <v>221</v>
      </c>
      <c r="B19" s="65" t="s">
        <v>220</v>
      </c>
      <c r="C19" s="65" t="s">
        <v>222</v>
      </c>
      <c r="D19" s="104"/>
      <c r="E19" s="104"/>
      <c r="F19" s="104"/>
      <c r="G19" s="105"/>
      <c r="H19" s="106" t="n">
        <v>1600.5</v>
      </c>
    </row>
    <row r="20" s="107" customFormat="true" ht="24" hidden="false" customHeight="false" outlineLevel="0" collapsed="false">
      <c r="A20" s="64" t="s">
        <v>223</v>
      </c>
      <c r="B20" s="65" t="s">
        <v>220</v>
      </c>
      <c r="C20" s="65" t="s">
        <v>222</v>
      </c>
      <c r="D20" s="104" t="s">
        <v>224</v>
      </c>
      <c r="E20" s="104"/>
      <c r="F20" s="104"/>
      <c r="G20" s="105"/>
      <c r="H20" s="106" t="n">
        <v>1600.5</v>
      </c>
    </row>
    <row r="21" s="107" customFormat="true" ht="24" hidden="false" customHeight="false" outlineLevel="0" collapsed="false">
      <c r="A21" s="64" t="s">
        <v>225</v>
      </c>
      <c r="B21" s="65" t="s">
        <v>220</v>
      </c>
      <c r="C21" s="65" t="s">
        <v>222</v>
      </c>
      <c r="D21" s="104" t="s">
        <v>224</v>
      </c>
      <c r="E21" s="104" t="s">
        <v>226</v>
      </c>
      <c r="F21" s="104"/>
      <c r="G21" s="105"/>
      <c r="H21" s="106" t="n">
        <v>1600.5</v>
      </c>
    </row>
    <row r="22" s="107" customFormat="true" ht="24" hidden="false" customHeight="false" outlineLevel="0" collapsed="false">
      <c r="A22" s="64" t="s">
        <v>227</v>
      </c>
      <c r="B22" s="65" t="s">
        <v>220</v>
      </c>
      <c r="C22" s="65" t="s">
        <v>222</v>
      </c>
      <c r="D22" s="104" t="s">
        <v>224</v>
      </c>
      <c r="E22" s="104" t="s">
        <v>226</v>
      </c>
      <c r="F22" s="104" t="s">
        <v>228</v>
      </c>
      <c r="G22" s="105"/>
      <c r="H22" s="106" t="n">
        <v>1600.5</v>
      </c>
    </row>
    <row r="23" s="107" customFormat="true" ht="12.75" hidden="false" customHeight="false" outlineLevel="0" collapsed="false">
      <c r="A23" s="108" t="s">
        <v>229</v>
      </c>
      <c r="B23" s="65" t="s">
        <v>220</v>
      </c>
      <c r="C23" s="65" t="s">
        <v>222</v>
      </c>
      <c r="D23" s="104" t="s">
        <v>224</v>
      </c>
      <c r="E23" s="104" t="s">
        <v>226</v>
      </c>
      <c r="F23" s="104" t="s">
        <v>228</v>
      </c>
      <c r="G23" s="109" t="s">
        <v>230</v>
      </c>
      <c r="H23" s="106" t="n">
        <v>1229.3</v>
      </c>
    </row>
    <row r="24" s="107" customFormat="true" ht="36" hidden="false" customHeight="false" outlineLevel="0" collapsed="false">
      <c r="A24" s="108" t="s">
        <v>231</v>
      </c>
      <c r="B24" s="104" t="s">
        <v>220</v>
      </c>
      <c r="C24" s="65" t="s">
        <v>222</v>
      </c>
      <c r="D24" s="104" t="s">
        <v>224</v>
      </c>
      <c r="E24" s="104" t="s">
        <v>226</v>
      </c>
      <c r="F24" s="104" t="s">
        <v>228</v>
      </c>
      <c r="G24" s="109" t="s">
        <v>232</v>
      </c>
      <c r="H24" s="106" t="n">
        <v>371.2</v>
      </c>
    </row>
    <row r="25" s="107" customFormat="true" ht="36" hidden="false" customHeight="false" outlineLevel="0" collapsed="false">
      <c r="A25" s="101" t="s">
        <v>233</v>
      </c>
      <c r="B25" s="104" t="s">
        <v>220</v>
      </c>
      <c r="C25" s="65" t="s">
        <v>234</v>
      </c>
      <c r="D25" s="104"/>
      <c r="E25" s="104"/>
      <c r="F25" s="104"/>
      <c r="G25" s="109"/>
      <c r="H25" s="110" t="n">
        <v>20122.8</v>
      </c>
    </row>
    <row r="26" s="107" customFormat="true" ht="24" hidden="false" customHeight="false" outlineLevel="0" collapsed="false">
      <c r="A26" s="64" t="s">
        <v>223</v>
      </c>
      <c r="B26" s="104" t="s">
        <v>220</v>
      </c>
      <c r="C26" s="65" t="s">
        <v>234</v>
      </c>
      <c r="D26" s="104" t="s">
        <v>224</v>
      </c>
      <c r="E26" s="104"/>
      <c r="F26" s="104"/>
      <c r="G26" s="109"/>
      <c r="H26" s="106" t="n">
        <v>19992.3</v>
      </c>
    </row>
    <row r="27" s="107" customFormat="true" ht="24" hidden="false" customHeight="false" outlineLevel="0" collapsed="false">
      <c r="A27" s="64" t="s">
        <v>225</v>
      </c>
      <c r="B27" s="104" t="s">
        <v>220</v>
      </c>
      <c r="C27" s="65" t="s">
        <v>234</v>
      </c>
      <c r="D27" s="104" t="s">
        <v>224</v>
      </c>
      <c r="E27" s="104" t="s">
        <v>226</v>
      </c>
      <c r="F27" s="104"/>
      <c r="G27" s="109"/>
      <c r="H27" s="106" t="n">
        <v>88.8</v>
      </c>
    </row>
    <row r="28" s="107" customFormat="true" ht="24" hidden="false" customHeight="false" outlineLevel="0" collapsed="false">
      <c r="A28" s="108" t="s">
        <v>235</v>
      </c>
      <c r="B28" s="104" t="s">
        <v>220</v>
      </c>
      <c r="C28" s="65" t="s">
        <v>234</v>
      </c>
      <c r="D28" s="104" t="s">
        <v>224</v>
      </c>
      <c r="E28" s="104" t="s">
        <v>226</v>
      </c>
      <c r="F28" s="104" t="s">
        <v>236</v>
      </c>
      <c r="G28" s="109"/>
      <c r="H28" s="106" t="n">
        <v>88.8</v>
      </c>
    </row>
    <row r="29" s="107" customFormat="true" ht="24" hidden="false" customHeight="false" outlineLevel="0" collapsed="false">
      <c r="A29" s="101" t="s">
        <v>237</v>
      </c>
      <c r="B29" s="104" t="s">
        <v>220</v>
      </c>
      <c r="C29" s="65" t="s">
        <v>234</v>
      </c>
      <c r="D29" s="104" t="s">
        <v>224</v>
      </c>
      <c r="E29" s="104" t="s">
        <v>226</v>
      </c>
      <c r="F29" s="104" t="s">
        <v>236</v>
      </c>
      <c r="G29" s="109" t="s">
        <v>238</v>
      </c>
      <c r="H29" s="106" t="n">
        <v>88.8</v>
      </c>
    </row>
    <row r="30" s="107" customFormat="true" ht="24" hidden="false" customHeight="false" outlineLevel="0" collapsed="false">
      <c r="A30" s="64" t="s">
        <v>239</v>
      </c>
      <c r="B30" s="104" t="s">
        <v>220</v>
      </c>
      <c r="C30" s="104" t="s">
        <v>234</v>
      </c>
      <c r="D30" s="111" t="s">
        <v>224</v>
      </c>
      <c r="E30" s="104" t="s">
        <v>240</v>
      </c>
      <c r="F30" s="104"/>
      <c r="G30" s="109"/>
      <c r="H30" s="106" t="n">
        <v>19903.5</v>
      </c>
    </row>
    <row r="31" s="107" customFormat="true" ht="12.75" hidden="false" customHeight="false" outlineLevel="0" collapsed="false">
      <c r="A31" s="64" t="s">
        <v>241</v>
      </c>
      <c r="B31" s="104" t="s">
        <v>220</v>
      </c>
      <c r="C31" s="104" t="s">
        <v>234</v>
      </c>
      <c r="D31" s="104" t="s">
        <v>224</v>
      </c>
      <c r="E31" s="104" t="s">
        <v>240</v>
      </c>
      <c r="F31" s="104" t="s">
        <v>242</v>
      </c>
      <c r="G31" s="109"/>
      <c r="H31" s="106" t="n">
        <v>13993.6</v>
      </c>
    </row>
    <row r="32" s="107" customFormat="true" ht="24" hidden="false" customHeight="false" outlineLevel="0" collapsed="false">
      <c r="A32" s="64" t="s">
        <v>243</v>
      </c>
      <c r="B32" s="104" t="s">
        <v>220</v>
      </c>
      <c r="C32" s="104" t="s">
        <v>234</v>
      </c>
      <c r="D32" s="104" t="s">
        <v>224</v>
      </c>
      <c r="E32" s="104" t="s">
        <v>240</v>
      </c>
      <c r="F32" s="104" t="s">
        <v>244</v>
      </c>
      <c r="G32" s="109"/>
      <c r="H32" s="106" t="n">
        <v>11204.3</v>
      </c>
    </row>
    <row r="33" s="107" customFormat="true" ht="12.75" hidden="false" customHeight="false" outlineLevel="0" collapsed="false">
      <c r="A33" s="108" t="s">
        <v>229</v>
      </c>
      <c r="B33" s="104" t="s">
        <v>220</v>
      </c>
      <c r="C33" s="104" t="s">
        <v>234</v>
      </c>
      <c r="D33" s="104" t="s">
        <v>224</v>
      </c>
      <c r="E33" s="104" t="s">
        <v>240</v>
      </c>
      <c r="F33" s="104" t="s">
        <v>244</v>
      </c>
      <c r="G33" s="109" t="s">
        <v>230</v>
      </c>
      <c r="H33" s="106" t="n">
        <v>8437.7</v>
      </c>
    </row>
    <row r="34" s="107" customFormat="true" ht="36" hidden="false" customHeight="false" outlineLevel="0" collapsed="false">
      <c r="A34" s="108" t="s">
        <v>231</v>
      </c>
      <c r="B34" s="104" t="s">
        <v>220</v>
      </c>
      <c r="C34" s="104" t="s">
        <v>234</v>
      </c>
      <c r="D34" s="104" t="s">
        <v>224</v>
      </c>
      <c r="E34" s="104" t="s">
        <v>240</v>
      </c>
      <c r="F34" s="104" t="s">
        <v>244</v>
      </c>
      <c r="G34" s="109" t="s">
        <v>232</v>
      </c>
      <c r="H34" s="106" t="n">
        <v>2569</v>
      </c>
    </row>
    <row r="35" s="107" customFormat="true" ht="12.75" hidden="false" customHeight="false" outlineLevel="0" collapsed="false">
      <c r="A35" s="112" t="s">
        <v>245</v>
      </c>
      <c r="B35" s="104" t="s">
        <v>220</v>
      </c>
      <c r="C35" s="104" t="s">
        <v>234</v>
      </c>
      <c r="D35" s="104" t="s">
        <v>224</v>
      </c>
      <c r="E35" s="104" t="s">
        <v>240</v>
      </c>
      <c r="F35" s="104" t="s">
        <v>244</v>
      </c>
      <c r="G35" s="109" t="s">
        <v>246</v>
      </c>
      <c r="H35" s="69" t="n">
        <v>197.6</v>
      </c>
    </row>
    <row r="36" s="107" customFormat="true" ht="24" hidden="false" customHeight="false" outlineLevel="0" collapsed="false">
      <c r="A36" s="101" t="s">
        <v>235</v>
      </c>
      <c r="B36" s="104" t="s">
        <v>220</v>
      </c>
      <c r="C36" s="104" t="s">
        <v>234</v>
      </c>
      <c r="D36" s="104" t="s">
        <v>224</v>
      </c>
      <c r="E36" s="104" t="s">
        <v>240</v>
      </c>
      <c r="F36" s="104" t="s">
        <v>236</v>
      </c>
      <c r="G36" s="109"/>
      <c r="H36" s="106" t="n">
        <v>2789.3</v>
      </c>
    </row>
    <row r="37" s="107" customFormat="true" ht="24" hidden="false" customHeight="false" outlineLevel="0" collapsed="false">
      <c r="A37" s="101" t="s">
        <v>237</v>
      </c>
      <c r="B37" s="65" t="s">
        <v>220</v>
      </c>
      <c r="C37" s="65" t="s">
        <v>234</v>
      </c>
      <c r="D37" s="104" t="s">
        <v>224</v>
      </c>
      <c r="E37" s="104" t="s">
        <v>240</v>
      </c>
      <c r="F37" s="104" t="s">
        <v>236</v>
      </c>
      <c r="G37" s="109" t="s">
        <v>238</v>
      </c>
      <c r="H37" s="69" t="n">
        <v>84.6</v>
      </c>
    </row>
    <row r="38" s="107" customFormat="true" ht="24" hidden="false" customHeight="false" outlineLevel="0" collapsed="false">
      <c r="A38" s="101" t="s">
        <v>247</v>
      </c>
      <c r="B38" s="65" t="s">
        <v>220</v>
      </c>
      <c r="C38" s="65" t="s">
        <v>234</v>
      </c>
      <c r="D38" s="104" t="s">
        <v>224</v>
      </c>
      <c r="E38" s="104" t="s">
        <v>240</v>
      </c>
      <c r="F38" s="104" t="s">
        <v>236</v>
      </c>
      <c r="G38" s="109" t="s">
        <v>248</v>
      </c>
      <c r="H38" s="69" t="n">
        <v>1266.5</v>
      </c>
    </row>
    <row r="39" s="107" customFormat="true" ht="12.75" hidden="false" customHeight="false" outlineLevel="0" collapsed="false">
      <c r="A39" s="101" t="s">
        <v>249</v>
      </c>
      <c r="B39" s="65" t="s">
        <v>220</v>
      </c>
      <c r="C39" s="65" t="s">
        <v>234</v>
      </c>
      <c r="D39" s="104" t="s">
        <v>224</v>
      </c>
      <c r="E39" s="104" t="s">
        <v>240</v>
      </c>
      <c r="F39" s="104" t="s">
        <v>236</v>
      </c>
      <c r="G39" s="109" t="n">
        <v>850</v>
      </c>
      <c r="H39" s="69" t="n">
        <v>1438.2</v>
      </c>
    </row>
    <row r="40" s="107" customFormat="true" ht="12.75" hidden="false" customHeight="false" outlineLevel="0" collapsed="false">
      <c r="A40" s="101" t="s">
        <v>250</v>
      </c>
      <c r="B40" s="65" t="s">
        <v>220</v>
      </c>
      <c r="C40" s="65" t="s">
        <v>234</v>
      </c>
      <c r="D40" s="104" t="s">
        <v>224</v>
      </c>
      <c r="E40" s="104" t="s">
        <v>240</v>
      </c>
      <c r="F40" s="104" t="s">
        <v>236</v>
      </c>
      <c r="G40" s="109" t="s">
        <v>251</v>
      </c>
      <c r="H40" s="69" t="n">
        <v>1411.3</v>
      </c>
    </row>
    <row r="41" s="107" customFormat="true" ht="12.75" hidden="false" customHeight="false" outlineLevel="0" collapsed="false">
      <c r="A41" s="101" t="s">
        <v>252</v>
      </c>
      <c r="B41" s="65" t="s">
        <v>220</v>
      </c>
      <c r="C41" s="65" t="s">
        <v>234</v>
      </c>
      <c r="D41" s="104" t="s">
        <v>224</v>
      </c>
      <c r="E41" s="104" t="s">
        <v>240</v>
      </c>
      <c r="F41" s="104" t="s">
        <v>236</v>
      </c>
      <c r="G41" s="109" t="s">
        <v>253</v>
      </c>
      <c r="H41" s="69" t="n">
        <v>26.9</v>
      </c>
    </row>
    <row r="42" s="107" customFormat="true" ht="36" hidden="false" customHeight="false" outlineLevel="0" collapsed="false">
      <c r="A42" s="108" t="s">
        <v>254</v>
      </c>
      <c r="B42" s="104" t="s">
        <v>220</v>
      </c>
      <c r="C42" s="104" t="s">
        <v>234</v>
      </c>
      <c r="D42" s="111" t="s">
        <v>224</v>
      </c>
      <c r="E42" s="104" t="s">
        <v>240</v>
      </c>
      <c r="F42" s="104" t="s">
        <v>255</v>
      </c>
      <c r="G42" s="109"/>
      <c r="H42" s="69" t="n">
        <v>4998.1</v>
      </c>
    </row>
    <row r="43" s="107" customFormat="true" ht="48" hidden="false" customHeight="false" outlineLevel="0" collapsed="false">
      <c r="A43" s="108" t="s">
        <v>256</v>
      </c>
      <c r="B43" s="104" t="s">
        <v>220</v>
      </c>
      <c r="C43" s="104" t="s">
        <v>234</v>
      </c>
      <c r="D43" s="111" t="s">
        <v>224</v>
      </c>
      <c r="E43" s="104" t="s">
        <v>240</v>
      </c>
      <c r="F43" s="104" t="s">
        <v>257</v>
      </c>
      <c r="G43" s="109"/>
      <c r="H43" s="106" t="n">
        <v>4998.1</v>
      </c>
    </row>
    <row r="44" s="107" customFormat="true" ht="12.75" hidden="false" customHeight="false" outlineLevel="0" collapsed="false">
      <c r="A44" s="108" t="s">
        <v>229</v>
      </c>
      <c r="B44" s="104" t="s">
        <v>220</v>
      </c>
      <c r="C44" s="104" t="s">
        <v>234</v>
      </c>
      <c r="D44" s="111" t="s">
        <v>224</v>
      </c>
      <c r="E44" s="104" t="s">
        <v>240</v>
      </c>
      <c r="F44" s="104" t="s">
        <v>257</v>
      </c>
      <c r="G44" s="109" t="s">
        <v>230</v>
      </c>
      <c r="H44" s="106" t="n">
        <v>3459.3</v>
      </c>
    </row>
    <row r="45" s="107" customFormat="true" ht="36" hidden="false" customHeight="false" outlineLevel="0" collapsed="false">
      <c r="A45" s="108" t="s">
        <v>231</v>
      </c>
      <c r="B45" s="104" t="s">
        <v>220</v>
      </c>
      <c r="C45" s="104" t="s">
        <v>234</v>
      </c>
      <c r="D45" s="111" t="s">
        <v>224</v>
      </c>
      <c r="E45" s="104" t="s">
        <v>240</v>
      </c>
      <c r="F45" s="104" t="s">
        <v>257</v>
      </c>
      <c r="G45" s="109" t="s">
        <v>232</v>
      </c>
      <c r="H45" s="106" t="n">
        <v>1044.7</v>
      </c>
    </row>
    <row r="46" s="107" customFormat="true" ht="24" hidden="false" customHeight="false" outlineLevel="0" collapsed="false">
      <c r="A46" s="101" t="s">
        <v>247</v>
      </c>
      <c r="B46" s="65" t="s">
        <v>220</v>
      </c>
      <c r="C46" s="65" t="s">
        <v>234</v>
      </c>
      <c r="D46" s="111" t="s">
        <v>224</v>
      </c>
      <c r="E46" s="104" t="s">
        <v>240</v>
      </c>
      <c r="F46" s="104" t="s">
        <v>257</v>
      </c>
      <c r="G46" s="109" t="s">
        <v>248</v>
      </c>
      <c r="H46" s="69" t="n">
        <v>494.1</v>
      </c>
    </row>
    <row r="47" s="107" customFormat="true" ht="36" hidden="false" customHeight="false" outlineLevel="0" collapsed="false">
      <c r="A47" s="108" t="s">
        <v>258</v>
      </c>
      <c r="B47" s="104" t="s">
        <v>220</v>
      </c>
      <c r="C47" s="104" t="s">
        <v>234</v>
      </c>
      <c r="D47" s="111" t="s">
        <v>224</v>
      </c>
      <c r="E47" s="104" t="s">
        <v>240</v>
      </c>
      <c r="F47" s="113" t="s">
        <v>259</v>
      </c>
      <c r="G47" s="109"/>
      <c r="H47" s="106" t="n">
        <v>902.3</v>
      </c>
    </row>
    <row r="48" s="107" customFormat="true" ht="48" hidden="false" customHeight="false" outlineLevel="0" collapsed="false">
      <c r="A48" s="108" t="s">
        <v>260</v>
      </c>
      <c r="B48" s="104" t="s">
        <v>220</v>
      </c>
      <c r="C48" s="104" t="s">
        <v>234</v>
      </c>
      <c r="D48" s="111" t="s">
        <v>224</v>
      </c>
      <c r="E48" s="104" t="s">
        <v>240</v>
      </c>
      <c r="F48" s="113" t="s">
        <v>261</v>
      </c>
      <c r="G48" s="109"/>
      <c r="H48" s="106" t="n">
        <v>193.3</v>
      </c>
    </row>
    <row r="49" s="107" customFormat="true" ht="12.75" hidden="false" customHeight="false" outlineLevel="0" collapsed="false">
      <c r="A49" s="108" t="s">
        <v>229</v>
      </c>
      <c r="B49" s="104" t="s">
        <v>220</v>
      </c>
      <c r="C49" s="104" t="s">
        <v>234</v>
      </c>
      <c r="D49" s="111" t="s">
        <v>224</v>
      </c>
      <c r="E49" s="104" t="s">
        <v>240</v>
      </c>
      <c r="F49" s="113" t="s">
        <v>261</v>
      </c>
      <c r="G49" s="109" t="s">
        <v>230</v>
      </c>
      <c r="H49" s="106" t="n">
        <v>148.5</v>
      </c>
    </row>
    <row r="50" s="107" customFormat="true" ht="36" hidden="false" customHeight="false" outlineLevel="0" collapsed="false">
      <c r="A50" s="108" t="s">
        <v>231</v>
      </c>
      <c r="B50" s="104" t="s">
        <v>220</v>
      </c>
      <c r="C50" s="104" t="s">
        <v>234</v>
      </c>
      <c r="D50" s="111" t="s">
        <v>224</v>
      </c>
      <c r="E50" s="104" t="s">
        <v>240</v>
      </c>
      <c r="F50" s="113" t="s">
        <v>261</v>
      </c>
      <c r="G50" s="109" t="s">
        <v>232</v>
      </c>
      <c r="H50" s="106" t="n">
        <v>44.8</v>
      </c>
    </row>
    <row r="51" s="107" customFormat="true" ht="36" hidden="false" customHeight="false" outlineLevel="0" collapsed="false">
      <c r="A51" s="108" t="s">
        <v>262</v>
      </c>
      <c r="B51" s="104" t="s">
        <v>220</v>
      </c>
      <c r="C51" s="104" t="s">
        <v>234</v>
      </c>
      <c r="D51" s="111" t="s">
        <v>224</v>
      </c>
      <c r="E51" s="104" t="s">
        <v>240</v>
      </c>
      <c r="F51" s="113" t="s">
        <v>263</v>
      </c>
      <c r="G51" s="114"/>
      <c r="H51" s="106" t="n">
        <v>146.4</v>
      </c>
    </row>
    <row r="52" s="107" customFormat="true" ht="12.75" hidden="false" customHeight="false" outlineLevel="0" collapsed="false">
      <c r="A52" s="108" t="s">
        <v>229</v>
      </c>
      <c r="B52" s="104" t="s">
        <v>220</v>
      </c>
      <c r="C52" s="104" t="s">
        <v>234</v>
      </c>
      <c r="D52" s="111" t="s">
        <v>224</v>
      </c>
      <c r="E52" s="104" t="s">
        <v>240</v>
      </c>
      <c r="F52" s="113" t="s">
        <v>263</v>
      </c>
      <c r="G52" s="109" t="s">
        <v>230</v>
      </c>
      <c r="H52" s="106" t="n">
        <v>112.4</v>
      </c>
    </row>
    <row r="53" s="107" customFormat="true" ht="36" hidden="false" customHeight="false" outlineLevel="0" collapsed="false">
      <c r="A53" s="108" t="s">
        <v>231</v>
      </c>
      <c r="B53" s="104" t="s">
        <v>220</v>
      </c>
      <c r="C53" s="104" t="s">
        <v>234</v>
      </c>
      <c r="D53" s="111" t="s">
        <v>224</v>
      </c>
      <c r="E53" s="104" t="s">
        <v>240</v>
      </c>
      <c r="F53" s="113" t="s">
        <v>263</v>
      </c>
      <c r="G53" s="109" t="s">
        <v>232</v>
      </c>
      <c r="H53" s="106" t="n">
        <v>34</v>
      </c>
    </row>
    <row r="54" s="107" customFormat="true" ht="72" hidden="false" customHeight="false" outlineLevel="0" collapsed="false">
      <c r="A54" s="108" t="s">
        <v>264</v>
      </c>
      <c r="B54" s="104" t="s">
        <v>220</v>
      </c>
      <c r="C54" s="104" t="s">
        <v>234</v>
      </c>
      <c r="D54" s="111" t="s">
        <v>224</v>
      </c>
      <c r="E54" s="104" t="s">
        <v>240</v>
      </c>
      <c r="F54" s="113" t="s">
        <v>265</v>
      </c>
      <c r="G54" s="114"/>
      <c r="H54" s="106" t="n">
        <v>227.8</v>
      </c>
    </row>
    <row r="55" s="107" customFormat="true" ht="12.75" hidden="false" customHeight="false" outlineLevel="0" collapsed="false">
      <c r="A55" s="108" t="s">
        <v>229</v>
      </c>
      <c r="B55" s="104" t="s">
        <v>220</v>
      </c>
      <c r="C55" s="104" t="s">
        <v>234</v>
      </c>
      <c r="D55" s="111" t="s">
        <v>224</v>
      </c>
      <c r="E55" s="104" t="s">
        <v>240</v>
      </c>
      <c r="F55" s="113" t="s">
        <v>265</v>
      </c>
      <c r="G55" s="109" t="s">
        <v>230</v>
      </c>
      <c r="H55" s="106" t="n">
        <v>175</v>
      </c>
    </row>
    <row r="56" s="107" customFormat="true" ht="36" hidden="false" customHeight="false" outlineLevel="0" collapsed="false">
      <c r="A56" s="108" t="s">
        <v>231</v>
      </c>
      <c r="B56" s="104" t="s">
        <v>220</v>
      </c>
      <c r="C56" s="104" t="s">
        <v>234</v>
      </c>
      <c r="D56" s="111" t="s">
        <v>224</v>
      </c>
      <c r="E56" s="104" t="s">
        <v>240</v>
      </c>
      <c r="F56" s="113" t="s">
        <v>265</v>
      </c>
      <c r="G56" s="109" t="s">
        <v>232</v>
      </c>
      <c r="H56" s="106" t="n">
        <v>52.8</v>
      </c>
    </row>
    <row r="57" s="107" customFormat="true" ht="60" hidden="false" customHeight="false" outlineLevel="0" collapsed="false">
      <c r="A57" s="108" t="s">
        <v>266</v>
      </c>
      <c r="B57" s="104" t="s">
        <v>220</v>
      </c>
      <c r="C57" s="104" t="s">
        <v>234</v>
      </c>
      <c r="D57" s="111" t="s">
        <v>224</v>
      </c>
      <c r="E57" s="104" t="s">
        <v>240</v>
      </c>
      <c r="F57" s="113" t="s">
        <v>267</v>
      </c>
      <c r="G57" s="109"/>
      <c r="H57" s="106" t="n">
        <v>178.4</v>
      </c>
    </row>
    <row r="58" s="107" customFormat="true" ht="12.75" hidden="false" customHeight="false" outlineLevel="0" collapsed="false">
      <c r="A58" s="108" t="s">
        <v>229</v>
      </c>
      <c r="B58" s="104" t="s">
        <v>220</v>
      </c>
      <c r="C58" s="104" t="s">
        <v>234</v>
      </c>
      <c r="D58" s="111" t="s">
        <v>224</v>
      </c>
      <c r="E58" s="104" t="s">
        <v>240</v>
      </c>
      <c r="F58" s="113" t="s">
        <v>267</v>
      </c>
      <c r="G58" s="109" t="s">
        <v>230</v>
      </c>
      <c r="H58" s="106" t="n">
        <v>137</v>
      </c>
    </row>
    <row r="59" s="107" customFormat="true" ht="36" hidden="false" customHeight="false" outlineLevel="0" collapsed="false">
      <c r="A59" s="108" t="s">
        <v>231</v>
      </c>
      <c r="B59" s="104" t="s">
        <v>220</v>
      </c>
      <c r="C59" s="104" t="s">
        <v>234</v>
      </c>
      <c r="D59" s="111" t="s">
        <v>224</v>
      </c>
      <c r="E59" s="104" t="s">
        <v>240</v>
      </c>
      <c r="F59" s="113" t="s">
        <v>267</v>
      </c>
      <c r="G59" s="109" t="s">
        <v>232</v>
      </c>
      <c r="H59" s="106" t="n">
        <v>41.4</v>
      </c>
    </row>
    <row r="60" s="107" customFormat="true" ht="48" hidden="false" customHeight="false" outlineLevel="0" collapsed="false">
      <c r="A60" s="108" t="s">
        <v>268</v>
      </c>
      <c r="B60" s="104" t="s">
        <v>220</v>
      </c>
      <c r="C60" s="104" t="s">
        <v>234</v>
      </c>
      <c r="D60" s="111" t="s">
        <v>224</v>
      </c>
      <c r="E60" s="104" t="s">
        <v>240</v>
      </c>
      <c r="F60" s="113" t="s">
        <v>269</v>
      </c>
      <c r="G60" s="109"/>
      <c r="H60" s="106" t="n">
        <v>152.7</v>
      </c>
    </row>
    <row r="61" s="107" customFormat="true" ht="12.75" hidden="false" customHeight="false" outlineLevel="0" collapsed="false">
      <c r="A61" s="108" t="s">
        <v>229</v>
      </c>
      <c r="B61" s="104" t="s">
        <v>220</v>
      </c>
      <c r="C61" s="104" t="s">
        <v>234</v>
      </c>
      <c r="D61" s="111" t="s">
        <v>224</v>
      </c>
      <c r="E61" s="104" t="s">
        <v>240</v>
      </c>
      <c r="F61" s="113" t="s">
        <v>269</v>
      </c>
      <c r="G61" s="109" t="s">
        <v>230</v>
      </c>
      <c r="H61" s="106" t="n">
        <v>117.3</v>
      </c>
    </row>
    <row r="62" s="107" customFormat="true" ht="36" hidden="false" customHeight="false" outlineLevel="0" collapsed="false">
      <c r="A62" s="108" t="s">
        <v>231</v>
      </c>
      <c r="B62" s="104" t="s">
        <v>220</v>
      </c>
      <c r="C62" s="104" t="s">
        <v>234</v>
      </c>
      <c r="D62" s="111" t="s">
        <v>224</v>
      </c>
      <c r="E62" s="104" t="s">
        <v>240</v>
      </c>
      <c r="F62" s="113" t="s">
        <v>269</v>
      </c>
      <c r="G62" s="109" t="s">
        <v>232</v>
      </c>
      <c r="H62" s="106" t="n">
        <v>35.4</v>
      </c>
    </row>
    <row r="63" s="107" customFormat="true" ht="72" hidden="false" customHeight="false" outlineLevel="0" collapsed="false">
      <c r="A63" s="108" t="s">
        <v>270</v>
      </c>
      <c r="B63" s="104" t="s">
        <v>220</v>
      </c>
      <c r="C63" s="104" t="s">
        <v>234</v>
      </c>
      <c r="D63" s="111" t="s">
        <v>224</v>
      </c>
      <c r="E63" s="104" t="s">
        <v>240</v>
      </c>
      <c r="F63" s="113" t="s">
        <v>271</v>
      </c>
      <c r="G63" s="109"/>
      <c r="H63" s="69" t="n">
        <v>3.7</v>
      </c>
    </row>
    <row r="64" s="107" customFormat="true" ht="24" hidden="false" customHeight="false" outlineLevel="0" collapsed="false">
      <c r="A64" s="101" t="s">
        <v>247</v>
      </c>
      <c r="B64" s="104" t="s">
        <v>220</v>
      </c>
      <c r="C64" s="104" t="s">
        <v>234</v>
      </c>
      <c r="D64" s="111" t="s">
        <v>224</v>
      </c>
      <c r="E64" s="104" t="s">
        <v>240</v>
      </c>
      <c r="F64" s="113" t="s">
        <v>271</v>
      </c>
      <c r="G64" s="109" t="s">
        <v>248</v>
      </c>
      <c r="H64" s="69" t="n">
        <v>3.7</v>
      </c>
    </row>
    <row r="65" s="107" customFormat="true" ht="48" hidden="false" customHeight="false" outlineLevel="0" collapsed="false">
      <c r="A65" s="108" t="s">
        <v>272</v>
      </c>
      <c r="B65" s="104" t="s">
        <v>220</v>
      </c>
      <c r="C65" s="104" t="s">
        <v>234</v>
      </c>
      <c r="D65" s="111" t="s">
        <v>224</v>
      </c>
      <c r="E65" s="104" t="s">
        <v>240</v>
      </c>
      <c r="F65" s="104" t="s">
        <v>273</v>
      </c>
      <c r="G65" s="109"/>
      <c r="H65" s="106" t="n">
        <v>9.5</v>
      </c>
    </row>
    <row r="66" s="107" customFormat="true" ht="48" hidden="false" customHeight="false" outlineLevel="0" collapsed="false">
      <c r="A66" s="64" t="s">
        <v>274</v>
      </c>
      <c r="B66" s="104" t="s">
        <v>220</v>
      </c>
      <c r="C66" s="104" t="s">
        <v>234</v>
      </c>
      <c r="D66" s="111" t="s">
        <v>224</v>
      </c>
      <c r="E66" s="104" t="s">
        <v>240</v>
      </c>
      <c r="F66" s="104" t="s">
        <v>275</v>
      </c>
      <c r="G66" s="109"/>
      <c r="H66" s="106" t="n">
        <v>9.5</v>
      </c>
    </row>
    <row r="67" s="107" customFormat="true" ht="12.75" hidden="false" customHeight="false" outlineLevel="0" collapsed="false">
      <c r="A67" s="108" t="s">
        <v>229</v>
      </c>
      <c r="B67" s="104" t="s">
        <v>220</v>
      </c>
      <c r="C67" s="104" t="s">
        <v>234</v>
      </c>
      <c r="D67" s="104" t="s">
        <v>224</v>
      </c>
      <c r="E67" s="104" t="s">
        <v>240</v>
      </c>
      <c r="F67" s="104" t="s">
        <v>275</v>
      </c>
      <c r="G67" s="109" t="s">
        <v>230</v>
      </c>
      <c r="H67" s="106" t="n">
        <v>7.2965</v>
      </c>
    </row>
    <row r="68" s="107" customFormat="true" ht="36" hidden="false" customHeight="false" outlineLevel="0" collapsed="false">
      <c r="A68" s="108" t="s">
        <v>231</v>
      </c>
      <c r="B68" s="104" t="s">
        <v>220</v>
      </c>
      <c r="C68" s="104" t="s">
        <v>234</v>
      </c>
      <c r="D68" s="104" t="s">
        <v>224</v>
      </c>
      <c r="E68" s="104" t="s">
        <v>240</v>
      </c>
      <c r="F68" s="104" t="s">
        <v>275</v>
      </c>
      <c r="G68" s="109" t="s">
        <v>232</v>
      </c>
      <c r="H68" s="106" t="n">
        <v>2.2035</v>
      </c>
    </row>
    <row r="69" s="107" customFormat="true" ht="24" hidden="false" customHeight="false" outlineLevel="0" collapsed="false">
      <c r="A69" s="64" t="s">
        <v>276</v>
      </c>
      <c r="B69" s="104" t="s">
        <v>220</v>
      </c>
      <c r="C69" s="104" t="s">
        <v>234</v>
      </c>
      <c r="D69" s="104" t="s">
        <v>277</v>
      </c>
      <c r="E69" s="104"/>
      <c r="F69" s="113"/>
      <c r="G69" s="109"/>
      <c r="H69" s="69" t="n">
        <v>130.5</v>
      </c>
    </row>
    <row r="70" s="107" customFormat="true" ht="24" hidden="false" customHeight="false" outlineLevel="0" collapsed="false">
      <c r="A70" s="64" t="s">
        <v>278</v>
      </c>
      <c r="B70" s="104" t="s">
        <v>220</v>
      </c>
      <c r="C70" s="104" t="s">
        <v>234</v>
      </c>
      <c r="D70" s="104" t="s">
        <v>277</v>
      </c>
      <c r="E70" s="104" t="s">
        <v>226</v>
      </c>
      <c r="F70" s="113"/>
      <c r="G70" s="109"/>
      <c r="H70" s="69" t="n">
        <v>130.5</v>
      </c>
    </row>
    <row r="71" s="107" customFormat="true" ht="24" hidden="false" customHeight="false" outlineLevel="0" collapsed="false">
      <c r="A71" s="101" t="s">
        <v>235</v>
      </c>
      <c r="B71" s="104" t="s">
        <v>220</v>
      </c>
      <c r="C71" s="104" t="s">
        <v>234</v>
      </c>
      <c r="D71" s="104" t="s">
        <v>277</v>
      </c>
      <c r="E71" s="104" t="s">
        <v>226</v>
      </c>
      <c r="F71" s="104" t="s">
        <v>236</v>
      </c>
      <c r="G71" s="109"/>
      <c r="H71" s="69" t="n">
        <v>130.5</v>
      </c>
    </row>
    <row r="72" s="107" customFormat="true" ht="36" hidden="false" customHeight="false" outlineLevel="0" collapsed="false">
      <c r="A72" s="101" t="s">
        <v>279</v>
      </c>
      <c r="B72" s="104" t="s">
        <v>220</v>
      </c>
      <c r="C72" s="104" t="s">
        <v>234</v>
      </c>
      <c r="D72" s="104" t="s">
        <v>277</v>
      </c>
      <c r="E72" s="104" t="s">
        <v>226</v>
      </c>
      <c r="F72" s="104" t="s">
        <v>236</v>
      </c>
      <c r="G72" s="109" t="s">
        <v>280</v>
      </c>
      <c r="H72" s="69" t="n">
        <v>130.5</v>
      </c>
    </row>
    <row r="73" s="107" customFormat="true" ht="24" hidden="false" customHeight="false" outlineLevel="0" collapsed="false">
      <c r="A73" s="64" t="s">
        <v>281</v>
      </c>
      <c r="B73" s="104" t="s">
        <v>220</v>
      </c>
      <c r="C73" s="104" t="s">
        <v>234</v>
      </c>
      <c r="D73" s="104" t="s">
        <v>220</v>
      </c>
      <c r="E73" s="104"/>
      <c r="F73" s="104"/>
      <c r="G73" s="109"/>
      <c r="H73" s="106" t="n">
        <v>23</v>
      </c>
    </row>
    <row r="74" s="107" customFormat="true" ht="24" hidden="false" customHeight="false" outlineLevel="0" collapsed="false">
      <c r="A74" s="64" t="s">
        <v>282</v>
      </c>
      <c r="B74" s="104" t="s">
        <v>220</v>
      </c>
      <c r="C74" s="104" t="s">
        <v>234</v>
      </c>
      <c r="D74" s="104" t="s">
        <v>220</v>
      </c>
      <c r="E74" s="104" t="s">
        <v>283</v>
      </c>
      <c r="F74" s="104" t="s">
        <v>220</v>
      </c>
      <c r="G74" s="109"/>
      <c r="H74" s="106" t="n">
        <v>23</v>
      </c>
    </row>
    <row r="75" s="107" customFormat="true" ht="12.75" hidden="false" customHeight="false" outlineLevel="0" collapsed="false">
      <c r="A75" s="64" t="s">
        <v>241</v>
      </c>
      <c r="B75" s="104" t="s">
        <v>220</v>
      </c>
      <c r="C75" s="104" t="s">
        <v>234</v>
      </c>
      <c r="D75" s="104" t="s">
        <v>220</v>
      </c>
      <c r="E75" s="104" t="s">
        <v>283</v>
      </c>
      <c r="F75" s="104" t="s">
        <v>284</v>
      </c>
      <c r="G75" s="109"/>
      <c r="H75" s="106" t="n">
        <v>23</v>
      </c>
    </row>
    <row r="76" s="107" customFormat="true" ht="12.75" hidden="false" customHeight="false" outlineLevel="0" collapsed="false">
      <c r="A76" s="64" t="s">
        <v>285</v>
      </c>
      <c r="B76" s="104" t="s">
        <v>220</v>
      </c>
      <c r="C76" s="104" t="s">
        <v>234</v>
      </c>
      <c r="D76" s="104" t="s">
        <v>220</v>
      </c>
      <c r="E76" s="104" t="s">
        <v>283</v>
      </c>
      <c r="F76" s="104" t="s">
        <v>286</v>
      </c>
      <c r="G76" s="109"/>
      <c r="H76" s="106" t="n">
        <v>23</v>
      </c>
    </row>
    <row r="77" s="107" customFormat="true" ht="24" hidden="false" customHeight="false" outlineLevel="0" collapsed="false">
      <c r="A77" s="101" t="s">
        <v>237</v>
      </c>
      <c r="B77" s="104" t="s">
        <v>220</v>
      </c>
      <c r="C77" s="104" t="s">
        <v>234</v>
      </c>
      <c r="D77" s="104" t="s">
        <v>220</v>
      </c>
      <c r="E77" s="104" t="s">
        <v>283</v>
      </c>
      <c r="F77" s="104" t="s">
        <v>286</v>
      </c>
      <c r="G77" s="109" t="s">
        <v>238</v>
      </c>
      <c r="H77" s="106" t="n">
        <v>23</v>
      </c>
    </row>
    <row r="78" s="107" customFormat="true" ht="12.75" hidden="false" customHeight="false" outlineLevel="0" collapsed="false">
      <c r="A78" s="112" t="s">
        <v>287</v>
      </c>
      <c r="B78" s="104" t="s">
        <v>220</v>
      </c>
      <c r="C78" s="104" t="s">
        <v>288</v>
      </c>
      <c r="D78" s="113"/>
      <c r="E78" s="115"/>
      <c r="F78" s="113"/>
      <c r="G78" s="109"/>
      <c r="H78" s="106" t="n">
        <v>24.1</v>
      </c>
    </row>
    <row r="79" s="107" customFormat="true" ht="24" hidden="false" customHeight="false" outlineLevel="0" collapsed="false">
      <c r="A79" s="64" t="s">
        <v>276</v>
      </c>
      <c r="B79" s="104" t="s">
        <v>220</v>
      </c>
      <c r="C79" s="104" t="s">
        <v>288</v>
      </c>
      <c r="D79" s="113" t="s">
        <v>277</v>
      </c>
      <c r="E79" s="115"/>
      <c r="F79" s="113"/>
      <c r="G79" s="109"/>
      <c r="H79" s="106" t="n">
        <v>24.1</v>
      </c>
    </row>
    <row r="80" s="107" customFormat="true" ht="24" hidden="false" customHeight="false" outlineLevel="0" collapsed="false">
      <c r="A80" s="64" t="s">
        <v>278</v>
      </c>
      <c r="B80" s="104" t="s">
        <v>220</v>
      </c>
      <c r="C80" s="104" t="s">
        <v>288</v>
      </c>
      <c r="D80" s="115" t="n">
        <v>89</v>
      </c>
      <c r="E80" s="115" t="n">
        <v>1</v>
      </c>
      <c r="F80" s="115"/>
      <c r="G80" s="109"/>
      <c r="H80" s="106" t="n">
        <v>24.1</v>
      </c>
    </row>
    <row r="81" s="107" customFormat="true" ht="36" hidden="false" customHeight="false" outlineLevel="0" collapsed="false">
      <c r="A81" s="108" t="s">
        <v>289</v>
      </c>
      <c r="B81" s="104" t="s">
        <v>220</v>
      </c>
      <c r="C81" s="104" t="s">
        <v>288</v>
      </c>
      <c r="D81" s="115" t="n">
        <v>89</v>
      </c>
      <c r="E81" s="115" t="n">
        <v>1</v>
      </c>
      <c r="F81" s="113" t="s">
        <v>290</v>
      </c>
      <c r="G81" s="109"/>
      <c r="H81" s="106" t="n">
        <v>24.1</v>
      </c>
    </row>
    <row r="82" s="107" customFormat="true" ht="24" hidden="false" customHeight="false" outlineLevel="0" collapsed="false">
      <c r="A82" s="64" t="s">
        <v>247</v>
      </c>
      <c r="B82" s="104" t="s">
        <v>220</v>
      </c>
      <c r="C82" s="104" t="s">
        <v>288</v>
      </c>
      <c r="D82" s="115" t="n">
        <v>89</v>
      </c>
      <c r="E82" s="115" t="n">
        <v>1</v>
      </c>
      <c r="F82" s="113" t="s">
        <v>290</v>
      </c>
      <c r="G82" s="109" t="s">
        <v>248</v>
      </c>
      <c r="H82" s="106" t="n">
        <v>24.1</v>
      </c>
    </row>
    <row r="83" s="107" customFormat="true" ht="24" hidden="false" customHeight="false" outlineLevel="0" collapsed="false">
      <c r="A83" s="64" t="s">
        <v>291</v>
      </c>
      <c r="B83" s="104" t="s">
        <v>220</v>
      </c>
      <c r="C83" s="104" t="s">
        <v>292</v>
      </c>
      <c r="D83" s="104"/>
      <c r="E83" s="104"/>
      <c r="F83" s="104"/>
      <c r="G83" s="109"/>
      <c r="H83" s="106" t="n">
        <v>4746.3</v>
      </c>
    </row>
    <row r="84" s="107" customFormat="true" ht="36" hidden="false" customHeight="false" outlineLevel="0" collapsed="false">
      <c r="A84" s="64" t="s">
        <v>293</v>
      </c>
      <c r="B84" s="104" t="s">
        <v>220</v>
      </c>
      <c r="C84" s="104" t="s">
        <v>292</v>
      </c>
      <c r="D84" s="104" t="s">
        <v>294</v>
      </c>
      <c r="E84" s="104"/>
      <c r="F84" s="104"/>
      <c r="G84" s="109"/>
      <c r="H84" s="106" t="n">
        <v>4746.3</v>
      </c>
    </row>
    <row r="85" s="107" customFormat="true" ht="12.75" hidden="false" customHeight="false" outlineLevel="0" collapsed="false">
      <c r="A85" s="64" t="s">
        <v>295</v>
      </c>
      <c r="B85" s="104" t="s">
        <v>220</v>
      </c>
      <c r="C85" s="104" t="s">
        <v>292</v>
      </c>
      <c r="D85" s="104" t="s">
        <v>294</v>
      </c>
      <c r="E85" s="104" t="s">
        <v>226</v>
      </c>
      <c r="F85" s="104"/>
      <c r="G85" s="109"/>
      <c r="H85" s="106" t="n">
        <v>4746.3</v>
      </c>
    </row>
    <row r="86" s="107" customFormat="true" ht="36" hidden="false" customHeight="false" outlineLevel="0" collapsed="false">
      <c r="A86" s="108" t="s">
        <v>296</v>
      </c>
      <c r="B86" s="104" t="s">
        <v>220</v>
      </c>
      <c r="C86" s="104" t="s">
        <v>292</v>
      </c>
      <c r="D86" s="104" t="s">
        <v>294</v>
      </c>
      <c r="E86" s="104" t="s">
        <v>226</v>
      </c>
      <c r="F86" s="104" t="s">
        <v>220</v>
      </c>
      <c r="G86" s="109"/>
      <c r="H86" s="106" t="n">
        <v>4746.3</v>
      </c>
    </row>
    <row r="87" s="107" customFormat="true" ht="12.75" hidden="false" customHeight="false" outlineLevel="0" collapsed="false">
      <c r="A87" s="64" t="s">
        <v>241</v>
      </c>
      <c r="B87" s="104" t="s">
        <v>220</v>
      </c>
      <c r="C87" s="104" t="s">
        <v>292</v>
      </c>
      <c r="D87" s="104" t="s">
        <v>294</v>
      </c>
      <c r="E87" s="104" t="s">
        <v>226</v>
      </c>
      <c r="F87" s="104" t="s">
        <v>284</v>
      </c>
      <c r="G87" s="109"/>
      <c r="H87" s="106" t="n">
        <v>4095.3</v>
      </c>
    </row>
    <row r="88" s="107" customFormat="true" ht="24" hidden="false" customHeight="false" outlineLevel="0" collapsed="false">
      <c r="A88" s="64" t="s">
        <v>243</v>
      </c>
      <c r="B88" s="104" t="s">
        <v>220</v>
      </c>
      <c r="C88" s="104" t="s">
        <v>292</v>
      </c>
      <c r="D88" s="104" t="s">
        <v>294</v>
      </c>
      <c r="E88" s="104" t="s">
        <v>226</v>
      </c>
      <c r="F88" s="104" t="s">
        <v>297</v>
      </c>
      <c r="G88" s="109"/>
      <c r="H88" s="106" t="n">
        <v>3619.7</v>
      </c>
    </row>
    <row r="89" s="107" customFormat="true" ht="12.75" hidden="false" customHeight="false" outlineLevel="0" collapsed="false">
      <c r="A89" s="108" t="s">
        <v>229</v>
      </c>
      <c r="B89" s="104" t="s">
        <v>220</v>
      </c>
      <c r="C89" s="104" t="s">
        <v>292</v>
      </c>
      <c r="D89" s="104" t="s">
        <v>294</v>
      </c>
      <c r="E89" s="104" t="s">
        <v>226</v>
      </c>
      <c r="F89" s="104" t="s">
        <v>297</v>
      </c>
      <c r="G89" s="109" t="s">
        <v>230</v>
      </c>
      <c r="H89" s="106" t="n">
        <v>2780.1</v>
      </c>
    </row>
    <row r="90" s="107" customFormat="true" ht="36" hidden="false" customHeight="false" outlineLevel="0" collapsed="false">
      <c r="A90" s="108" t="s">
        <v>231</v>
      </c>
      <c r="B90" s="104" t="s">
        <v>220</v>
      </c>
      <c r="C90" s="104" t="s">
        <v>292</v>
      </c>
      <c r="D90" s="104" t="s">
        <v>294</v>
      </c>
      <c r="E90" s="104" t="s">
        <v>226</v>
      </c>
      <c r="F90" s="104" t="s">
        <v>297</v>
      </c>
      <c r="G90" s="109" t="s">
        <v>232</v>
      </c>
      <c r="H90" s="106" t="n">
        <v>839.6</v>
      </c>
    </row>
    <row r="91" s="107" customFormat="true" ht="24" hidden="false" customHeight="false" outlineLevel="0" collapsed="false">
      <c r="A91" s="101" t="s">
        <v>235</v>
      </c>
      <c r="B91" s="104" t="s">
        <v>220</v>
      </c>
      <c r="C91" s="104" t="s">
        <v>292</v>
      </c>
      <c r="D91" s="104" t="s">
        <v>294</v>
      </c>
      <c r="E91" s="104" t="s">
        <v>226</v>
      </c>
      <c r="F91" s="104" t="s">
        <v>298</v>
      </c>
      <c r="G91" s="109"/>
      <c r="H91" s="106" t="n">
        <v>475.6</v>
      </c>
    </row>
    <row r="92" s="107" customFormat="true" ht="24" hidden="false" customHeight="false" outlineLevel="0" collapsed="false">
      <c r="A92" s="101" t="s">
        <v>237</v>
      </c>
      <c r="B92" s="104" t="s">
        <v>220</v>
      </c>
      <c r="C92" s="104" t="s">
        <v>292</v>
      </c>
      <c r="D92" s="104" t="s">
        <v>294</v>
      </c>
      <c r="E92" s="104" t="s">
        <v>226</v>
      </c>
      <c r="F92" s="104" t="s">
        <v>298</v>
      </c>
      <c r="G92" s="109" t="s">
        <v>238</v>
      </c>
      <c r="H92" s="69" t="n">
        <v>11.6</v>
      </c>
    </row>
    <row r="93" s="107" customFormat="true" ht="24" hidden="false" customHeight="false" outlineLevel="0" collapsed="false">
      <c r="A93" s="101" t="s">
        <v>247</v>
      </c>
      <c r="B93" s="104" t="s">
        <v>220</v>
      </c>
      <c r="C93" s="104" t="s">
        <v>292</v>
      </c>
      <c r="D93" s="104" t="s">
        <v>294</v>
      </c>
      <c r="E93" s="104" t="s">
        <v>226</v>
      </c>
      <c r="F93" s="104" t="s">
        <v>298</v>
      </c>
      <c r="G93" s="109" t="s">
        <v>248</v>
      </c>
      <c r="H93" s="69" t="n">
        <v>455</v>
      </c>
    </row>
    <row r="94" s="107" customFormat="true" ht="12.75" hidden="false" customHeight="false" outlineLevel="0" collapsed="false">
      <c r="A94" s="101" t="s">
        <v>249</v>
      </c>
      <c r="B94" s="104" t="s">
        <v>220</v>
      </c>
      <c r="C94" s="104" t="s">
        <v>292</v>
      </c>
      <c r="D94" s="104" t="s">
        <v>294</v>
      </c>
      <c r="E94" s="104" t="s">
        <v>226</v>
      </c>
      <c r="F94" s="104" t="s">
        <v>298</v>
      </c>
      <c r="G94" s="109" t="s">
        <v>299</v>
      </c>
      <c r="H94" s="69" t="n">
        <v>9</v>
      </c>
    </row>
    <row r="95" s="107" customFormat="true" ht="12.75" hidden="false" customHeight="false" outlineLevel="0" collapsed="false">
      <c r="A95" s="101" t="s">
        <v>250</v>
      </c>
      <c r="B95" s="104" t="s">
        <v>220</v>
      </c>
      <c r="C95" s="104" t="s">
        <v>292</v>
      </c>
      <c r="D95" s="104" t="s">
        <v>294</v>
      </c>
      <c r="E95" s="104" t="s">
        <v>226</v>
      </c>
      <c r="F95" s="104" t="s">
        <v>298</v>
      </c>
      <c r="G95" s="109" t="s">
        <v>251</v>
      </c>
      <c r="H95" s="69" t="n">
        <v>3.5</v>
      </c>
    </row>
    <row r="96" s="107" customFormat="true" ht="12.75" hidden="false" customHeight="false" outlineLevel="0" collapsed="false">
      <c r="A96" s="101" t="s">
        <v>252</v>
      </c>
      <c r="B96" s="104" t="s">
        <v>220</v>
      </c>
      <c r="C96" s="104" t="s">
        <v>292</v>
      </c>
      <c r="D96" s="104" t="s">
        <v>294</v>
      </c>
      <c r="E96" s="104" t="s">
        <v>226</v>
      </c>
      <c r="F96" s="104" t="s">
        <v>298</v>
      </c>
      <c r="G96" s="109" t="s">
        <v>253</v>
      </c>
      <c r="H96" s="69" t="n">
        <v>2</v>
      </c>
    </row>
    <row r="97" s="107" customFormat="true" ht="12.75" hidden="false" customHeight="false" outlineLevel="0" collapsed="false">
      <c r="A97" s="101" t="s">
        <v>300</v>
      </c>
      <c r="B97" s="104" t="s">
        <v>220</v>
      </c>
      <c r="C97" s="104" t="s">
        <v>292</v>
      </c>
      <c r="D97" s="104" t="s">
        <v>294</v>
      </c>
      <c r="E97" s="104" t="s">
        <v>226</v>
      </c>
      <c r="F97" s="104" t="s">
        <v>298</v>
      </c>
      <c r="G97" s="109" t="s">
        <v>301</v>
      </c>
      <c r="H97" s="69" t="n">
        <v>3.5</v>
      </c>
    </row>
    <row r="98" s="107" customFormat="true" ht="36" hidden="false" customHeight="false" outlineLevel="0" collapsed="false">
      <c r="A98" s="108" t="s">
        <v>254</v>
      </c>
      <c r="B98" s="104" t="s">
        <v>220</v>
      </c>
      <c r="C98" s="104" t="s">
        <v>292</v>
      </c>
      <c r="D98" s="104" t="s">
        <v>294</v>
      </c>
      <c r="E98" s="104" t="s">
        <v>226</v>
      </c>
      <c r="F98" s="104" t="s">
        <v>302</v>
      </c>
      <c r="G98" s="109"/>
      <c r="H98" s="106" t="n">
        <v>651</v>
      </c>
    </row>
    <row r="99" s="107" customFormat="true" ht="48" hidden="false" customHeight="false" outlineLevel="0" collapsed="false">
      <c r="A99" s="108" t="s">
        <v>256</v>
      </c>
      <c r="B99" s="104" t="s">
        <v>220</v>
      </c>
      <c r="C99" s="104" t="s">
        <v>292</v>
      </c>
      <c r="D99" s="104" t="s">
        <v>294</v>
      </c>
      <c r="E99" s="104" t="s">
        <v>226</v>
      </c>
      <c r="F99" s="104" t="s">
        <v>303</v>
      </c>
      <c r="G99" s="109"/>
      <c r="H99" s="106" t="n">
        <v>651</v>
      </c>
    </row>
    <row r="100" s="107" customFormat="true" ht="12.75" hidden="false" customHeight="false" outlineLevel="0" collapsed="false">
      <c r="A100" s="108" t="s">
        <v>229</v>
      </c>
      <c r="B100" s="104" t="s">
        <v>220</v>
      </c>
      <c r="C100" s="104" t="s">
        <v>292</v>
      </c>
      <c r="D100" s="104" t="s">
        <v>294</v>
      </c>
      <c r="E100" s="104" t="s">
        <v>226</v>
      </c>
      <c r="F100" s="104" t="s">
        <v>303</v>
      </c>
      <c r="G100" s="109" t="s">
        <v>230</v>
      </c>
      <c r="H100" s="106" t="n">
        <v>500</v>
      </c>
    </row>
    <row r="101" s="107" customFormat="true" ht="36" hidden="false" customHeight="false" outlineLevel="0" collapsed="false">
      <c r="A101" s="108" t="s">
        <v>231</v>
      </c>
      <c r="B101" s="104" t="s">
        <v>220</v>
      </c>
      <c r="C101" s="104" t="s">
        <v>292</v>
      </c>
      <c r="D101" s="104" t="s">
        <v>294</v>
      </c>
      <c r="E101" s="104" t="s">
        <v>226</v>
      </c>
      <c r="F101" s="104" t="s">
        <v>303</v>
      </c>
      <c r="G101" s="109" t="s">
        <v>232</v>
      </c>
      <c r="H101" s="106" t="n">
        <v>151</v>
      </c>
    </row>
    <row r="102" s="107" customFormat="true" ht="12.75" hidden="false" customHeight="false" outlineLevel="0" collapsed="false">
      <c r="A102" s="64" t="s">
        <v>304</v>
      </c>
      <c r="B102" s="65" t="s">
        <v>220</v>
      </c>
      <c r="C102" s="65" t="s">
        <v>305</v>
      </c>
      <c r="D102" s="104"/>
      <c r="E102" s="104"/>
      <c r="F102" s="104"/>
      <c r="G102" s="109"/>
      <c r="H102" s="106" t="n">
        <v>80</v>
      </c>
    </row>
    <row r="103" s="107" customFormat="true" ht="24" hidden="false" customHeight="false" outlineLevel="0" collapsed="false">
      <c r="A103" s="64" t="s">
        <v>276</v>
      </c>
      <c r="B103" s="65" t="s">
        <v>220</v>
      </c>
      <c r="C103" s="65" t="s">
        <v>305</v>
      </c>
      <c r="D103" s="104" t="s">
        <v>277</v>
      </c>
      <c r="E103" s="104"/>
      <c r="F103" s="104"/>
      <c r="G103" s="109"/>
      <c r="H103" s="106" t="n">
        <v>80</v>
      </c>
    </row>
    <row r="104" s="107" customFormat="true" ht="24" hidden="false" customHeight="false" outlineLevel="0" collapsed="false">
      <c r="A104" s="64" t="s">
        <v>278</v>
      </c>
      <c r="B104" s="65" t="s">
        <v>220</v>
      </c>
      <c r="C104" s="65" t="s">
        <v>305</v>
      </c>
      <c r="D104" s="104" t="s">
        <v>277</v>
      </c>
      <c r="E104" s="104" t="s">
        <v>226</v>
      </c>
      <c r="F104" s="104"/>
      <c r="G104" s="109"/>
      <c r="H104" s="106" t="n">
        <v>80</v>
      </c>
    </row>
    <row r="105" s="107" customFormat="true" ht="12.75" hidden="false" customHeight="false" outlineLevel="0" collapsed="false">
      <c r="A105" s="64" t="s">
        <v>306</v>
      </c>
      <c r="B105" s="104" t="s">
        <v>220</v>
      </c>
      <c r="C105" s="104" t="s">
        <v>305</v>
      </c>
      <c r="D105" s="104" t="s">
        <v>277</v>
      </c>
      <c r="E105" s="104" t="s">
        <v>226</v>
      </c>
      <c r="F105" s="104" t="s">
        <v>242</v>
      </c>
      <c r="G105" s="109"/>
      <c r="H105" s="106" t="n">
        <v>80</v>
      </c>
    </row>
    <row r="106" s="107" customFormat="true" ht="12.75" hidden="false" customHeight="false" outlineLevel="0" collapsed="false">
      <c r="A106" s="112" t="s">
        <v>307</v>
      </c>
      <c r="B106" s="65" t="s">
        <v>220</v>
      </c>
      <c r="C106" s="65" t="s">
        <v>305</v>
      </c>
      <c r="D106" s="104" t="s">
        <v>277</v>
      </c>
      <c r="E106" s="104" t="s">
        <v>226</v>
      </c>
      <c r="F106" s="104" t="s">
        <v>308</v>
      </c>
      <c r="G106" s="109"/>
      <c r="H106" s="106" t="n">
        <v>80</v>
      </c>
    </row>
    <row r="107" s="107" customFormat="true" ht="12.75" hidden="false" customHeight="false" outlineLevel="0" collapsed="false">
      <c r="A107" s="112" t="s">
        <v>309</v>
      </c>
      <c r="B107" s="65" t="s">
        <v>220</v>
      </c>
      <c r="C107" s="65" t="s">
        <v>305</v>
      </c>
      <c r="D107" s="104" t="s">
        <v>277</v>
      </c>
      <c r="E107" s="104" t="s">
        <v>226</v>
      </c>
      <c r="F107" s="104" t="s">
        <v>308</v>
      </c>
      <c r="G107" s="109" t="s">
        <v>310</v>
      </c>
      <c r="H107" s="106" t="n">
        <v>80</v>
      </c>
    </row>
    <row r="108" s="107" customFormat="true" ht="12.75" hidden="false" customHeight="false" outlineLevel="0" collapsed="false">
      <c r="A108" s="64" t="s">
        <v>311</v>
      </c>
      <c r="B108" s="65" t="s">
        <v>220</v>
      </c>
      <c r="C108" s="65" t="s">
        <v>312</v>
      </c>
      <c r="D108" s="104"/>
      <c r="E108" s="104"/>
      <c r="F108" s="104"/>
      <c r="G108" s="109"/>
      <c r="H108" s="106" t="n">
        <v>16997.4</v>
      </c>
    </row>
    <row r="109" s="107" customFormat="true" ht="36" hidden="false" customHeight="false" outlineLevel="0" collapsed="false">
      <c r="A109" s="64" t="s">
        <v>313</v>
      </c>
      <c r="B109" s="104" t="s">
        <v>220</v>
      </c>
      <c r="C109" s="104" t="s">
        <v>312</v>
      </c>
      <c r="D109" s="104" t="s">
        <v>314</v>
      </c>
      <c r="E109" s="104"/>
      <c r="F109" s="104"/>
      <c r="G109" s="109"/>
      <c r="H109" s="106" t="n">
        <v>218.8</v>
      </c>
    </row>
    <row r="110" s="107" customFormat="true" ht="12.75" hidden="false" customHeight="false" outlineLevel="0" collapsed="false">
      <c r="A110" s="64" t="s">
        <v>315</v>
      </c>
      <c r="B110" s="104"/>
      <c r="C110" s="104"/>
      <c r="D110" s="104" t="s">
        <v>314</v>
      </c>
      <c r="E110" s="104" t="s">
        <v>316</v>
      </c>
      <c r="F110" s="104"/>
      <c r="G110" s="109"/>
      <c r="H110" s="106" t="n">
        <v>218.8</v>
      </c>
    </row>
    <row r="111" s="107" customFormat="true" ht="36" hidden="false" customHeight="false" outlineLevel="0" collapsed="false">
      <c r="A111" s="64" t="s">
        <v>317</v>
      </c>
      <c r="B111" s="104" t="s">
        <v>220</v>
      </c>
      <c r="C111" s="104" t="s">
        <v>312</v>
      </c>
      <c r="D111" s="104" t="s">
        <v>314</v>
      </c>
      <c r="E111" s="104" t="s">
        <v>316</v>
      </c>
      <c r="F111" s="104" t="s">
        <v>220</v>
      </c>
      <c r="G111" s="109"/>
      <c r="H111" s="106" t="n">
        <v>218.8</v>
      </c>
    </row>
    <row r="112" s="107" customFormat="true" ht="24" hidden="false" customHeight="false" outlineLevel="0" collapsed="false">
      <c r="A112" s="64" t="s">
        <v>318</v>
      </c>
      <c r="B112" s="104" t="s">
        <v>220</v>
      </c>
      <c r="C112" s="104" t="s">
        <v>312</v>
      </c>
      <c r="D112" s="104" t="s">
        <v>314</v>
      </c>
      <c r="E112" s="104" t="s">
        <v>316</v>
      </c>
      <c r="F112" s="104" t="s">
        <v>319</v>
      </c>
      <c r="G112" s="109"/>
      <c r="H112" s="106" t="n">
        <v>218.8</v>
      </c>
    </row>
    <row r="113" s="107" customFormat="true" ht="24" hidden="false" customHeight="false" outlineLevel="0" collapsed="false">
      <c r="A113" s="64" t="s">
        <v>320</v>
      </c>
      <c r="B113" s="104" t="s">
        <v>220</v>
      </c>
      <c r="C113" s="104" t="s">
        <v>312</v>
      </c>
      <c r="D113" s="104" t="s">
        <v>314</v>
      </c>
      <c r="E113" s="104" t="s">
        <v>316</v>
      </c>
      <c r="F113" s="104" t="s">
        <v>321</v>
      </c>
      <c r="G113" s="109"/>
      <c r="H113" s="106" t="n">
        <v>218.8</v>
      </c>
    </row>
    <row r="114" s="107" customFormat="true" ht="25.5" hidden="false" customHeight="false" outlineLevel="0" collapsed="false">
      <c r="A114" s="116" t="s">
        <v>322</v>
      </c>
      <c r="B114" s="104" t="s">
        <v>220</v>
      </c>
      <c r="C114" s="104" t="s">
        <v>312</v>
      </c>
      <c r="D114" s="104" t="s">
        <v>314</v>
      </c>
      <c r="E114" s="104" t="s">
        <v>316</v>
      </c>
      <c r="F114" s="104" t="s">
        <v>321</v>
      </c>
      <c r="G114" s="109" t="n">
        <v>240</v>
      </c>
      <c r="H114" s="106" t="n">
        <v>209.8</v>
      </c>
    </row>
    <row r="115" s="107" customFormat="true" ht="24" hidden="false" customHeight="false" outlineLevel="0" collapsed="false">
      <c r="A115" s="101" t="s">
        <v>247</v>
      </c>
      <c r="B115" s="104" t="s">
        <v>220</v>
      </c>
      <c r="C115" s="104" t="s">
        <v>312</v>
      </c>
      <c r="D115" s="104" t="s">
        <v>314</v>
      </c>
      <c r="E115" s="104" t="s">
        <v>316</v>
      </c>
      <c r="F115" s="104" t="s">
        <v>321</v>
      </c>
      <c r="G115" s="109" t="s">
        <v>248</v>
      </c>
      <c r="H115" s="106" t="n">
        <v>209.8</v>
      </c>
    </row>
    <row r="116" s="107" customFormat="true" ht="12.75" hidden="false" customHeight="false" outlineLevel="0" collapsed="false">
      <c r="A116" s="101" t="s">
        <v>323</v>
      </c>
      <c r="B116" s="104" t="s">
        <v>220</v>
      </c>
      <c r="C116" s="104" t="s">
        <v>312</v>
      </c>
      <c r="D116" s="104" t="s">
        <v>314</v>
      </c>
      <c r="E116" s="104" t="s">
        <v>316</v>
      </c>
      <c r="F116" s="104" t="s">
        <v>321</v>
      </c>
      <c r="G116" s="109" t="n">
        <v>850</v>
      </c>
      <c r="H116" s="106" t="n">
        <v>9</v>
      </c>
    </row>
    <row r="117" s="107" customFormat="true" ht="12.75" hidden="false" customHeight="false" outlineLevel="0" collapsed="false">
      <c r="A117" s="117" t="s">
        <v>252</v>
      </c>
      <c r="B117" s="104" t="s">
        <v>220</v>
      </c>
      <c r="C117" s="104" t="s">
        <v>312</v>
      </c>
      <c r="D117" s="104" t="s">
        <v>314</v>
      </c>
      <c r="E117" s="104" t="s">
        <v>316</v>
      </c>
      <c r="F117" s="104" t="s">
        <v>321</v>
      </c>
      <c r="G117" s="109" t="n">
        <v>852</v>
      </c>
      <c r="H117" s="106" t="n">
        <v>9</v>
      </c>
    </row>
    <row r="118" s="107" customFormat="true" ht="24" hidden="false" customHeight="false" outlineLevel="0" collapsed="false">
      <c r="A118" s="112" t="s">
        <v>324</v>
      </c>
      <c r="B118" s="104" t="s">
        <v>220</v>
      </c>
      <c r="C118" s="65" t="s">
        <v>312</v>
      </c>
      <c r="D118" s="104" t="s">
        <v>325</v>
      </c>
      <c r="E118" s="104"/>
      <c r="F118" s="104"/>
      <c r="G118" s="109"/>
      <c r="H118" s="106" t="n">
        <v>105</v>
      </c>
    </row>
    <row r="119" s="107" customFormat="true" ht="24" hidden="false" customHeight="false" outlineLevel="0" collapsed="false">
      <c r="A119" s="64" t="s">
        <v>326</v>
      </c>
      <c r="B119" s="104" t="s">
        <v>220</v>
      </c>
      <c r="C119" s="65" t="s">
        <v>312</v>
      </c>
      <c r="D119" s="104" t="s">
        <v>325</v>
      </c>
      <c r="E119" s="104" t="s">
        <v>283</v>
      </c>
      <c r="F119" s="104" t="s">
        <v>220</v>
      </c>
      <c r="G119" s="109"/>
      <c r="H119" s="106" t="n">
        <v>105</v>
      </c>
    </row>
    <row r="120" s="107" customFormat="true" ht="24" hidden="false" customHeight="false" outlineLevel="0" collapsed="false">
      <c r="A120" s="64" t="s">
        <v>318</v>
      </c>
      <c r="B120" s="104" t="s">
        <v>220</v>
      </c>
      <c r="C120" s="65" t="s">
        <v>312</v>
      </c>
      <c r="D120" s="104" t="s">
        <v>325</v>
      </c>
      <c r="E120" s="104" t="s">
        <v>283</v>
      </c>
      <c r="F120" s="104" t="s">
        <v>319</v>
      </c>
      <c r="G120" s="109"/>
      <c r="H120" s="106" t="n">
        <v>105</v>
      </c>
    </row>
    <row r="121" s="107" customFormat="true" ht="24" hidden="false" customHeight="false" outlineLevel="0" collapsed="false">
      <c r="A121" s="64" t="s">
        <v>327</v>
      </c>
      <c r="B121" s="104" t="s">
        <v>220</v>
      </c>
      <c r="C121" s="65" t="s">
        <v>312</v>
      </c>
      <c r="D121" s="104" t="s">
        <v>325</v>
      </c>
      <c r="E121" s="104" t="s">
        <v>283</v>
      </c>
      <c r="F121" s="104" t="s">
        <v>328</v>
      </c>
      <c r="G121" s="109"/>
      <c r="H121" s="106" t="n">
        <v>105</v>
      </c>
    </row>
    <row r="122" s="107" customFormat="true" ht="24" hidden="false" customHeight="false" outlineLevel="0" collapsed="false">
      <c r="A122" s="101" t="s">
        <v>247</v>
      </c>
      <c r="B122" s="104" t="s">
        <v>220</v>
      </c>
      <c r="C122" s="65" t="s">
        <v>312</v>
      </c>
      <c r="D122" s="104" t="s">
        <v>325</v>
      </c>
      <c r="E122" s="104" t="s">
        <v>283</v>
      </c>
      <c r="F122" s="104" t="s">
        <v>328</v>
      </c>
      <c r="G122" s="109" t="s">
        <v>248</v>
      </c>
      <c r="H122" s="106" t="n">
        <v>105</v>
      </c>
    </row>
    <row r="123" s="107" customFormat="true" ht="36" hidden="false" customHeight="false" outlineLevel="0" collapsed="false">
      <c r="A123" s="112" t="s">
        <v>329</v>
      </c>
      <c r="B123" s="104" t="s">
        <v>220</v>
      </c>
      <c r="C123" s="104" t="s">
        <v>312</v>
      </c>
      <c r="D123" s="104" t="s">
        <v>330</v>
      </c>
      <c r="E123" s="104"/>
      <c r="F123" s="104"/>
      <c r="G123" s="109"/>
      <c r="H123" s="106" t="n">
        <v>50</v>
      </c>
    </row>
    <row r="124" s="107" customFormat="true" ht="24" hidden="false" customHeight="false" outlineLevel="0" collapsed="false">
      <c r="A124" s="112" t="s">
        <v>331</v>
      </c>
      <c r="B124" s="104" t="s">
        <v>220</v>
      </c>
      <c r="C124" s="104" t="s">
        <v>312</v>
      </c>
      <c r="D124" s="104" t="s">
        <v>330</v>
      </c>
      <c r="E124" s="104" t="s">
        <v>283</v>
      </c>
      <c r="F124" s="104" t="s">
        <v>220</v>
      </c>
      <c r="G124" s="109"/>
      <c r="H124" s="106" t="n">
        <v>50</v>
      </c>
    </row>
    <row r="125" s="107" customFormat="true" ht="24" hidden="false" customHeight="false" outlineLevel="0" collapsed="false">
      <c r="A125" s="112" t="s">
        <v>318</v>
      </c>
      <c r="B125" s="104" t="s">
        <v>220</v>
      </c>
      <c r="C125" s="104" t="s">
        <v>312</v>
      </c>
      <c r="D125" s="104" t="s">
        <v>330</v>
      </c>
      <c r="E125" s="104" t="s">
        <v>283</v>
      </c>
      <c r="F125" s="104" t="s">
        <v>319</v>
      </c>
      <c r="G125" s="109"/>
      <c r="H125" s="106" t="n">
        <v>50</v>
      </c>
    </row>
    <row r="126" s="107" customFormat="true" ht="24" hidden="false" customHeight="false" outlineLevel="0" collapsed="false">
      <c r="A126" s="112" t="s">
        <v>332</v>
      </c>
      <c r="B126" s="104" t="s">
        <v>220</v>
      </c>
      <c r="C126" s="104" t="s">
        <v>312</v>
      </c>
      <c r="D126" s="104" t="s">
        <v>330</v>
      </c>
      <c r="E126" s="104" t="s">
        <v>283</v>
      </c>
      <c r="F126" s="104" t="s">
        <v>333</v>
      </c>
      <c r="G126" s="109"/>
      <c r="H126" s="106" t="n">
        <v>50</v>
      </c>
    </row>
    <row r="127" s="107" customFormat="true" ht="24" hidden="false" customHeight="false" outlineLevel="0" collapsed="false">
      <c r="A127" s="101" t="s">
        <v>247</v>
      </c>
      <c r="B127" s="104" t="s">
        <v>220</v>
      </c>
      <c r="C127" s="104" t="s">
        <v>312</v>
      </c>
      <c r="D127" s="104" t="s">
        <v>330</v>
      </c>
      <c r="E127" s="104" t="s">
        <v>283</v>
      </c>
      <c r="F127" s="104" t="s">
        <v>333</v>
      </c>
      <c r="G127" s="109" t="s">
        <v>248</v>
      </c>
      <c r="H127" s="106" t="n">
        <v>50</v>
      </c>
    </row>
    <row r="128" customFormat="false" ht="48" hidden="false" customHeight="false" outlineLevel="0" collapsed="false">
      <c r="A128" s="112" t="s">
        <v>334</v>
      </c>
      <c r="B128" s="104" t="s">
        <v>220</v>
      </c>
      <c r="C128" s="104" t="s">
        <v>312</v>
      </c>
      <c r="D128" s="104" t="s">
        <v>335</v>
      </c>
      <c r="E128" s="104"/>
      <c r="F128" s="104"/>
      <c r="G128" s="104"/>
      <c r="H128" s="106" t="n">
        <v>5</v>
      </c>
    </row>
    <row r="129" customFormat="false" ht="48" hidden="false" customHeight="false" outlineLevel="0" collapsed="false">
      <c r="A129" s="112" t="s">
        <v>336</v>
      </c>
      <c r="B129" s="104" t="s">
        <v>220</v>
      </c>
      <c r="C129" s="104" t="s">
        <v>312</v>
      </c>
      <c r="D129" s="104" t="s">
        <v>335</v>
      </c>
      <c r="E129" s="104" t="s">
        <v>283</v>
      </c>
      <c r="F129" s="104" t="s">
        <v>220</v>
      </c>
      <c r="G129" s="104"/>
      <c r="H129" s="106" t="n">
        <v>5</v>
      </c>
    </row>
    <row r="130" customFormat="false" ht="24" hidden="false" customHeight="false" outlineLevel="0" collapsed="false">
      <c r="A130" s="112" t="s">
        <v>318</v>
      </c>
      <c r="B130" s="104" t="s">
        <v>220</v>
      </c>
      <c r="C130" s="104" t="s">
        <v>312</v>
      </c>
      <c r="D130" s="104" t="s">
        <v>335</v>
      </c>
      <c r="E130" s="104" t="s">
        <v>283</v>
      </c>
      <c r="F130" s="104" t="s">
        <v>319</v>
      </c>
      <c r="G130" s="104"/>
      <c r="H130" s="106" t="n">
        <v>5</v>
      </c>
    </row>
    <row r="131" customFormat="false" ht="24" hidden="false" customHeight="false" outlineLevel="0" collapsed="false">
      <c r="A131" s="112" t="s">
        <v>337</v>
      </c>
      <c r="B131" s="104" t="s">
        <v>220</v>
      </c>
      <c r="C131" s="104" t="s">
        <v>312</v>
      </c>
      <c r="D131" s="104" t="s">
        <v>335</v>
      </c>
      <c r="E131" s="104" t="s">
        <v>283</v>
      </c>
      <c r="F131" s="104" t="s">
        <v>338</v>
      </c>
      <c r="G131" s="104"/>
      <c r="H131" s="106" t="n">
        <v>5</v>
      </c>
    </row>
    <row r="132" customFormat="false" ht="24" hidden="false" customHeight="false" outlineLevel="0" collapsed="false">
      <c r="A132" s="101" t="s">
        <v>247</v>
      </c>
      <c r="B132" s="104" t="s">
        <v>220</v>
      </c>
      <c r="C132" s="104" t="s">
        <v>312</v>
      </c>
      <c r="D132" s="104" t="s">
        <v>335</v>
      </c>
      <c r="E132" s="104" t="s">
        <v>283</v>
      </c>
      <c r="F132" s="104" t="s">
        <v>338</v>
      </c>
      <c r="G132" s="104" t="s">
        <v>248</v>
      </c>
      <c r="H132" s="106" t="n">
        <v>5</v>
      </c>
    </row>
    <row r="133" s="107" customFormat="true" ht="36" hidden="false" customHeight="false" outlineLevel="0" collapsed="false">
      <c r="A133" s="112" t="s">
        <v>339</v>
      </c>
      <c r="B133" s="104" t="s">
        <v>220</v>
      </c>
      <c r="C133" s="104" t="s">
        <v>312</v>
      </c>
      <c r="D133" s="104" t="s">
        <v>340</v>
      </c>
      <c r="E133" s="104"/>
      <c r="F133" s="104"/>
      <c r="G133" s="109"/>
      <c r="H133" s="106" t="n">
        <v>3</v>
      </c>
    </row>
    <row r="134" s="107" customFormat="true" ht="24" hidden="false" customHeight="false" outlineLevel="0" collapsed="false">
      <c r="A134" s="112" t="s">
        <v>341</v>
      </c>
      <c r="B134" s="104" t="s">
        <v>220</v>
      </c>
      <c r="C134" s="104" t="s">
        <v>312</v>
      </c>
      <c r="D134" s="104" t="s">
        <v>340</v>
      </c>
      <c r="E134" s="104" t="s">
        <v>283</v>
      </c>
      <c r="F134" s="104" t="s">
        <v>220</v>
      </c>
      <c r="G134" s="109"/>
      <c r="H134" s="106" t="n">
        <v>3</v>
      </c>
    </row>
    <row r="135" s="107" customFormat="true" ht="24" hidden="false" customHeight="false" outlineLevel="0" collapsed="false">
      <c r="A135" s="112" t="s">
        <v>318</v>
      </c>
      <c r="B135" s="104" t="s">
        <v>220</v>
      </c>
      <c r="C135" s="104" t="s">
        <v>312</v>
      </c>
      <c r="D135" s="104" t="s">
        <v>340</v>
      </c>
      <c r="E135" s="104" t="s">
        <v>283</v>
      </c>
      <c r="F135" s="104" t="s">
        <v>319</v>
      </c>
      <c r="G135" s="109"/>
      <c r="H135" s="106" t="n">
        <v>3</v>
      </c>
    </row>
    <row r="136" s="107" customFormat="true" ht="24" hidden="false" customHeight="false" outlineLevel="0" collapsed="false">
      <c r="A136" s="64" t="s">
        <v>342</v>
      </c>
      <c r="B136" s="104" t="s">
        <v>220</v>
      </c>
      <c r="C136" s="104" t="s">
        <v>312</v>
      </c>
      <c r="D136" s="104" t="s">
        <v>340</v>
      </c>
      <c r="E136" s="104" t="s">
        <v>283</v>
      </c>
      <c r="F136" s="104" t="s">
        <v>343</v>
      </c>
      <c r="G136" s="109"/>
      <c r="H136" s="106" t="n">
        <v>3</v>
      </c>
    </row>
    <row r="137" s="107" customFormat="true" ht="24" hidden="false" customHeight="false" outlineLevel="0" collapsed="false">
      <c r="A137" s="101" t="s">
        <v>247</v>
      </c>
      <c r="B137" s="104" t="s">
        <v>220</v>
      </c>
      <c r="C137" s="104" t="s">
        <v>312</v>
      </c>
      <c r="D137" s="104" t="s">
        <v>340</v>
      </c>
      <c r="E137" s="104" t="s">
        <v>283</v>
      </c>
      <c r="F137" s="104" t="s">
        <v>343</v>
      </c>
      <c r="G137" s="109" t="s">
        <v>248</v>
      </c>
      <c r="H137" s="106" t="n">
        <v>3</v>
      </c>
    </row>
    <row r="138" s="107" customFormat="true" ht="24" hidden="false" customHeight="false" outlineLevel="0" collapsed="false">
      <c r="A138" s="64" t="s">
        <v>276</v>
      </c>
      <c r="B138" s="104" t="s">
        <v>220</v>
      </c>
      <c r="C138" s="104" t="s">
        <v>312</v>
      </c>
      <c r="D138" s="104" t="s">
        <v>277</v>
      </c>
      <c r="E138" s="104"/>
      <c r="F138" s="104"/>
      <c r="G138" s="109"/>
      <c r="H138" s="69" t="n">
        <v>16615.6</v>
      </c>
    </row>
    <row r="139" s="107" customFormat="true" ht="24" hidden="false" customHeight="false" outlineLevel="0" collapsed="false">
      <c r="A139" s="64" t="s">
        <v>278</v>
      </c>
      <c r="B139" s="104" t="s">
        <v>220</v>
      </c>
      <c r="C139" s="104" t="s">
        <v>312</v>
      </c>
      <c r="D139" s="104" t="s">
        <v>277</v>
      </c>
      <c r="E139" s="104" t="s">
        <v>226</v>
      </c>
      <c r="F139" s="104"/>
      <c r="G139" s="109"/>
      <c r="H139" s="69" t="n">
        <v>16615.6</v>
      </c>
    </row>
    <row r="140" s="107" customFormat="true" ht="12.75" hidden="false" customHeight="false" outlineLevel="0" collapsed="false">
      <c r="A140" s="64" t="s">
        <v>306</v>
      </c>
      <c r="B140" s="65" t="s">
        <v>220</v>
      </c>
      <c r="C140" s="65" t="s">
        <v>312</v>
      </c>
      <c r="D140" s="104" t="s">
        <v>277</v>
      </c>
      <c r="E140" s="104" t="s">
        <v>226</v>
      </c>
      <c r="F140" s="104" t="s">
        <v>242</v>
      </c>
      <c r="G140" s="109"/>
      <c r="H140" s="106" t="n">
        <v>857.6</v>
      </c>
    </row>
    <row r="141" s="107" customFormat="true" ht="12.75" hidden="false" customHeight="false" outlineLevel="0" collapsed="false">
      <c r="A141" s="64" t="s">
        <v>344</v>
      </c>
      <c r="B141" s="65" t="s">
        <v>220</v>
      </c>
      <c r="C141" s="65" t="s">
        <v>312</v>
      </c>
      <c r="D141" s="104" t="s">
        <v>277</v>
      </c>
      <c r="E141" s="104" t="s">
        <v>226</v>
      </c>
      <c r="F141" s="104" t="s">
        <v>345</v>
      </c>
      <c r="G141" s="109"/>
      <c r="H141" s="106" t="n">
        <v>857.6</v>
      </c>
    </row>
    <row r="142" s="107" customFormat="true" ht="24" hidden="false" customHeight="false" outlineLevel="0" collapsed="false">
      <c r="A142" s="101" t="s">
        <v>247</v>
      </c>
      <c r="B142" s="65" t="s">
        <v>220</v>
      </c>
      <c r="C142" s="65" t="s">
        <v>312</v>
      </c>
      <c r="D142" s="104" t="s">
        <v>277</v>
      </c>
      <c r="E142" s="104" t="s">
        <v>226</v>
      </c>
      <c r="F142" s="104" t="s">
        <v>345</v>
      </c>
      <c r="G142" s="109" t="s">
        <v>248</v>
      </c>
      <c r="H142" s="106" t="n">
        <v>857.6</v>
      </c>
    </row>
    <row r="143" s="107" customFormat="true" ht="24" hidden="false" customHeight="false" outlineLevel="0" collapsed="false">
      <c r="A143" s="64" t="s">
        <v>346</v>
      </c>
      <c r="B143" s="104" t="s">
        <v>220</v>
      </c>
      <c r="C143" s="104" t="s">
        <v>312</v>
      </c>
      <c r="D143" s="104" t="s">
        <v>277</v>
      </c>
      <c r="E143" s="104" t="s">
        <v>226</v>
      </c>
      <c r="F143" s="104" t="s">
        <v>347</v>
      </c>
      <c r="G143" s="109"/>
      <c r="H143" s="106" t="n">
        <v>11155.6</v>
      </c>
    </row>
    <row r="144" s="107" customFormat="true" ht="12.75" hidden="false" customHeight="false" outlineLevel="0" collapsed="false">
      <c r="A144" s="64" t="s">
        <v>348</v>
      </c>
      <c r="B144" s="104" t="s">
        <v>220</v>
      </c>
      <c r="C144" s="104" t="s">
        <v>312</v>
      </c>
      <c r="D144" s="104" t="s">
        <v>277</v>
      </c>
      <c r="E144" s="104" t="s">
        <v>226</v>
      </c>
      <c r="F144" s="104" t="s">
        <v>349</v>
      </c>
      <c r="G144" s="109"/>
      <c r="H144" s="106" t="n">
        <v>5388</v>
      </c>
    </row>
    <row r="145" s="107" customFormat="true" ht="12.75" hidden="false" customHeight="false" outlineLevel="0" collapsed="false">
      <c r="A145" s="64" t="s">
        <v>350</v>
      </c>
      <c r="B145" s="65" t="s">
        <v>220</v>
      </c>
      <c r="C145" s="65" t="s">
        <v>312</v>
      </c>
      <c r="D145" s="104" t="s">
        <v>277</v>
      </c>
      <c r="E145" s="104" t="s">
        <v>226</v>
      </c>
      <c r="F145" s="104" t="s">
        <v>349</v>
      </c>
      <c r="G145" s="109" t="s">
        <v>351</v>
      </c>
      <c r="H145" s="106" t="n">
        <v>1548.8</v>
      </c>
    </row>
    <row r="146" s="107" customFormat="true" ht="24" hidden="false" customHeight="false" outlineLevel="0" collapsed="false">
      <c r="A146" s="101" t="s">
        <v>352</v>
      </c>
      <c r="B146" s="104" t="s">
        <v>220</v>
      </c>
      <c r="C146" s="104" t="s">
        <v>312</v>
      </c>
      <c r="D146" s="104" t="s">
        <v>277</v>
      </c>
      <c r="E146" s="104" t="s">
        <v>226</v>
      </c>
      <c r="F146" s="104" t="s">
        <v>349</v>
      </c>
      <c r="G146" s="109" t="s">
        <v>353</v>
      </c>
      <c r="H146" s="106" t="n">
        <v>2.3</v>
      </c>
    </row>
    <row r="147" s="107" customFormat="true" ht="24" hidden="false" customHeight="false" outlineLevel="0" collapsed="false">
      <c r="A147" s="108" t="s">
        <v>354</v>
      </c>
      <c r="B147" s="104" t="s">
        <v>220</v>
      </c>
      <c r="C147" s="104" t="s">
        <v>312</v>
      </c>
      <c r="D147" s="104" t="s">
        <v>277</v>
      </c>
      <c r="E147" s="104" t="s">
        <v>226</v>
      </c>
      <c r="F147" s="104" t="s">
        <v>349</v>
      </c>
      <c r="G147" s="109" t="s">
        <v>355</v>
      </c>
      <c r="H147" s="69" t="n">
        <v>467.9</v>
      </c>
    </row>
    <row r="148" s="107" customFormat="true" ht="24" hidden="false" customHeight="false" outlineLevel="0" collapsed="false">
      <c r="A148" s="101" t="s">
        <v>247</v>
      </c>
      <c r="B148" s="65" t="s">
        <v>220</v>
      </c>
      <c r="C148" s="65" t="s">
        <v>312</v>
      </c>
      <c r="D148" s="104" t="s">
        <v>277</v>
      </c>
      <c r="E148" s="104" t="s">
        <v>226</v>
      </c>
      <c r="F148" s="104" t="s">
        <v>349</v>
      </c>
      <c r="G148" s="109" t="s">
        <v>248</v>
      </c>
      <c r="H148" s="106" t="n">
        <v>3218.4</v>
      </c>
    </row>
    <row r="149" s="107" customFormat="true" ht="12.75" hidden="false" customHeight="false" outlineLevel="0" collapsed="false">
      <c r="A149" s="101" t="s">
        <v>249</v>
      </c>
      <c r="B149" s="65" t="s">
        <v>220</v>
      </c>
      <c r="C149" s="65" t="s">
        <v>312</v>
      </c>
      <c r="D149" s="104" t="s">
        <v>277</v>
      </c>
      <c r="E149" s="104" t="s">
        <v>226</v>
      </c>
      <c r="F149" s="104" t="s">
        <v>349</v>
      </c>
      <c r="G149" s="109" t="n">
        <v>850</v>
      </c>
      <c r="H149" s="106" t="n">
        <v>150.6</v>
      </c>
    </row>
    <row r="150" s="107" customFormat="true" ht="12.75" hidden="false" customHeight="false" outlineLevel="0" collapsed="false">
      <c r="A150" s="101" t="s">
        <v>356</v>
      </c>
      <c r="B150" s="65" t="s">
        <v>220</v>
      </c>
      <c r="C150" s="65" t="s">
        <v>312</v>
      </c>
      <c r="D150" s="104" t="s">
        <v>277</v>
      </c>
      <c r="E150" s="104" t="s">
        <v>226</v>
      </c>
      <c r="F150" s="104" t="s">
        <v>349</v>
      </c>
      <c r="G150" s="109" t="s">
        <v>251</v>
      </c>
      <c r="H150" s="106" t="n">
        <v>132.5</v>
      </c>
    </row>
    <row r="151" s="107" customFormat="true" ht="12.75" hidden="false" customHeight="false" outlineLevel="0" collapsed="false">
      <c r="A151" s="101" t="s">
        <v>252</v>
      </c>
      <c r="B151" s="65" t="s">
        <v>220</v>
      </c>
      <c r="C151" s="65" t="s">
        <v>312</v>
      </c>
      <c r="D151" s="104" t="s">
        <v>277</v>
      </c>
      <c r="E151" s="104" t="s">
        <v>226</v>
      </c>
      <c r="F151" s="104" t="s">
        <v>349</v>
      </c>
      <c r="G151" s="109" t="s">
        <v>253</v>
      </c>
      <c r="H151" s="106" t="n">
        <v>18.1</v>
      </c>
    </row>
    <row r="152" s="107" customFormat="true" ht="12.75" hidden="false" customHeight="false" outlineLevel="0" collapsed="false">
      <c r="A152" s="64" t="s">
        <v>357</v>
      </c>
      <c r="B152" s="104" t="s">
        <v>220</v>
      </c>
      <c r="C152" s="104" t="s">
        <v>312</v>
      </c>
      <c r="D152" s="104" t="s">
        <v>277</v>
      </c>
      <c r="E152" s="104" t="s">
        <v>226</v>
      </c>
      <c r="F152" s="104" t="s">
        <v>358</v>
      </c>
      <c r="G152" s="109"/>
      <c r="H152" s="106" t="n">
        <v>410.1</v>
      </c>
    </row>
    <row r="153" s="107" customFormat="true" ht="12.75" hidden="false" customHeight="false" outlineLevel="0" collapsed="false">
      <c r="A153" s="64" t="s">
        <v>350</v>
      </c>
      <c r="B153" s="65" t="s">
        <v>220</v>
      </c>
      <c r="C153" s="65" t="s">
        <v>312</v>
      </c>
      <c r="D153" s="104" t="s">
        <v>277</v>
      </c>
      <c r="E153" s="104" t="s">
        <v>226</v>
      </c>
      <c r="F153" s="104" t="s">
        <v>358</v>
      </c>
      <c r="G153" s="109" t="s">
        <v>351</v>
      </c>
      <c r="H153" s="106" t="n">
        <v>248.4</v>
      </c>
    </row>
    <row r="154" s="107" customFormat="true" ht="24" hidden="false" customHeight="false" outlineLevel="0" collapsed="false">
      <c r="A154" s="108" t="s">
        <v>354</v>
      </c>
      <c r="B154" s="104" t="s">
        <v>220</v>
      </c>
      <c r="C154" s="104" t="s">
        <v>312</v>
      </c>
      <c r="D154" s="104" t="s">
        <v>277</v>
      </c>
      <c r="E154" s="104" t="s">
        <v>226</v>
      </c>
      <c r="F154" s="104" t="s">
        <v>358</v>
      </c>
      <c r="G154" s="109" t="s">
        <v>355</v>
      </c>
      <c r="H154" s="106" t="n">
        <v>75</v>
      </c>
    </row>
    <row r="155" s="107" customFormat="true" ht="24" hidden="false" customHeight="false" outlineLevel="0" collapsed="false">
      <c r="A155" s="101" t="s">
        <v>247</v>
      </c>
      <c r="B155" s="65" t="s">
        <v>220</v>
      </c>
      <c r="C155" s="65" t="s">
        <v>312</v>
      </c>
      <c r="D155" s="104" t="s">
        <v>277</v>
      </c>
      <c r="E155" s="104" t="s">
        <v>226</v>
      </c>
      <c r="F155" s="104" t="s">
        <v>358</v>
      </c>
      <c r="G155" s="109" t="s">
        <v>248</v>
      </c>
      <c r="H155" s="106" t="n">
        <v>86.7</v>
      </c>
    </row>
    <row r="156" s="107" customFormat="true" ht="12.75" hidden="false" customHeight="false" outlineLevel="0" collapsed="false">
      <c r="A156" s="64" t="s">
        <v>359</v>
      </c>
      <c r="B156" s="65" t="s">
        <v>220</v>
      </c>
      <c r="C156" s="65" t="s">
        <v>312</v>
      </c>
      <c r="D156" s="104" t="s">
        <v>277</v>
      </c>
      <c r="E156" s="104" t="s">
        <v>226</v>
      </c>
      <c r="F156" s="104" t="s">
        <v>360</v>
      </c>
      <c r="G156" s="109"/>
      <c r="H156" s="106" t="n">
        <v>2096.6</v>
      </c>
    </row>
    <row r="157" s="107" customFormat="true" ht="36" hidden="false" customHeight="false" outlineLevel="0" collapsed="false">
      <c r="A157" s="64" t="s">
        <v>361</v>
      </c>
      <c r="B157" s="65" t="s">
        <v>220</v>
      </c>
      <c r="C157" s="65" t="s">
        <v>312</v>
      </c>
      <c r="D157" s="104" t="s">
        <v>277</v>
      </c>
      <c r="E157" s="104" t="s">
        <v>226</v>
      </c>
      <c r="F157" s="104" t="s">
        <v>360</v>
      </c>
      <c r="G157" s="109" t="s">
        <v>362</v>
      </c>
      <c r="H157" s="106" t="n">
        <v>2096.6</v>
      </c>
    </row>
    <row r="158" s="107" customFormat="true" ht="12.75" hidden="false" customHeight="false" outlineLevel="0" collapsed="false">
      <c r="A158" s="64" t="s">
        <v>363</v>
      </c>
      <c r="B158" s="104" t="s">
        <v>220</v>
      </c>
      <c r="C158" s="104" t="s">
        <v>312</v>
      </c>
      <c r="D158" s="104" t="s">
        <v>277</v>
      </c>
      <c r="E158" s="104" t="s">
        <v>226</v>
      </c>
      <c r="F158" s="104" t="s">
        <v>364</v>
      </c>
      <c r="G158" s="109"/>
      <c r="H158" s="106" t="n">
        <v>3260.9</v>
      </c>
    </row>
    <row r="159" s="107" customFormat="true" ht="12.75" hidden="false" customHeight="false" outlineLevel="0" collapsed="false">
      <c r="A159" s="64" t="s">
        <v>350</v>
      </c>
      <c r="B159" s="65" t="s">
        <v>220</v>
      </c>
      <c r="C159" s="65" t="s">
        <v>312</v>
      </c>
      <c r="D159" s="104" t="s">
        <v>277</v>
      </c>
      <c r="E159" s="104" t="s">
        <v>226</v>
      </c>
      <c r="F159" s="104" t="s">
        <v>364</v>
      </c>
      <c r="G159" s="109" t="s">
        <v>351</v>
      </c>
      <c r="H159" s="106" t="n">
        <v>2151.7</v>
      </c>
    </row>
    <row r="160" s="107" customFormat="true" ht="24" hidden="false" customHeight="false" outlineLevel="0" collapsed="false">
      <c r="A160" s="108" t="s">
        <v>354</v>
      </c>
      <c r="B160" s="104" t="s">
        <v>220</v>
      </c>
      <c r="C160" s="104" t="s">
        <v>312</v>
      </c>
      <c r="D160" s="104" t="s">
        <v>277</v>
      </c>
      <c r="E160" s="104" t="s">
        <v>226</v>
      </c>
      <c r="F160" s="104" t="s">
        <v>364</v>
      </c>
      <c r="G160" s="109" t="s">
        <v>355</v>
      </c>
      <c r="H160" s="69" t="n">
        <v>649.8</v>
      </c>
    </row>
    <row r="161" s="107" customFormat="true" ht="24" hidden="false" customHeight="false" outlineLevel="0" collapsed="false">
      <c r="A161" s="101" t="s">
        <v>352</v>
      </c>
      <c r="B161" s="65" t="s">
        <v>220</v>
      </c>
      <c r="C161" s="65" t="s">
        <v>312</v>
      </c>
      <c r="D161" s="104" t="s">
        <v>277</v>
      </c>
      <c r="E161" s="104" t="s">
        <v>226</v>
      </c>
      <c r="F161" s="104" t="s">
        <v>364</v>
      </c>
      <c r="G161" s="109" t="s">
        <v>353</v>
      </c>
      <c r="H161" s="106" t="n">
        <v>12.7</v>
      </c>
    </row>
    <row r="162" s="107" customFormat="true" ht="24" hidden="false" customHeight="false" outlineLevel="0" collapsed="false">
      <c r="A162" s="101" t="s">
        <v>247</v>
      </c>
      <c r="B162" s="65" t="s">
        <v>220</v>
      </c>
      <c r="C162" s="65" t="s">
        <v>312</v>
      </c>
      <c r="D162" s="104" t="s">
        <v>277</v>
      </c>
      <c r="E162" s="104" t="s">
        <v>226</v>
      </c>
      <c r="F162" s="104" t="s">
        <v>364</v>
      </c>
      <c r="G162" s="109" t="s">
        <v>248</v>
      </c>
      <c r="H162" s="106" t="n">
        <v>444.2</v>
      </c>
    </row>
    <row r="163" s="107" customFormat="true" ht="12.75" hidden="false" customHeight="false" outlineLevel="0" collapsed="false">
      <c r="A163" s="101" t="s">
        <v>249</v>
      </c>
      <c r="B163" s="65" t="s">
        <v>220</v>
      </c>
      <c r="C163" s="65" t="s">
        <v>312</v>
      </c>
      <c r="D163" s="104" t="s">
        <v>277</v>
      </c>
      <c r="E163" s="104" t="s">
        <v>226</v>
      </c>
      <c r="F163" s="104" t="s">
        <v>364</v>
      </c>
      <c r="G163" s="109" t="n">
        <v>850</v>
      </c>
      <c r="H163" s="106" t="n">
        <v>2.5</v>
      </c>
    </row>
    <row r="164" s="107" customFormat="true" ht="12.75" hidden="false" customHeight="false" outlineLevel="0" collapsed="false">
      <c r="A164" s="101" t="s">
        <v>250</v>
      </c>
      <c r="B164" s="65" t="s">
        <v>220</v>
      </c>
      <c r="C164" s="65" t="s">
        <v>312</v>
      </c>
      <c r="D164" s="104" t="s">
        <v>277</v>
      </c>
      <c r="E164" s="104" t="s">
        <v>226</v>
      </c>
      <c r="F164" s="104" t="s">
        <v>364</v>
      </c>
      <c r="G164" s="109" t="n">
        <v>851</v>
      </c>
      <c r="H164" s="106" t="n">
        <v>2.5</v>
      </c>
    </row>
    <row r="165" s="107" customFormat="true" ht="36" hidden="false" customHeight="false" outlineLevel="0" collapsed="false">
      <c r="A165" s="108" t="s">
        <v>254</v>
      </c>
      <c r="B165" s="104" t="s">
        <v>220</v>
      </c>
      <c r="C165" s="104" t="s">
        <v>312</v>
      </c>
      <c r="D165" s="104" t="s">
        <v>277</v>
      </c>
      <c r="E165" s="104" t="s">
        <v>226</v>
      </c>
      <c r="F165" s="104" t="s">
        <v>255</v>
      </c>
      <c r="G165" s="109"/>
      <c r="H165" s="106" t="n">
        <v>4602.4</v>
      </c>
    </row>
    <row r="166" s="107" customFormat="true" ht="48" hidden="false" customHeight="false" outlineLevel="0" collapsed="false">
      <c r="A166" s="108" t="s">
        <v>256</v>
      </c>
      <c r="B166" s="104" t="s">
        <v>220</v>
      </c>
      <c r="C166" s="104" t="s">
        <v>312</v>
      </c>
      <c r="D166" s="104" t="s">
        <v>277</v>
      </c>
      <c r="E166" s="104" t="s">
        <v>226</v>
      </c>
      <c r="F166" s="104" t="s">
        <v>257</v>
      </c>
      <c r="G166" s="118"/>
      <c r="H166" s="119" t="n">
        <v>4602.4</v>
      </c>
    </row>
    <row r="167" s="107" customFormat="true" ht="12.75" hidden="false" customHeight="false" outlineLevel="0" collapsed="false">
      <c r="A167" s="64" t="s">
        <v>350</v>
      </c>
      <c r="B167" s="65" t="s">
        <v>220</v>
      </c>
      <c r="C167" s="65" t="s">
        <v>312</v>
      </c>
      <c r="D167" s="104" t="s">
        <v>277</v>
      </c>
      <c r="E167" s="104" t="s">
        <v>226</v>
      </c>
      <c r="F167" s="104" t="s">
        <v>257</v>
      </c>
      <c r="G167" s="118" t="s">
        <v>351</v>
      </c>
      <c r="H167" s="119" t="n">
        <v>1200</v>
      </c>
    </row>
    <row r="168" s="107" customFormat="true" ht="24" hidden="false" customHeight="false" outlineLevel="0" collapsed="false">
      <c r="A168" s="101" t="s">
        <v>247</v>
      </c>
      <c r="B168" s="65" t="s">
        <v>220</v>
      </c>
      <c r="C168" s="65" t="s">
        <v>312</v>
      </c>
      <c r="D168" s="104" t="s">
        <v>277</v>
      </c>
      <c r="E168" s="104" t="s">
        <v>226</v>
      </c>
      <c r="F168" s="104" t="s">
        <v>257</v>
      </c>
      <c r="G168" s="118" t="s">
        <v>248</v>
      </c>
      <c r="H168" s="119" t="n">
        <v>2261.4</v>
      </c>
    </row>
    <row r="169" s="107" customFormat="true" ht="24" hidden="false" customHeight="false" outlineLevel="0" collapsed="false">
      <c r="A169" s="108" t="s">
        <v>354</v>
      </c>
      <c r="B169" s="104" t="s">
        <v>220</v>
      </c>
      <c r="C169" s="104" t="s">
        <v>312</v>
      </c>
      <c r="D169" s="104" t="s">
        <v>277</v>
      </c>
      <c r="E169" s="104" t="s">
        <v>226</v>
      </c>
      <c r="F169" s="104" t="s">
        <v>257</v>
      </c>
      <c r="G169" s="109" t="s">
        <v>355</v>
      </c>
      <c r="H169" s="119" t="n">
        <v>362.4</v>
      </c>
    </row>
    <row r="170" s="107" customFormat="true" ht="36" hidden="false" customHeight="false" outlineLevel="0" collapsed="false">
      <c r="A170" s="64" t="s">
        <v>361</v>
      </c>
      <c r="B170" s="65" t="s">
        <v>220</v>
      </c>
      <c r="C170" s="65" t="s">
        <v>312</v>
      </c>
      <c r="D170" s="120" t="s">
        <v>277</v>
      </c>
      <c r="E170" s="120" t="s">
        <v>226</v>
      </c>
      <c r="F170" s="104" t="s">
        <v>257</v>
      </c>
      <c r="G170" s="109" t="s">
        <v>362</v>
      </c>
      <c r="H170" s="106" t="n">
        <v>778.6</v>
      </c>
    </row>
    <row r="171" s="107" customFormat="true" ht="12.75" hidden="false" customHeight="false" outlineLevel="0" collapsed="false">
      <c r="A171" s="108" t="s">
        <v>365</v>
      </c>
      <c r="B171" s="104" t="s">
        <v>366</v>
      </c>
      <c r="C171" s="104"/>
      <c r="D171" s="104"/>
      <c r="E171" s="104"/>
      <c r="F171" s="104"/>
      <c r="G171" s="109"/>
      <c r="H171" s="106" t="n">
        <v>3380.8</v>
      </c>
    </row>
    <row r="172" s="107" customFormat="true" ht="12.75" hidden="false" customHeight="false" outlineLevel="0" collapsed="false">
      <c r="A172" s="108" t="s">
        <v>367</v>
      </c>
      <c r="B172" s="104" t="s">
        <v>366</v>
      </c>
      <c r="C172" s="104" t="s">
        <v>234</v>
      </c>
      <c r="D172" s="104"/>
      <c r="E172" s="104"/>
      <c r="F172" s="104"/>
      <c r="G172" s="109"/>
      <c r="H172" s="106" t="n">
        <v>1780.9</v>
      </c>
    </row>
    <row r="173" s="107" customFormat="true" ht="24" hidden="false" customHeight="false" outlineLevel="0" collapsed="false">
      <c r="A173" s="108" t="s">
        <v>368</v>
      </c>
      <c r="B173" s="104" t="s">
        <v>366</v>
      </c>
      <c r="C173" s="104" t="s">
        <v>234</v>
      </c>
      <c r="D173" s="104" t="s">
        <v>277</v>
      </c>
      <c r="E173" s="104"/>
      <c r="F173" s="104"/>
      <c r="G173" s="109"/>
      <c r="H173" s="106" t="n">
        <v>1780.9</v>
      </c>
    </row>
    <row r="174" s="107" customFormat="true" ht="24" hidden="false" customHeight="false" outlineLevel="0" collapsed="false">
      <c r="A174" s="108" t="s">
        <v>369</v>
      </c>
      <c r="B174" s="104" t="s">
        <v>366</v>
      </c>
      <c r="C174" s="104" t="s">
        <v>234</v>
      </c>
      <c r="D174" s="104" t="s">
        <v>277</v>
      </c>
      <c r="E174" s="104" t="s">
        <v>226</v>
      </c>
      <c r="F174" s="104"/>
      <c r="G174" s="109"/>
      <c r="H174" s="106" t="n">
        <v>1780.9</v>
      </c>
    </row>
    <row r="175" s="107" customFormat="true" ht="12.75" hidden="false" customHeight="false" outlineLevel="0" collapsed="false">
      <c r="A175" s="108" t="s">
        <v>370</v>
      </c>
      <c r="B175" s="104" t="s">
        <v>366</v>
      </c>
      <c r="C175" s="104" t="s">
        <v>234</v>
      </c>
      <c r="D175" s="104" t="s">
        <v>277</v>
      </c>
      <c r="E175" s="104" t="s">
        <v>226</v>
      </c>
      <c r="F175" s="104" t="s">
        <v>371</v>
      </c>
      <c r="G175" s="109"/>
      <c r="H175" s="106" t="n">
        <v>1780.9</v>
      </c>
    </row>
    <row r="176" s="107" customFormat="true" ht="60" hidden="false" customHeight="false" outlineLevel="0" collapsed="false">
      <c r="A176" s="108" t="s">
        <v>372</v>
      </c>
      <c r="B176" s="104" t="s">
        <v>366</v>
      </c>
      <c r="C176" s="104" t="s">
        <v>234</v>
      </c>
      <c r="D176" s="104" t="s">
        <v>277</v>
      </c>
      <c r="E176" s="104" t="s">
        <v>226</v>
      </c>
      <c r="F176" s="65" t="s">
        <v>373</v>
      </c>
      <c r="G176" s="109"/>
      <c r="H176" s="106" t="n">
        <v>1295.8</v>
      </c>
    </row>
    <row r="177" s="107" customFormat="true" ht="12.75" hidden="false" customHeight="false" outlineLevel="0" collapsed="false">
      <c r="A177" s="108" t="s">
        <v>229</v>
      </c>
      <c r="B177" s="104" t="s">
        <v>366</v>
      </c>
      <c r="C177" s="104" t="s">
        <v>234</v>
      </c>
      <c r="D177" s="104" t="s">
        <v>277</v>
      </c>
      <c r="E177" s="104" t="s">
        <v>226</v>
      </c>
      <c r="F177" s="65" t="s">
        <v>373</v>
      </c>
      <c r="G177" s="109" t="s">
        <v>230</v>
      </c>
      <c r="H177" s="106" t="n">
        <v>692.7</v>
      </c>
    </row>
    <row r="178" s="107" customFormat="true" ht="24" hidden="false" customHeight="false" outlineLevel="0" collapsed="false">
      <c r="A178" s="101" t="s">
        <v>237</v>
      </c>
      <c r="B178" s="65" t="s">
        <v>366</v>
      </c>
      <c r="C178" s="65" t="s">
        <v>234</v>
      </c>
      <c r="D178" s="104" t="s">
        <v>277</v>
      </c>
      <c r="E178" s="104" t="s">
        <v>226</v>
      </c>
      <c r="F178" s="65" t="s">
        <v>373</v>
      </c>
      <c r="G178" s="109" t="s">
        <v>238</v>
      </c>
      <c r="H178" s="106" t="n">
        <v>2.3</v>
      </c>
    </row>
    <row r="179" s="107" customFormat="true" ht="36" hidden="false" customHeight="false" outlineLevel="0" collapsed="false">
      <c r="A179" s="108" t="s">
        <v>231</v>
      </c>
      <c r="B179" s="104" t="s">
        <v>366</v>
      </c>
      <c r="C179" s="104" t="s">
        <v>234</v>
      </c>
      <c r="D179" s="104" t="s">
        <v>277</v>
      </c>
      <c r="E179" s="104" t="s">
        <v>226</v>
      </c>
      <c r="F179" s="65" t="s">
        <v>373</v>
      </c>
      <c r="G179" s="109" t="s">
        <v>232</v>
      </c>
      <c r="H179" s="106" t="n">
        <v>209.3</v>
      </c>
    </row>
    <row r="180" s="107" customFormat="true" ht="24" hidden="false" customHeight="false" outlineLevel="0" collapsed="false">
      <c r="A180" s="101" t="s">
        <v>247</v>
      </c>
      <c r="B180" s="65" t="s">
        <v>366</v>
      </c>
      <c r="C180" s="65" t="s">
        <v>234</v>
      </c>
      <c r="D180" s="104" t="s">
        <v>277</v>
      </c>
      <c r="E180" s="104" t="s">
        <v>226</v>
      </c>
      <c r="F180" s="65" t="s">
        <v>373</v>
      </c>
      <c r="G180" s="109" t="s">
        <v>248</v>
      </c>
      <c r="H180" s="106" t="n">
        <v>369.5</v>
      </c>
    </row>
    <row r="181" s="107" customFormat="true" ht="12.75" hidden="false" customHeight="false" outlineLevel="0" collapsed="false">
      <c r="A181" s="101" t="s">
        <v>249</v>
      </c>
      <c r="B181" s="65" t="s">
        <v>366</v>
      </c>
      <c r="C181" s="65" t="s">
        <v>234</v>
      </c>
      <c r="D181" s="104" t="s">
        <v>277</v>
      </c>
      <c r="E181" s="104" t="s">
        <v>226</v>
      </c>
      <c r="F181" s="65" t="s">
        <v>373</v>
      </c>
      <c r="G181" s="109" t="n">
        <v>850</v>
      </c>
      <c r="H181" s="106" t="n">
        <v>22</v>
      </c>
    </row>
    <row r="182" s="107" customFormat="true" ht="12.75" hidden="false" customHeight="false" outlineLevel="0" collapsed="false">
      <c r="A182" s="101" t="s">
        <v>250</v>
      </c>
      <c r="B182" s="65" t="s">
        <v>366</v>
      </c>
      <c r="C182" s="65" t="s">
        <v>234</v>
      </c>
      <c r="D182" s="104" t="s">
        <v>277</v>
      </c>
      <c r="E182" s="104" t="s">
        <v>226</v>
      </c>
      <c r="F182" s="65" t="s">
        <v>373</v>
      </c>
      <c r="G182" s="109" t="s">
        <v>251</v>
      </c>
      <c r="H182" s="106" t="n">
        <v>20</v>
      </c>
    </row>
    <row r="183" s="107" customFormat="true" ht="12.75" hidden="false" customHeight="false" outlineLevel="0" collapsed="false">
      <c r="A183" s="101" t="s">
        <v>252</v>
      </c>
      <c r="B183" s="65" t="s">
        <v>366</v>
      </c>
      <c r="C183" s="65" t="s">
        <v>234</v>
      </c>
      <c r="D183" s="104" t="s">
        <v>277</v>
      </c>
      <c r="E183" s="104" t="s">
        <v>226</v>
      </c>
      <c r="F183" s="65" t="s">
        <v>373</v>
      </c>
      <c r="G183" s="109" t="s">
        <v>253</v>
      </c>
      <c r="H183" s="69" t="n">
        <v>2</v>
      </c>
    </row>
    <row r="184" s="107" customFormat="true" ht="60" hidden="false" customHeight="false" outlineLevel="0" collapsed="false">
      <c r="A184" s="108" t="s">
        <v>372</v>
      </c>
      <c r="B184" s="65" t="s">
        <v>366</v>
      </c>
      <c r="C184" s="65" t="s">
        <v>234</v>
      </c>
      <c r="D184" s="65" t="s">
        <v>277</v>
      </c>
      <c r="E184" s="65" t="s">
        <v>226</v>
      </c>
      <c r="F184" s="65" t="s">
        <v>374</v>
      </c>
      <c r="G184" s="65"/>
      <c r="H184" s="121" t="n">
        <v>485.1</v>
      </c>
    </row>
    <row r="185" s="107" customFormat="true" ht="12.75" hidden="false" customHeight="false" outlineLevel="0" collapsed="false">
      <c r="A185" s="108" t="s">
        <v>229</v>
      </c>
      <c r="B185" s="65" t="s">
        <v>366</v>
      </c>
      <c r="C185" s="65" t="s">
        <v>234</v>
      </c>
      <c r="D185" s="65" t="s">
        <v>277</v>
      </c>
      <c r="E185" s="65" t="s">
        <v>226</v>
      </c>
      <c r="F185" s="65" t="s">
        <v>374</v>
      </c>
      <c r="G185" s="65" t="s">
        <v>230</v>
      </c>
      <c r="H185" s="122" t="n">
        <v>372.6</v>
      </c>
    </row>
    <row r="186" s="107" customFormat="true" ht="36" hidden="false" customHeight="false" outlineLevel="0" collapsed="false">
      <c r="A186" s="108" t="s">
        <v>231</v>
      </c>
      <c r="B186" s="65" t="s">
        <v>366</v>
      </c>
      <c r="C186" s="65" t="s">
        <v>234</v>
      </c>
      <c r="D186" s="65" t="s">
        <v>277</v>
      </c>
      <c r="E186" s="65" t="s">
        <v>226</v>
      </c>
      <c r="F186" s="65" t="s">
        <v>374</v>
      </c>
      <c r="G186" s="65" t="s">
        <v>232</v>
      </c>
      <c r="H186" s="122" t="n">
        <v>112.5</v>
      </c>
    </row>
    <row r="187" s="107" customFormat="true" ht="24" hidden="false" customHeight="false" outlineLevel="0" collapsed="false">
      <c r="A187" s="64" t="s">
        <v>375</v>
      </c>
      <c r="B187" s="65" t="s">
        <v>366</v>
      </c>
      <c r="C187" s="65" t="s">
        <v>376</v>
      </c>
      <c r="D187" s="104"/>
      <c r="E187" s="104"/>
      <c r="F187" s="104"/>
      <c r="G187" s="109"/>
      <c r="H187" s="106" t="n">
        <v>1129.9</v>
      </c>
    </row>
    <row r="188" s="107" customFormat="true" ht="36" hidden="false" customHeight="false" outlineLevel="0" collapsed="false">
      <c r="A188" s="64" t="s">
        <v>377</v>
      </c>
      <c r="B188" s="104" t="s">
        <v>366</v>
      </c>
      <c r="C188" s="104" t="s">
        <v>376</v>
      </c>
      <c r="D188" s="65" t="s">
        <v>378</v>
      </c>
      <c r="E188" s="65"/>
      <c r="F188" s="65"/>
      <c r="G188" s="109"/>
      <c r="H188" s="106" t="n">
        <v>1129.9</v>
      </c>
    </row>
    <row r="189" s="107" customFormat="true" ht="36" hidden="false" customHeight="false" outlineLevel="0" collapsed="false">
      <c r="A189" s="64" t="s">
        <v>379</v>
      </c>
      <c r="B189" s="104" t="s">
        <v>366</v>
      </c>
      <c r="C189" s="104" t="s">
        <v>376</v>
      </c>
      <c r="D189" s="65" t="s">
        <v>378</v>
      </c>
      <c r="E189" s="65" t="s">
        <v>283</v>
      </c>
      <c r="F189" s="65" t="s">
        <v>222</v>
      </c>
      <c r="G189" s="109"/>
      <c r="H189" s="106" t="n">
        <v>1129.9</v>
      </c>
    </row>
    <row r="190" s="107" customFormat="true" ht="24" hidden="false" customHeight="false" outlineLevel="0" collapsed="false">
      <c r="A190" s="64" t="s">
        <v>346</v>
      </c>
      <c r="B190" s="104" t="s">
        <v>366</v>
      </c>
      <c r="C190" s="104" t="s">
        <v>376</v>
      </c>
      <c r="D190" s="65" t="s">
        <v>378</v>
      </c>
      <c r="E190" s="65" t="s">
        <v>283</v>
      </c>
      <c r="F190" s="65" t="s">
        <v>380</v>
      </c>
      <c r="G190" s="109"/>
      <c r="H190" s="106" t="n">
        <v>1129.9</v>
      </c>
    </row>
    <row r="191" s="107" customFormat="true" ht="24" hidden="false" customHeight="false" outlineLevel="0" collapsed="false">
      <c r="A191" s="64" t="s">
        <v>381</v>
      </c>
      <c r="B191" s="104" t="s">
        <v>366</v>
      </c>
      <c r="C191" s="104" t="s">
        <v>376</v>
      </c>
      <c r="D191" s="65" t="s">
        <v>378</v>
      </c>
      <c r="E191" s="65" t="s">
        <v>283</v>
      </c>
      <c r="F191" s="65" t="s">
        <v>382</v>
      </c>
      <c r="G191" s="109"/>
      <c r="H191" s="106" t="n">
        <v>1129.9</v>
      </c>
    </row>
    <row r="192" s="107" customFormat="true" ht="12.75" hidden="false" customHeight="false" outlineLevel="0" collapsed="false">
      <c r="A192" s="64" t="s">
        <v>350</v>
      </c>
      <c r="B192" s="104" t="s">
        <v>366</v>
      </c>
      <c r="C192" s="104" t="s">
        <v>376</v>
      </c>
      <c r="D192" s="65" t="s">
        <v>378</v>
      </c>
      <c r="E192" s="65" t="s">
        <v>283</v>
      </c>
      <c r="F192" s="65" t="s">
        <v>382</v>
      </c>
      <c r="G192" s="109" t="s">
        <v>351</v>
      </c>
      <c r="H192" s="106" t="n">
        <v>797.2</v>
      </c>
    </row>
    <row r="193" s="107" customFormat="true" ht="24" hidden="false" customHeight="false" outlineLevel="0" collapsed="false">
      <c r="A193" s="108" t="s">
        <v>354</v>
      </c>
      <c r="B193" s="104" t="s">
        <v>366</v>
      </c>
      <c r="C193" s="104" t="s">
        <v>376</v>
      </c>
      <c r="D193" s="65" t="s">
        <v>378</v>
      </c>
      <c r="E193" s="65" t="s">
        <v>283</v>
      </c>
      <c r="F193" s="65" t="s">
        <v>382</v>
      </c>
      <c r="G193" s="109" t="s">
        <v>355</v>
      </c>
      <c r="H193" s="106" t="n">
        <v>240.8</v>
      </c>
    </row>
    <row r="194" s="107" customFormat="true" ht="24" hidden="false" customHeight="false" outlineLevel="0" collapsed="false">
      <c r="A194" s="101" t="s">
        <v>352</v>
      </c>
      <c r="B194" s="104" t="s">
        <v>366</v>
      </c>
      <c r="C194" s="104" t="s">
        <v>376</v>
      </c>
      <c r="D194" s="65" t="s">
        <v>378</v>
      </c>
      <c r="E194" s="65" t="s">
        <v>283</v>
      </c>
      <c r="F194" s="65" t="s">
        <v>382</v>
      </c>
      <c r="G194" s="109" t="s">
        <v>353</v>
      </c>
      <c r="H194" s="106" t="n">
        <v>4.6</v>
      </c>
    </row>
    <row r="195" s="107" customFormat="true" ht="24" hidden="false" customHeight="false" outlineLevel="0" collapsed="false">
      <c r="A195" s="101" t="s">
        <v>247</v>
      </c>
      <c r="B195" s="104" t="s">
        <v>366</v>
      </c>
      <c r="C195" s="104" t="s">
        <v>376</v>
      </c>
      <c r="D195" s="65" t="s">
        <v>378</v>
      </c>
      <c r="E195" s="65" t="s">
        <v>283</v>
      </c>
      <c r="F195" s="65" t="s">
        <v>382</v>
      </c>
      <c r="G195" s="109" t="s">
        <v>248</v>
      </c>
      <c r="H195" s="106" t="n">
        <v>85</v>
      </c>
    </row>
    <row r="196" s="107" customFormat="true" ht="12.75" hidden="false" customHeight="false" outlineLevel="0" collapsed="false">
      <c r="A196" s="101" t="s">
        <v>249</v>
      </c>
      <c r="B196" s="104" t="s">
        <v>366</v>
      </c>
      <c r="C196" s="104" t="s">
        <v>376</v>
      </c>
      <c r="D196" s="65" t="s">
        <v>378</v>
      </c>
      <c r="E196" s="65" t="s">
        <v>283</v>
      </c>
      <c r="F196" s="65" t="s">
        <v>382</v>
      </c>
      <c r="G196" s="109" t="n">
        <v>850</v>
      </c>
      <c r="H196" s="106" t="n">
        <v>2.3</v>
      </c>
    </row>
    <row r="197" s="107" customFormat="true" ht="12.75" hidden="false" customHeight="false" outlineLevel="0" collapsed="false">
      <c r="A197" s="101" t="s">
        <v>250</v>
      </c>
      <c r="B197" s="104" t="s">
        <v>366</v>
      </c>
      <c r="C197" s="104" t="s">
        <v>376</v>
      </c>
      <c r="D197" s="65" t="s">
        <v>378</v>
      </c>
      <c r="E197" s="65" t="s">
        <v>283</v>
      </c>
      <c r="F197" s="65" t="s">
        <v>382</v>
      </c>
      <c r="G197" s="109" t="s">
        <v>251</v>
      </c>
      <c r="H197" s="106" t="n">
        <v>2.3</v>
      </c>
    </row>
    <row r="198" s="107" customFormat="true" ht="12.75" hidden="false" customHeight="false" outlineLevel="0" collapsed="false">
      <c r="A198" s="101" t="s">
        <v>383</v>
      </c>
      <c r="B198" s="104" t="s">
        <v>366</v>
      </c>
      <c r="C198" s="104" t="s">
        <v>314</v>
      </c>
      <c r="D198" s="104"/>
      <c r="E198" s="104"/>
      <c r="F198" s="104"/>
      <c r="G198" s="109"/>
      <c r="H198" s="69" t="n">
        <v>470</v>
      </c>
    </row>
    <row r="199" s="107" customFormat="true" ht="36" hidden="false" customHeight="false" outlineLevel="0" collapsed="false">
      <c r="A199" s="101" t="s">
        <v>377</v>
      </c>
      <c r="B199" s="104" t="s">
        <v>366</v>
      </c>
      <c r="C199" s="104" t="s">
        <v>314</v>
      </c>
      <c r="D199" s="104" t="s">
        <v>378</v>
      </c>
      <c r="E199" s="104"/>
      <c r="F199" s="104"/>
      <c r="G199" s="109"/>
      <c r="H199" s="69" t="n">
        <v>470</v>
      </c>
    </row>
    <row r="200" s="107" customFormat="true" ht="24" hidden="false" customHeight="false" outlineLevel="0" collapsed="false">
      <c r="A200" s="64" t="s">
        <v>384</v>
      </c>
      <c r="B200" s="104" t="s">
        <v>366</v>
      </c>
      <c r="C200" s="104" t="s">
        <v>314</v>
      </c>
      <c r="D200" s="104" t="s">
        <v>378</v>
      </c>
      <c r="E200" s="104" t="s">
        <v>283</v>
      </c>
      <c r="F200" s="104" t="s">
        <v>220</v>
      </c>
      <c r="G200" s="109"/>
      <c r="H200" s="69" t="n">
        <v>470</v>
      </c>
    </row>
    <row r="201" s="107" customFormat="true" ht="24" hidden="false" customHeight="false" outlineLevel="0" collapsed="false">
      <c r="A201" s="64" t="s">
        <v>318</v>
      </c>
      <c r="B201" s="104" t="s">
        <v>366</v>
      </c>
      <c r="C201" s="104" t="s">
        <v>314</v>
      </c>
      <c r="D201" s="104" t="s">
        <v>378</v>
      </c>
      <c r="E201" s="104" t="s">
        <v>283</v>
      </c>
      <c r="F201" s="104" t="s">
        <v>319</v>
      </c>
      <c r="G201" s="109"/>
      <c r="H201" s="69" t="n">
        <v>470</v>
      </c>
    </row>
    <row r="202" s="107" customFormat="true" ht="12.75" hidden="false" customHeight="false" outlineLevel="0" collapsed="false">
      <c r="A202" s="64" t="s">
        <v>385</v>
      </c>
      <c r="B202" s="104" t="s">
        <v>366</v>
      </c>
      <c r="C202" s="104" t="s">
        <v>314</v>
      </c>
      <c r="D202" s="104" t="s">
        <v>378</v>
      </c>
      <c r="E202" s="104" t="s">
        <v>283</v>
      </c>
      <c r="F202" s="104" t="s">
        <v>386</v>
      </c>
      <c r="G202" s="109"/>
      <c r="H202" s="69" t="n">
        <v>470</v>
      </c>
    </row>
    <row r="203" s="107" customFormat="true" ht="24" hidden="false" customHeight="false" outlineLevel="0" collapsed="false">
      <c r="A203" s="112" t="s">
        <v>387</v>
      </c>
      <c r="B203" s="104" t="s">
        <v>366</v>
      </c>
      <c r="C203" s="104" t="s">
        <v>314</v>
      </c>
      <c r="D203" s="104" t="s">
        <v>378</v>
      </c>
      <c r="E203" s="104" t="s">
        <v>283</v>
      </c>
      <c r="F203" s="104" t="s">
        <v>386</v>
      </c>
      <c r="G203" s="109" t="n">
        <v>600</v>
      </c>
      <c r="H203" s="69" t="n">
        <v>470</v>
      </c>
    </row>
    <row r="204" s="107" customFormat="true" ht="48" hidden="false" customHeight="false" outlineLevel="0" collapsed="false">
      <c r="A204" s="112" t="s">
        <v>388</v>
      </c>
      <c r="B204" s="104" t="s">
        <v>366</v>
      </c>
      <c r="C204" s="104" t="s">
        <v>314</v>
      </c>
      <c r="D204" s="104" t="s">
        <v>378</v>
      </c>
      <c r="E204" s="104" t="s">
        <v>283</v>
      </c>
      <c r="F204" s="104" t="s">
        <v>386</v>
      </c>
      <c r="G204" s="109" t="n">
        <v>632</v>
      </c>
      <c r="H204" s="69" t="n">
        <v>470</v>
      </c>
    </row>
    <row r="205" s="107" customFormat="true" ht="12.75" hidden="false" customHeight="false" outlineLevel="0" collapsed="false">
      <c r="A205" s="123" t="s">
        <v>389</v>
      </c>
      <c r="B205" s="124" t="s">
        <v>234</v>
      </c>
      <c r="C205" s="125"/>
      <c r="D205" s="126"/>
      <c r="E205" s="126"/>
      <c r="F205" s="126"/>
      <c r="G205" s="127"/>
      <c r="H205" s="69" t="n">
        <v>16892.215</v>
      </c>
    </row>
    <row r="206" s="107" customFormat="true" ht="12.75" hidden="false" customHeight="false" outlineLevel="0" collapsed="false">
      <c r="A206" s="64" t="s">
        <v>390</v>
      </c>
      <c r="B206" s="65" t="s">
        <v>234</v>
      </c>
      <c r="C206" s="65" t="s">
        <v>288</v>
      </c>
      <c r="D206" s="126"/>
      <c r="E206" s="126"/>
      <c r="F206" s="126"/>
      <c r="G206" s="109"/>
      <c r="H206" s="69" t="n">
        <v>3873.8</v>
      </c>
    </row>
    <row r="207" s="107" customFormat="true" ht="48" hidden="false" customHeight="false" outlineLevel="0" collapsed="false">
      <c r="A207" s="64" t="s">
        <v>391</v>
      </c>
      <c r="B207" s="104" t="s">
        <v>234</v>
      </c>
      <c r="C207" s="104" t="s">
        <v>288</v>
      </c>
      <c r="D207" s="128" t="s">
        <v>376</v>
      </c>
      <c r="E207" s="104"/>
      <c r="F207" s="128"/>
      <c r="G207" s="109"/>
      <c r="H207" s="69" t="n">
        <v>3754</v>
      </c>
    </row>
    <row r="208" s="107" customFormat="true" ht="12.75" hidden="false" customHeight="false" outlineLevel="0" collapsed="false">
      <c r="A208" s="108" t="s">
        <v>392</v>
      </c>
      <c r="B208" s="104" t="s">
        <v>234</v>
      </c>
      <c r="C208" s="104" t="s">
        <v>288</v>
      </c>
      <c r="D208" s="128" t="s">
        <v>376</v>
      </c>
      <c r="E208" s="104" t="s">
        <v>393</v>
      </c>
      <c r="F208" s="128"/>
      <c r="G208" s="129"/>
      <c r="H208" s="69" t="n">
        <v>3754</v>
      </c>
    </row>
    <row r="209" s="107" customFormat="true" ht="24" hidden="false" customHeight="false" outlineLevel="0" collapsed="false">
      <c r="A209" s="108" t="s">
        <v>394</v>
      </c>
      <c r="B209" s="104" t="s">
        <v>234</v>
      </c>
      <c r="C209" s="104" t="s">
        <v>288</v>
      </c>
      <c r="D209" s="128" t="s">
        <v>376</v>
      </c>
      <c r="E209" s="104" t="s">
        <v>393</v>
      </c>
      <c r="F209" s="128" t="s">
        <v>220</v>
      </c>
      <c r="G209" s="129"/>
      <c r="H209" s="69" t="n">
        <v>3754</v>
      </c>
    </row>
    <row r="210" s="107" customFormat="true" ht="36" hidden="false" customHeight="false" outlineLevel="0" collapsed="false">
      <c r="A210" s="108" t="s">
        <v>258</v>
      </c>
      <c r="B210" s="104" t="s">
        <v>234</v>
      </c>
      <c r="C210" s="104" t="s">
        <v>288</v>
      </c>
      <c r="D210" s="128" t="s">
        <v>376</v>
      </c>
      <c r="E210" s="104" t="s">
        <v>393</v>
      </c>
      <c r="F210" s="128" t="s">
        <v>395</v>
      </c>
      <c r="G210" s="129"/>
      <c r="H210" s="69" t="n">
        <v>3754</v>
      </c>
    </row>
    <row r="211" s="107" customFormat="true" ht="168" hidden="false" customHeight="false" outlineLevel="0" collapsed="false">
      <c r="A211" s="108" t="s">
        <v>396</v>
      </c>
      <c r="B211" s="104" t="s">
        <v>234</v>
      </c>
      <c r="C211" s="104" t="s">
        <v>288</v>
      </c>
      <c r="D211" s="128" t="s">
        <v>376</v>
      </c>
      <c r="E211" s="104" t="s">
        <v>393</v>
      </c>
      <c r="F211" s="104" t="s">
        <v>397</v>
      </c>
      <c r="G211" s="109"/>
      <c r="H211" s="106" t="n">
        <v>1424</v>
      </c>
    </row>
    <row r="212" s="107" customFormat="true" ht="12.75" hidden="false" customHeight="false" outlineLevel="0" collapsed="false">
      <c r="A212" s="101" t="s">
        <v>398</v>
      </c>
      <c r="B212" s="104" t="s">
        <v>234</v>
      </c>
      <c r="C212" s="104" t="s">
        <v>288</v>
      </c>
      <c r="D212" s="128" t="s">
        <v>376</v>
      </c>
      <c r="E212" s="104" t="s">
        <v>393</v>
      </c>
      <c r="F212" s="104" t="s">
        <v>397</v>
      </c>
      <c r="G212" s="109" t="s">
        <v>399</v>
      </c>
      <c r="H212" s="106" t="n">
        <v>1424</v>
      </c>
    </row>
    <row r="213" s="107" customFormat="true" ht="120" hidden="false" customHeight="false" outlineLevel="0" collapsed="false">
      <c r="A213" s="108" t="s">
        <v>400</v>
      </c>
      <c r="B213" s="104" t="s">
        <v>234</v>
      </c>
      <c r="C213" s="104" t="s">
        <v>288</v>
      </c>
      <c r="D213" s="128" t="s">
        <v>376</v>
      </c>
      <c r="E213" s="104" t="s">
        <v>393</v>
      </c>
      <c r="F213" s="104" t="s">
        <v>401</v>
      </c>
      <c r="G213" s="109"/>
      <c r="H213" s="106" t="n">
        <v>993.3</v>
      </c>
    </row>
    <row r="214" s="107" customFormat="true" ht="24" hidden="false" customHeight="false" outlineLevel="0" collapsed="false">
      <c r="A214" s="101" t="s">
        <v>402</v>
      </c>
      <c r="B214" s="104" t="s">
        <v>234</v>
      </c>
      <c r="C214" s="104" t="s">
        <v>288</v>
      </c>
      <c r="D214" s="128" t="s">
        <v>376</v>
      </c>
      <c r="E214" s="104" t="s">
        <v>393</v>
      </c>
      <c r="F214" s="104" t="s">
        <v>401</v>
      </c>
      <c r="G214" s="109" t="s">
        <v>403</v>
      </c>
      <c r="H214" s="106" t="n">
        <v>993.3</v>
      </c>
    </row>
    <row r="215" s="107" customFormat="true" ht="132" hidden="false" customHeight="false" outlineLevel="0" collapsed="false">
      <c r="A215" s="108" t="s">
        <v>404</v>
      </c>
      <c r="B215" s="104" t="s">
        <v>234</v>
      </c>
      <c r="C215" s="104" t="s">
        <v>288</v>
      </c>
      <c r="D215" s="128" t="s">
        <v>376</v>
      </c>
      <c r="E215" s="104" t="s">
        <v>393</v>
      </c>
      <c r="F215" s="104" t="s">
        <v>405</v>
      </c>
      <c r="G215" s="109"/>
      <c r="H215" s="106" t="n">
        <v>1336.7</v>
      </c>
    </row>
    <row r="216" s="107" customFormat="true" ht="24" hidden="false" customHeight="false" outlineLevel="0" collapsed="false">
      <c r="A216" s="101" t="s">
        <v>402</v>
      </c>
      <c r="B216" s="104" t="s">
        <v>234</v>
      </c>
      <c r="C216" s="104" t="s">
        <v>288</v>
      </c>
      <c r="D216" s="128" t="s">
        <v>376</v>
      </c>
      <c r="E216" s="104" t="s">
        <v>393</v>
      </c>
      <c r="F216" s="104" t="s">
        <v>405</v>
      </c>
      <c r="G216" s="109" t="s">
        <v>403</v>
      </c>
      <c r="H216" s="106" t="n">
        <v>1336.7</v>
      </c>
    </row>
    <row r="217" s="107" customFormat="true" ht="24" hidden="false" customHeight="false" outlineLevel="0" collapsed="false">
      <c r="A217" s="64" t="s">
        <v>276</v>
      </c>
      <c r="B217" s="104" t="s">
        <v>234</v>
      </c>
      <c r="C217" s="104" t="s">
        <v>288</v>
      </c>
      <c r="D217" s="128" t="s">
        <v>277</v>
      </c>
      <c r="E217" s="104"/>
      <c r="F217" s="104"/>
      <c r="G217" s="109"/>
      <c r="H217" s="106" t="n">
        <v>119.8</v>
      </c>
    </row>
    <row r="218" s="107" customFormat="true" ht="24" hidden="false" customHeight="false" outlineLevel="0" collapsed="false">
      <c r="A218" s="64" t="s">
        <v>278</v>
      </c>
      <c r="B218" s="104" t="s">
        <v>234</v>
      </c>
      <c r="C218" s="104" t="s">
        <v>288</v>
      </c>
      <c r="D218" s="128" t="s">
        <v>277</v>
      </c>
      <c r="E218" s="104" t="s">
        <v>226</v>
      </c>
      <c r="F218" s="104"/>
      <c r="G218" s="109"/>
      <c r="H218" s="106" t="n">
        <v>119.8</v>
      </c>
    </row>
    <row r="219" s="107" customFormat="true" ht="36" hidden="false" customHeight="false" outlineLevel="0" collapsed="false">
      <c r="A219" s="101" t="s">
        <v>406</v>
      </c>
      <c r="B219" s="104" t="s">
        <v>234</v>
      </c>
      <c r="C219" s="104" t="s">
        <v>288</v>
      </c>
      <c r="D219" s="128" t="s">
        <v>277</v>
      </c>
      <c r="E219" s="104" t="s">
        <v>226</v>
      </c>
      <c r="F219" s="104" t="s">
        <v>407</v>
      </c>
      <c r="G219" s="109"/>
      <c r="H219" s="106" t="n">
        <v>119.8</v>
      </c>
    </row>
    <row r="220" s="107" customFormat="true" ht="24" hidden="false" customHeight="false" outlineLevel="0" collapsed="false">
      <c r="A220" s="112" t="s">
        <v>247</v>
      </c>
      <c r="B220" s="104" t="s">
        <v>234</v>
      </c>
      <c r="C220" s="104" t="s">
        <v>288</v>
      </c>
      <c r="D220" s="128" t="s">
        <v>277</v>
      </c>
      <c r="E220" s="104" t="s">
        <v>226</v>
      </c>
      <c r="F220" s="104" t="s">
        <v>407</v>
      </c>
      <c r="G220" s="109" t="s">
        <v>248</v>
      </c>
      <c r="H220" s="106" t="n">
        <v>119.8</v>
      </c>
    </row>
    <row r="221" s="107" customFormat="true" ht="12.75" hidden="false" customHeight="false" outlineLevel="0" collapsed="false">
      <c r="A221" s="123" t="s">
        <v>408</v>
      </c>
      <c r="B221" s="130" t="s">
        <v>234</v>
      </c>
      <c r="C221" s="128" t="s">
        <v>376</v>
      </c>
      <c r="D221" s="131"/>
      <c r="E221" s="131"/>
      <c r="F221" s="131"/>
      <c r="G221" s="109"/>
      <c r="H221" s="106" t="n">
        <v>11732.415</v>
      </c>
    </row>
    <row r="222" s="107" customFormat="true" ht="36" hidden="false" customHeight="false" outlineLevel="0" collapsed="false">
      <c r="A222" s="64" t="s">
        <v>409</v>
      </c>
      <c r="B222" s="104" t="s">
        <v>234</v>
      </c>
      <c r="C222" s="104" t="s">
        <v>376</v>
      </c>
      <c r="D222" s="104" t="s">
        <v>312</v>
      </c>
      <c r="E222" s="131"/>
      <c r="F222" s="131"/>
      <c r="G222" s="109"/>
      <c r="H222" s="106" t="n">
        <v>11732.415</v>
      </c>
    </row>
    <row r="223" s="107" customFormat="true" ht="36" hidden="false" customHeight="false" outlineLevel="0" collapsed="false">
      <c r="A223" s="112" t="s">
        <v>410</v>
      </c>
      <c r="B223" s="104" t="s">
        <v>234</v>
      </c>
      <c r="C223" s="104" t="s">
        <v>376</v>
      </c>
      <c r="D223" s="104" t="s">
        <v>312</v>
      </c>
      <c r="E223" s="131" t="n">
        <v>0</v>
      </c>
      <c r="F223" s="104" t="s">
        <v>220</v>
      </c>
      <c r="G223" s="109"/>
      <c r="H223" s="106" t="n">
        <v>6720.27</v>
      </c>
    </row>
    <row r="224" s="107" customFormat="true" ht="24" hidden="false" customHeight="false" outlineLevel="0" collapsed="false">
      <c r="A224" s="64" t="s">
        <v>318</v>
      </c>
      <c r="B224" s="104" t="s">
        <v>234</v>
      </c>
      <c r="C224" s="104" t="s">
        <v>376</v>
      </c>
      <c r="D224" s="104" t="s">
        <v>312</v>
      </c>
      <c r="E224" s="131" t="n">
        <v>0</v>
      </c>
      <c r="F224" s="104" t="s">
        <v>319</v>
      </c>
      <c r="G224" s="109"/>
      <c r="H224" s="106" t="n">
        <v>222.67964</v>
      </c>
    </row>
    <row r="225" s="107" customFormat="true" ht="24" hidden="false" customHeight="false" outlineLevel="0" collapsed="false">
      <c r="A225" s="112" t="s">
        <v>247</v>
      </c>
      <c r="B225" s="104" t="s">
        <v>234</v>
      </c>
      <c r="C225" s="104" t="s">
        <v>376</v>
      </c>
      <c r="D225" s="104" t="s">
        <v>312</v>
      </c>
      <c r="E225" s="131" t="n">
        <v>0</v>
      </c>
      <c r="F225" s="104" t="s">
        <v>411</v>
      </c>
      <c r="G225" s="109" t="s">
        <v>248</v>
      </c>
      <c r="H225" s="106" t="n">
        <v>222.67964</v>
      </c>
    </row>
    <row r="226" s="107" customFormat="true" ht="36" hidden="false" customHeight="false" outlineLevel="0" collapsed="false">
      <c r="A226" s="64" t="s">
        <v>412</v>
      </c>
      <c r="B226" s="104" t="s">
        <v>234</v>
      </c>
      <c r="C226" s="104" t="s">
        <v>376</v>
      </c>
      <c r="D226" s="104" t="s">
        <v>312</v>
      </c>
      <c r="E226" s="131" t="n">
        <v>0</v>
      </c>
      <c r="F226" s="104" t="s">
        <v>413</v>
      </c>
      <c r="G226" s="109"/>
      <c r="H226" s="106" t="n">
        <v>6497.59036</v>
      </c>
    </row>
    <row r="227" s="107" customFormat="true" ht="120" hidden="false" customHeight="false" outlineLevel="0" collapsed="false">
      <c r="A227" s="112" t="s">
        <v>414</v>
      </c>
      <c r="B227" s="104" t="s">
        <v>234</v>
      </c>
      <c r="C227" s="104" t="s">
        <v>376</v>
      </c>
      <c r="D227" s="104" t="s">
        <v>312</v>
      </c>
      <c r="E227" s="131" t="n">
        <v>0</v>
      </c>
      <c r="F227" s="104" t="s">
        <v>415</v>
      </c>
      <c r="G227" s="109"/>
      <c r="H227" s="106" t="n">
        <v>6497.59036</v>
      </c>
    </row>
    <row r="228" s="107" customFormat="true" ht="12.75" hidden="false" customHeight="false" outlineLevel="0" collapsed="false">
      <c r="A228" s="112" t="s">
        <v>245</v>
      </c>
      <c r="B228" s="104" t="s">
        <v>234</v>
      </c>
      <c r="C228" s="104" t="s">
        <v>376</v>
      </c>
      <c r="D228" s="104" t="s">
        <v>312</v>
      </c>
      <c r="E228" s="104" t="s">
        <v>283</v>
      </c>
      <c r="F228" s="104" t="s">
        <v>415</v>
      </c>
      <c r="G228" s="109" t="s">
        <v>246</v>
      </c>
      <c r="H228" s="106" t="n">
        <v>6497.59036</v>
      </c>
    </row>
    <row r="229" s="107" customFormat="true" ht="72" hidden="false" customHeight="false" outlineLevel="0" collapsed="false">
      <c r="A229" s="112" t="s">
        <v>416</v>
      </c>
      <c r="B229" s="104" t="s">
        <v>234</v>
      </c>
      <c r="C229" s="104" t="s">
        <v>376</v>
      </c>
      <c r="D229" s="104" t="s">
        <v>312</v>
      </c>
      <c r="E229" s="131" t="n">
        <v>0</v>
      </c>
      <c r="F229" s="104" t="s">
        <v>222</v>
      </c>
      <c r="G229" s="109"/>
      <c r="H229" s="106" t="n">
        <v>5012.145</v>
      </c>
    </row>
    <row r="230" s="107" customFormat="true" ht="36" hidden="false" customHeight="false" outlineLevel="0" collapsed="false">
      <c r="A230" s="64" t="s">
        <v>412</v>
      </c>
      <c r="B230" s="104" t="s">
        <v>234</v>
      </c>
      <c r="C230" s="104" t="s">
        <v>376</v>
      </c>
      <c r="D230" s="104" t="s">
        <v>312</v>
      </c>
      <c r="E230" s="131" t="n">
        <v>0</v>
      </c>
      <c r="F230" s="65" t="s">
        <v>417</v>
      </c>
      <c r="G230" s="109"/>
      <c r="H230" s="106" t="n">
        <v>713.63</v>
      </c>
    </row>
    <row r="231" s="107" customFormat="true" ht="120" hidden="false" customHeight="false" outlineLevel="0" collapsed="false">
      <c r="A231" s="112" t="s">
        <v>414</v>
      </c>
      <c r="B231" s="104" t="s">
        <v>234</v>
      </c>
      <c r="C231" s="104" t="s">
        <v>376</v>
      </c>
      <c r="D231" s="104" t="s">
        <v>312</v>
      </c>
      <c r="E231" s="131" t="n">
        <v>0</v>
      </c>
      <c r="F231" s="65" t="s">
        <v>418</v>
      </c>
      <c r="G231" s="109"/>
      <c r="H231" s="106" t="n">
        <v>713.63</v>
      </c>
    </row>
    <row r="232" s="107" customFormat="true" ht="12.75" hidden="false" customHeight="false" outlineLevel="0" collapsed="false">
      <c r="A232" s="112" t="s">
        <v>245</v>
      </c>
      <c r="B232" s="104" t="s">
        <v>234</v>
      </c>
      <c r="C232" s="104" t="s">
        <v>376</v>
      </c>
      <c r="D232" s="104" t="s">
        <v>312</v>
      </c>
      <c r="E232" s="104" t="s">
        <v>283</v>
      </c>
      <c r="F232" s="65" t="s">
        <v>418</v>
      </c>
      <c r="G232" s="109" t="s">
        <v>246</v>
      </c>
      <c r="H232" s="106" t="n">
        <v>713.63</v>
      </c>
    </row>
    <row r="233" s="107" customFormat="true" ht="24" hidden="false" customHeight="false" outlineLevel="0" collapsed="false">
      <c r="A233" s="112" t="s">
        <v>419</v>
      </c>
      <c r="B233" s="104" t="s">
        <v>234</v>
      </c>
      <c r="C233" s="104" t="s">
        <v>376</v>
      </c>
      <c r="D233" s="104" t="s">
        <v>312</v>
      </c>
      <c r="E233" s="104" t="s">
        <v>283</v>
      </c>
      <c r="F233" s="104" t="s">
        <v>420</v>
      </c>
      <c r="G233" s="109"/>
      <c r="H233" s="106" t="n">
        <v>4298.515</v>
      </c>
    </row>
    <row r="234" s="107" customFormat="true" ht="12.75" hidden="false" customHeight="false" outlineLevel="0" collapsed="false">
      <c r="A234" s="112" t="s">
        <v>245</v>
      </c>
      <c r="B234" s="104" t="s">
        <v>234</v>
      </c>
      <c r="C234" s="104" t="s">
        <v>376</v>
      </c>
      <c r="D234" s="104" t="s">
        <v>312</v>
      </c>
      <c r="E234" s="104" t="s">
        <v>283</v>
      </c>
      <c r="F234" s="104" t="s">
        <v>420</v>
      </c>
      <c r="G234" s="109" t="s">
        <v>246</v>
      </c>
      <c r="H234" s="106" t="n">
        <v>4298.515</v>
      </c>
    </row>
    <row r="235" s="107" customFormat="true" ht="12.75" hidden="false" customHeight="false" outlineLevel="0" collapsed="false">
      <c r="A235" s="64" t="s">
        <v>421</v>
      </c>
      <c r="B235" s="65" t="s">
        <v>234</v>
      </c>
      <c r="C235" s="65" t="s">
        <v>314</v>
      </c>
      <c r="D235" s="104"/>
      <c r="E235" s="104"/>
      <c r="F235" s="104"/>
      <c r="G235" s="109"/>
      <c r="H235" s="106" t="n">
        <v>200</v>
      </c>
    </row>
    <row r="236" s="107" customFormat="true" ht="36" hidden="false" customHeight="false" outlineLevel="0" collapsed="false">
      <c r="A236" s="64" t="s">
        <v>422</v>
      </c>
      <c r="B236" s="65" t="s">
        <v>234</v>
      </c>
      <c r="C236" s="65" t="s">
        <v>314</v>
      </c>
      <c r="D236" s="104" t="s">
        <v>423</v>
      </c>
      <c r="E236" s="104"/>
      <c r="F236" s="104"/>
      <c r="G236" s="109"/>
      <c r="H236" s="106" t="n">
        <v>200</v>
      </c>
    </row>
    <row r="237" s="107" customFormat="true" ht="24" hidden="false" customHeight="false" outlineLevel="0" collapsed="false">
      <c r="A237" s="64" t="s">
        <v>424</v>
      </c>
      <c r="B237" s="65"/>
      <c r="C237" s="65"/>
      <c r="D237" s="104" t="s">
        <v>423</v>
      </c>
      <c r="E237" s="104" t="s">
        <v>226</v>
      </c>
      <c r="F237" s="104"/>
      <c r="G237" s="109"/>
      <c r="H237" s="106" t="n">
        <v>200</v>
      </c>
    </row>
    <row r="238" s="107" customFormat="true" ht="24" hidden="false" customHeight="false" outlineLevel="0" collapsed="false">
      <c r="A238" s="64" t="s">
        <v>425</v>
      </c>
      <c r="B238" s="65" t="s">
        <v>234</v>
      </c>
      <c r="C238" s="65" t="s">
        <v>314</v>
      </c>
      <c r="D238" s="104" t="s">
        <v>423</v>
      </c>
      <c r="E238" s="104" t="s">
        <v>226</v>
      </c>
      <c r="F238" s="104" t="s">
        <v>220</v>
      </c>
      <c r="G238" s="109"/>
      <c r="H238" s="106" t="n">
        <v>200</v>
      </c>
    </row>
    <row r="239" s="107" customFormat="true" ht="24" hidden="false" customHeight="false" outlineLevel="0" collapsed="false">
      <c r="A239" s="64" t="s">
        <v>318</v>
      </c>
      <c r="B239" s="65" t="s">
        <v>234</v>
      </c>
      <c r="C239" s="65" t="s">
        <v>314</v>
      </c>
      <c r="D239" s="104" t="s">
        <v>423</v>
      </c>
      <c r="E239" s="104" t="s">
        <v>226</v>
      </c>
      <c r="F239" s="104" t="s">
        <v>319</v>
      </c>
      <c r="G239" s="109"/>
      <c r="H239" s="106" t="n">
        <v>200</v>
      </c>
    </row>
    <row r="240" s="107" customFormat="true" ht="12.75" hidden="false" customHeight="false" outlineLevel="0" collapsed="false">
      <c r="A240" s="64" t="s">
        <v>426</v>
      </c>
      <c r="B240" s="65" t="s">
        <v>234</v>
      </c>
      <c r="C240" s="65" t="s">
        <v>314</v>
      </c>
      <c r="D240" s="104" t="s">
        <v>423</v>
      </c>
      <c r="E240" s="104" t="s">
        <v>226</v>
      </c>
      <c r="F240" s="104" t="s">
        <v>427</v>
      </c>
      <c r="G240" s="109"/>
      <c r="H240" s="106" t="n">
        <v>200</v>
      </c>
    </row>
    <row r="241" s="107" customFormat="true" ht="24" hidden="false" customHeight="false" outlineLevel="0" collapsed="false">
      <c r="A241" s="101" t="s">
        <v>247</v>
      </c>
      <c r="B241" s="65" t="s">
        <v>234</v>
      </c>
      <c r="C241" s="65" t="s">
        <v>314</v>
      </c>
      <c r="D241" s="104" t="s">
        <v>423</v>
      </c>
      <c r="E241" s="104" t="s">
        <v>226</v>
      </c>
      <c r="F241" s="104" t="s">
        <v>427</v>
      </c>
      <c r="G241" s="109" t="s">
        <v>248</v>
      </c>
      <c r="H241" s="106" t="n">
        <v>200</v>
      </c>
    </row>
    <row r="242" s="107" customFormat="true" ht="12.75" hidden="false" customHeight="false" outlineLevel="0" collapsed="false">
      <c r="A242" s="64" t="s">
        <v>428</v>
      </c>
      <c r="B242" s="65" t="s">
        <v>234</v>
      </c>
      <c r="C242" s="65" t="s">
        <v>325</v>
      </c>
      <c r="D242" s="104"/>
      <c r="E242" s="104"/>
      <c r="F242" s="104"/>
      <c r="G242" s="109"/>
      <c r="H242" s="106" t="n">
        <v>1086</v>
      </c>
    </row>
    <row r="243" s="107" customFormat="true" ht="36" hidden="false" customHeight="false" outlineLevel="0" collapsed="false">
      <c r="A243" s="64" t="s">
        <v>429</v>
      </c>
      <c r="B243" s="104" t="s">
        <v>234</v>
      </c>
      <c r="C243" s="104" t="s">
        <v>325</v>
      </c>
      <c r="D243" s="104" t="s">
        <v>314</v>
      </c>
      <c r="E243" s="104"/>
      <c r="F243" s="104"/>
      <c r="G243" s="109"/>
      <c r="H243" s="106" t="n">
        <v>186</v>
      </c>
    </row>
    <row r="244" s="107" customFormat="true" ht="12.75" hidden="false" customHeight="false" outlineLevel="0" collapsed="false">
      <c r="A244" s="64" t="s">
        <v>315</v>
      </c>
      <c r="B244" s="104"/>
      <c r="C244" s="104"/>
      <c r="D244" s="104" t="s">
        <v>314</v>
      </c>
      <c r="E244" s="104" t="s">
        <v>316</v>
      </c>
      <c r="F244" s="104"/>
      <c r="G244" s="109"/>
      <c r="H244" s="106" t="n">
        <v>186</v>
      </c>
    </row>
    <row r="245" s="107" customFormat="true" ht="36" hidden="false" customHeight="false" outlineLevel="0" collapsed="false">
      <c r="A245" s="64" t="s">
        <v>430</v>
      </c>
      <c r="B245" s="104" t="s">
        <v>234</v>
      </c>
      <c r="C245" s="104" t="s">
        <v>325</v>
      </c>
      <c r="D245" s="104" t="s">
        <v>314</v>
      </c>
      <c r="E245" s="104" t="s">
        <v>316</v>
      </c>
      <c r="F245" s="104" t="s">
        <v>220</v>
      </c>
      <c r="G245" s="109"/>
      <c r="H245" s="106" t="n">
        <v>186</v>
      </c>
    </row>
    <row r="246" s="107" customFormat="true" ht="24" hidden="false" customHeight="false" outlineLevel="0" collapsed="false">
      <c r="A246" s="64" t="s">
        <v>318</v>
      </c>
      <c r="B246" s="104" t="s">
        <v>234</v>
      </c>
      <c r="C246" s="104" t="s">
        <v>325</v>
      </c>
      <c r="D246" s="104" t="s">
        <v>314</v>
      </c>
      <c r="E246" s="104" t="s">
        <v>316</v>
      </c>
      <c r="F246" s="104" t="s">
        <v>319</v>
      </c>
      <c r="G246" s="109"/>
      <c r="H246" s="106" t="n">
        <v>186</v>
      </c>
    </row>
    <row r="247" s="107" customFormat="true" ht="12.75" hidden="false" customHeight="false" outlineLevel="0" collapsed="false">
      <c r="A247" s="64" t="s">
        <v>431</v>
      </c>
      <c r="B247" s="104" t="s">
        <v>234</v>
      </c>
      <c r="C247" s="104" t="s">
        <v>325</v>
      </c>
      <c r="D247" s="104" t="s">
        <v>314</v>
      </c>
      <c r="E247" s="104" t="s">
        <v>316</v>
      </c>
      <c r="F247" s="104" t="s">
        <v>432</v>
      </c>
      <c r="G247" s="109"/>
      <c r="H247" s="106" t="n">
        <v>186</v>
      </c>
    </row>
    <row r="248" s="107" customFormat="true" ht="24" hidden="false" customHeight="false" outlineLevel="0" collapsed="false">
      <c r="A248" s="101" t="s">
        <v>247</v>
      </c>
      <c r="B248" s="104" t="s">
        <v>234</v>
      </c>
      <c r="C248" s="104" t="s">
        <v>325</v>
      </c>
      <c r="D248" s="104" t="s">
        <v>314</v>
      </c>
      <c r="E248" s="104" t="s">
        <v>316</v>
      </c>
      <c r="F248" s="104" t="s">
        <v>432</v>
      </c>
      <c r="G248" s="109" t="s">
        <v>248</v>
      </c>
      <c r="H248" s="106" t="n">
        <v>186</v>
      </c>
    </row>
    <row r="249" s="107" customFormat="true" ht="24" hidden="false" customHeight="false" outlineLevel="0" collapsed="false">
      <c r="A249" s="64" t="s">
        <v>276</v>
      </c>
      <c r="B249" s="104" t="s">
        <v>234</v>
      </c>
      <c r="C249" s="104" t="s">
        <v>325</v>
      </c>
      <c r="D249" s="104" t="s">
        <v>277</v>
      </c>
      <c r="E249" s="104"/>
      <c r="F249" s="104"/>
      <c r="G249" s="109"/>
      <c r="H249" s="106" t="n">
        <v>900</v>
      </c>
    </row>
    <row r="250" s="107" customFormat="true" ht="24" hidden="false" customHeight="false" outlineLevel="0" collapsed="false">
      <c r="A250" s="64" t="s">
        <v>278</v>
      </c>
      <c r="B250" s="104" t="s">
        <v>234</v>
      </c>
      <c r="C250" s="104" t="s">
        <v>325</v>
      </c>
      <c r="D250" s="104" t="s">
        <v>277</v>
      </c>
      <c r="E250" s="104" t="s">
        <v>226</v>
      </c>
      <c r="F250" s="104"/>
      <c r="G250" s="109"/>
      <c r="H250" s="106" t="n">
        <v>900</v>
      </c>
    </row>
    <row r="251" s="107" customFormat="true" ht="36" hidden="false" customHeight="false" outlineLevel="0" collapsed="false">
      <c r="A251" s="64" t="s">
        <v>412</v>
      </c>
      <c r="B251" s="104" t="s">
        <v>234</v>
      </c>
      <c r="C251" s="104" t="s">
        <v>325</v>
      </c>
      <c r="D251" s="104" t="s">
        <v>277</v>
      </c>
      <c r="E251" s="104" t="s">
        <v>226</v>
      </c>
      <c r="F251" s="104" t="s">
        <v>433</v>
      </c>
      <c r="G251" s="104"/>
      <c r="H251" s="121" t="n">
        <v>900</v>
      </c>
    </row>
    <row r="252" s="107" customFormat="true" ht="204" hidden="false" customHeight="false" outlineLevel="0" collapsed="false">
      <c r="A252" s="64" t="s">
        <v>434</v>
      </c>
      <c r="B252" s="104" t="s">
        <v>234</v>
      </c>
      <c r="C252" s="104" t="s">
        <v>325</v>
      </c>
      <c r="D252" s="104" t="s">
        <v>277</v>
      </c>
      <c r="E252" s="104" t="s">
        <v>226</v>
      </c>
      <c r="F252" s="104" t="s">
        <v>435</v>
      </c>
      <c r="G252" s="104"/>
      <c r="H252" s="121" t="n">
        <v>900</v>
      </c>
    </row>
    <row r="253" s="107" customFormat="true" ht="12.75" hidden="false" customHeight="false" outlineLevel="0" collapsed="false">
      <c r="A253" s="132" t="s">
        <v>245</v>
      </c>
      <c r="B253" s="104" t="s">
        <v>234</v>
      </c>
      <c r="C253" s="104" t="s">
        <v>325</v>
      </c>
      <c r="D253" s="104" t="s">
        <v>277</v>
      </c>
      <c r="E253" s="104" t="s">
        <v>226</v>
      </c>
      <c r="F253" s="104" t="s">
        <v>435</v>
      </c>
      <c r="G253" s="104" t="s">
        <v>246</v>
      </c>
      <c r="H253" s="121" t="n">
        <v>900</v>
      </c>
    </row>
    <row r="254" s="107" customFormat="true" ht="12.75" hidden="false" customHeight="false" outlineLevel="0" collapsed="false">
      <c r="A254" s="133" t="s">
        <v>436</v>
      </c>
      <c r="B254" s="113" t="s">
        <v>288</v>
      </c>
      <c r="C254" s="104"/>
      <c r="D254" s="104"/>
      <c r="E254" s="104"/>
      <c r="F254" s="104"/>
      <c r="G254" s="109"/>
      <c r="H254" s="106" t="n">
        <v>2202.0884</v>
      </c>
    </row>
    <row r="255" s="107" customFormat="true" ht="12.75" hidden="false" customHeight="false" outlineLevel="0" collapsed="false">
      <c r="A255" s="112" t="s">
        <v>437</v>
      </c>
      <c r="B255" s="113" t="s">
        <v>288</v>
      </c>
      <c r="C255" s="113" t="s">
        <v>220</v>
      </c>
      <c r="D255" s="131"/>
      <c r="E255" s="131"/>
      <c r="F255" s="131"/>
      <c r="G255" s="109"/>
      <c r="H255" s="106" t="n">
        <v>107.8</v>
      </c>
    </row>
    <row r="256" s="107" customFormat="true" ht="24" hidden="false" customHeight="false" outlineLevel="0" collapsed="false">
      <c r="A256" s="64" t="s">
        <v>276</v>
      </c>
      <c r="B256" s="113" t="s">
        <v>288</v>
      </c>
      <c r="C256" s="113" t="s">
        <v>220</v>
      </c>
      <c r="D256" s="104" t="s">
        <v>277</v>
      </c>
      <c r="E256" s="104"/>
      <c r="F256" s="104"/>
      <c r="G256" s="109"/>
      <c r="H256" s="106" t="n">
        <v>107.8</v>
      </c>
    </row>
    <row r="257" s="107" customFormat="true" ht="24" hidden="false" customHeight="false" outlineLevel="0" collapsed="false">
      <c r="A257" s="64" t="s">
        <v>278</v>
      </c>
      <c r="B257" s="113" t="s">
        <v>288</v>
      </c>
      <c r="C257" s="113" t="s">
        <v>220</v>
      </c>
      <c r="D257" s="104" t="s">
        <v>277</v>
      </c>
      <c r="E257" s="104" t="s">
        <v>226</v>
      </c>
      <c r="F257" s="104"/>
      <c r="G257" s="109"/>
      <c r="H257" s="106" t="n">
        <v>107.8</v>
      </c>
    </row>
    <row r="258" s="107" customFormat="true" ht="24" hidden="false" customHeight="false" outlineLevel="0" collapsed="false">
      <c r="A258" s="64" t="s">
        <v>318</v>
      </c>
      <c r="B258" s="113" t="s">
        <v>288</v>
      </c>
      <c r="C258" s="113" t="s">
        <v>220</v>
      </c>
      <c r="D258" s="104" t="s">
        <v>277</v>
      </c>
      <c r="E258" s="104" t="s">
        <v>226</v>
      </c>
      <c r="F258" s="104" t="s">
        <v>438</v>
      </c>
      <c r="G258" s="109"/>
      <c r="H258" s="106" t="n">
        <v>107.8</v>
      </c>
    </row>
    <row r="259" s="107" customFormat="true" ht="12.75" hidden="false" customHeight="false" outlineLevel="0" collapsed="false">
      <c r="A259" s="101" t="s">
        <v>439</v>
      </c>
      <c r="B259" s="113" t="s">
        <v>288</v>
      </c>
      <c r="C259" s="113" t="s">
        <v>220</v>
      </c>
      <c r="D259" s="104" t="s">
        <v>277</v>
      </c>
      <c r="E259" s="104" t="s">
        <v>226</v>
      </c>
      <c r="F259" s="104" t="s">
        <v>440</v>
      </c>
      <c r="G259" s="109"/>
      <c r="H259" s="106" t="n">
        <v>3.8</v>
      </c>
    </row>
    <row r="260" s="107" customFormat="true" ht="24" hidden="false" customHeight="false" outlineLevel="0" collapsed="false">
      <c r="A260" s="101" t="s">
        <v>247</v>
      </c>
      <c r="B260" s="113" t="s">
        <v>288</v>
      </c>
      <c r="C260" s="113" t="s">
        <v>220</v>
      </c>
      <c r="D260" s="104" t="s">
        <v>277</v>
      </c>
      <c r="E260" s="104" t="s">
        <v>226</v>
      </c>
      <c r="F260" s="104" t="s">
        <v>440</v>
      </c>
      <c r="G260" s="109" t="s">
        <v>248</v>
      </c>
      <c r="H260" s="106" t="n">
        <v>3.8</v>
      </c>
    </row>
    <row r="261" s="107" customFormat="true" ht="24" hidden="false" customHeight="false" outlineLevel="0" collapsed="false">
      <c r="A261" s="64" t="s">
        <v>441</v>
      </c>
      <c r="B261" s="113" t="s">
        <v>288</v>
      </c>
      <c r="C261" s="113" t="s">
        <v>220</v>
      </c>
      <c r="D261" s="104" t="s">
        <v>277</v>
      </c>
      <c r="E261" s="104" t="s">
        <v>226</v>
      </c>
      <c r="F261" s="104" t="s">
        <v>442</v>
      </c>
      <c r="G261" s="109"/>
      <c r="H261" s="106" t="n">
        <v>104</v>
      </c>
    </row>
    <row r="262" s="107" customFormat="true" ht="24" hidden="false" customHeight="false" outlineLevel="0" collapsed="false">
      <c r="A262" s="101" t="s">
        <v>247</v>
      </c>
      <c r="B262" s="113" t="s">
        <v>288</v>
      </c>
      <c r="C262" s="113" t="s">
        <v>220</v>
      </c>
      <c r="D262" s="104" t="s">
        <v>277</v>
      </c>
      <c r="E262" s="104" t="s">
        <v>226</v>
      </c>
      <c r="F262" s="104" t="s">
        <v>442</v>
      </c>
      <c r="G262" s="109" t="s">
        <v>248</v>
      </c>
      <c r="H262" s="106" t="n">
        <v>104</v>
      </c>
    </row>
    <row r="263" s="107" customFormat="true" ht="12.75" hidden="false" customHeight="false" outlineLevel="0" collapsed="false">
      <c r="A263" s="112" t="s">
        <v>443</v>
      </c>
      <c r="B263" s="113" t="s">
        <v>288</v>
      </c>
      <c r="C263" s="113" t="s">
        <v>222</v>
      </c>
      <c r="D263" s="113"/>
      <c r="E263" s="113"/>
      <c r="F263" s="113"/>
      <c r="G263" s="134"/>
      <c r="H263" s="106" t="n">
        <v>2094.2884</v>
      </c>
    </row>
    <row r="264" s="107" customFormat="true" ht="12.75" hidden="false" customHeight="false" outlineLevel="0" collapsed="false">
      <c r="A264" s="64" t="s">
        <v>444</v>
      </c>
      <c r="B264" s="113" t="s">
        <v>288</v>
      </c>
      <c r="C264" s="113" t="s">
        <v>222</v>
      </c>
      <c r="D264" s="113" t="s">
        <v>445</v>
      </c>
      <c r="E264" s="113"/>
      <c r="F264" s="113"/>
      <c r="G264" s="134"/>
      <c r="H264" s="106" t="n">
        <v>2094.2884</v>
      </c>
    </row>
    <row r="265" s="107" customFormat="true" ht="36" hidden="false" customHeight="false" outlineLevel="0" collapsed="false">
      <c r="A265" s="64" t="s">
        <v>446</v>
      </c>
      <c r="B265" s="113" t="s">
        <v>288</v>
      </c>
      <c r="C265" s="113" t="s">
        <v>222</v>
      </c>
      <c r="D265" s="104" t="s">
        <v>447</v>
      </c>
      <c r="E265" s="131"/>
      <c r="F265" s="104"/>
      <c r="G265" s="109"/>
      <c r="H265" s="106" t="n">
        <v>2094.2884</v>
      </c>
    </row>
    <row r="266" s="107" customFormat="true" ht="36" hidden="false" customHeight="false" outlineLevel="0" collapsed="false">
      <c r="A266" s="64" t="s">
        <v>448</v>
      </c>
      <c r="B266" s="113" t="s">
        <v>288</v>
      </c>
      <c r="C266" s="113" t="s">
        <v>222</v>
      </c>
      <c r="D266" s="104" t="s">
        <v>447</v>
      </c>
      <c r="E266" s="131" t="n">
        <v>0</v>
      </c>
      <c r="F266" s="104" t="s">
        <v>220</v>
      </c>
      <c r="G266" s="109"/>
      <c r="H266" s="106" t="n">
        <v>2094.2884</v>
      </c>
    </row>
    <row r="267" s="107" customFormat="true" ht="12.75" hidden="false" customHeight="false" outlineLevel="0" collapsed="false">
      <c r="A267" s="64" t="s">
        <v>449</v>
      </c>
      <c r="B267" s="113" t="s">
        <v>288</v>
      </c>
      <c r="C267" s="113" t="s">
        <v>222</v>
      </c>
      <c r="D267" s="104" t="s">
        <v>447</v>
      </c>
      <c r="E267" s="131" t="n">
        <v>0</v>
      </c>
      <c r="F267" s="104" t="s">
        <v>450</v>
      </c>
      <c r="G267" s="104"/>
      <c r="H267" s="121" t="n">
        <v>100</v>
      </c>
    </row>
    <row r="268" s="107" customFormat="true" ht="24" hidden="false" customHeight="false" outlineLevel="0" collapsed="false">
      <c r="A268" s="101" t="s">
        <v>247</v>
      </c>
      <c r="B268" s="113" t="s">
        <v>288</v>
      </c>
      <c r="C268" s="113" t="s">
        <v>222</v>
      </c>
      <c r="D268" s="104" t="s">
        <v>447</v>
      </c>
      <c r="E268" s="131" t="n">
        <v>0</v>
      </c>
      <c r="F268" s="104" t="s">
        <v>450</v>
      </c>
      <c r="G268" s="104" t="s">
        <v>248</v>
      </c>
      <c r="H268" s="121" t="n">
        <v>100</v>
      </c>
    </row>
    <row r="269" s="107" customFormat="true" ht="36" hidden="false" customHeight="false" outlineLevel="0" collapsed="false">
      <c r="A269" s="64" t="s">
        <v>412</v>
      </c>
      <c r="B269" s="113" t="s">
        <v>288</v>
      </c>
      <c r="C269" s="113" t="s">
        <v>222</v>
      </c>
      <c r="D269" s="104" t="s">
        <v>447</v>
      </c>
      <c r="E269" s="131" t="n">
        <v>0</v>
      </c>
      <c r="F269" s="104" t="s">
        <v>413</v>
      </c>
      <c r="G269" s="109"/>
      <c r="H269" s="106" t="n">
        <v>707.6594</v>
      </c>
    </row>
    <row r="270" s="107" customFormat="true" ht="48" hidden="false" customHeight="false" outlineLevel="0" collapsed="false">
      <c r="A270" s="64" t="s">
        <v>451</v>
      </c>
      <c r="B270" s="113" t="s">
        <v>288</v>
      </c>
      <c r="C270" s="113" t="s">
        <v>222</v>
      </c>
      <c r="D270" s="104" t="s">
        <v>447</v>
      </c>
      <c r="E270" s="131" t="n">
        <v>0</v>
      </c>
      <c r="F270" s="104" t="s">
        <v>452</v>
      </c>
      <c r="G270" s="109"/>
      <c r="H270" s="106" t="n">
        <v>707.6594</v>
      </c>
    </row>
    <row r="271" s="107" customFormat="true" ht="24" hidden="false" customHeight="false" outlineLevel="0" collapsed="false">
      <c r="A271" s="101" t="s">
        <v>453</v>
      </c>
      <c r="B271" s="113" t="s">
        <v>288</v>
      </c>
      <c r="C271" s="113" t="s">
        <v>222</v>
      </c>
      <c r="D271" s="104" t="s">
        <v>447</v>
      </c>
      <c r="E271" s="131" t="n">
        <v>0</v>
      </c>
      <c r="F271" s="104" t="s">
        <v>452</v>
      </c>
      <c r="G271" s="109" t="n">
        <v>540</v>
      </c>
      <c r="H271" s="106" t="n">
        <v>707.6594</v>
      </c>
    </row>
    <row r="272" s="107" customFormat="true" ht="24" hidden="false" customHeight="false" outlineLevel="0" collapsed="false">
      <c r="A272" s="64" t="s">
        <v>454</v>
      </c>
      <c r="B272" s="113" t="s">
        <v>288</v>
      </c>
      <c r="C272" s="113" t="s">
        <v>222</v>
      </c>
      <c r="D272" s="104" t="s">
        <v>447</v>
      </c>
      <c r="E272" s="131" t="n">
        <v>0</v>
      </c>
      <c r="F272" s="104" t="s">
        <v>455</v>
      </c>
      <c r="G272" s="109"/>
      <c r="H272" s="106" t="n">
        <v>1286.629</v>
      </c>
    </row>
    <row r="273" s="107" customFormat="true" ht="12.75" hidden="false" customHeight="false" outlineLevel="0" collapsed="false">
      <c r="A273" s="112" t="s">
        <v>245</v>
      </c>
      <c r="B273" s="104" t="s">
        <v>288</v>
      </c>
      <c r="C273" s="104" t="s">
        <v>222</v>
      </c>
      <c r="D273" s="104" t="s">
        <v>447</v>
      </c>
      <c r="E273" s="104" t="s">
        <v>283</v>
      </c>
      <c r="F273" s="104" t="s">
        <v>455</v>
      </c>
      <c r="G273" s="109" t="s">
        <v>246</v>
      </c>
      <c r="H273" s="106" t="n">
        <v>1286.629</v>
      </c>
    </row>
    <row r="274" s="107" customFormat="true" ht="12.75" hidden="false" customHeight="false" outlineLevel="0" collapsed="false">
      <c r="A274" s="135" t="s">
        <v>456</v>
      </c>
      <c r="B274" s="125" t="s">
        <v>457</v>
      </c>
      <c r="C274" s="125"/>
      <c r="D274" s="125"/>
      <c r="E274" s="125"/>
      <c r="F274" s="125"/>
      <c r="G274" s="127"/>
      <c r="H274" s="106" t="n">
        <v>182338.773</v>
      </c>
    </row>
    <row r="275" s="107" customFormat="true" ht="12.75" hidden="false" customHeight="false" outlineLevel="0" collapsed="false">
      <c r="A275" s="64" t="s">
        <v>458</v>
      </c>
      <c r="B275" s="65" t="s">
        <v>457</v>
      </c>
      <c r="C275" s="65" t="s">
        <v>220</v>
      </c>
      <c r="D275" s="104"/>
      <c r="E275" s="104"/>
      <c r="F275" s="104"/>
      <c r="G275" s="109"/>
      <c r="H275" s="106" t="n">
        <v>34090.968</v>
      </c>
    </row>
    <row r="276" s="107" customFormat="true" ht="24" hidden="false" customHeight="false" outlineLevel="0" collapsed="false">
      <c r="A276" s="64" t="s">
        <v>459</v>
      </c>
      <c r="B276" s="104" t="s">
        <v>457</v>
      </c>
      <c r="C276" s="104" t="s">
        <v>220</v>
      </c>
      <c r="D276" s="111" t="s">
        <v>222</v>
      </c>
      <c r="E276" s="104"/>
      <c r="F276" s="104"/>
      <c r="G276" s="109"/>
      <c r="H276" s="69" t="n">
        <v>34063.328</v>
      </c>
    </row>
    <row r="277" s="107" customFormat="true" ht="36" hidden="false" customHeight="false" outlineLevel="0" collapsed="false">
      <c r="A277" s="64" t="s">
        <v>460</v>
      </c>
      <c r="B277" s="104" t="s">
        <v>457</v>
      </c>
      <c r="C277" s="104" t="s">
        <v>220</v>
      </c>
      <c r="D277" s="111" t="s">
        <v>222</v>
      </c>
      <c r="E277" s="104" t="s">
        <v>226</v>
      </c>
      <c r="F277" s="104"/>
      <c r="G277" s="109"/>
      <c r="H277" s="69" t="n">
        <v>34063.328</v>
      </c>
    </row>
    <row r="278" s="107" customFormat="true" ht="12.75" hidden="false" customHeight="false" outlineLevel="0" collapsed="false">
      <c r="A278" s="108" t="s">
        <v>461</v>
      </c>
      <c r="B278" s="104" t="s">
        <v>457</v>
      </c>
      <c r="C278" s="104" t="s">
        <v>220</v>
      </c>
      <c r="D278" s="111" t="s">
        <v>222</v>
      </c>
      <c r="E278" s="104" t="s">
        <v>226</v>
      </c>
      <c r="F278" s="104" t="s">
        <v>220</v>
      </c>
      <c r="G278" s="109"/>
      <c r="H278" s="69" t="n">
        <v>34063.328</v>
      </c>
    </row>
    <row r="279" s="107" customFormat="true" ht="24" hidden="false" customHeight="false" outlineLevel="0" collapsed="false">
      <c r="A279" s="64" t="s">
        <v>346</v>
      </c>
      <c r="B279" s="104" t="s">
        <v>457</v>
      </c>
      <c r="C279" s="104" t="s">
        <v>220</v>
      </c>
      <c r="D279" s="104" t="s">
        <v>222</v>
      </c>
      <c r="E279" s="104" t="s">
        <v>226</v>
      </c>
      <c r="F279" s="104" t="s">
        <v>462</v>
      </c>
      <c r="G279" s="109"/>
      <c r="H279" s="106" t="n">
        <v>9541.128</v>
      </c>
    </row>
    <row r="280" s="107" customFormat="true" ht="12.75" hidden="false" customHeight="false" outlineLevel="0" collapsed="false">
      <c r="A280" s="64" t="s">
        <v>463</v>
      </c>
      <c r="B280" s="104" t="s">
        <v>457</v>
      </c>
      <c r="C280" s="104" t="s">
        <v>220</v>
      </c>
      <c r="D280" s="104" t="s">
        <v>222</v>
      </c>
      <c r="E280" s="104" t="s">
        <v>226</v>
      </c>
      <c r="F280" s="104" t="s">
        <v>464</v>
      </c>
      <c r="G280" s="109"/>
      <c r="H280" s="106" t="n">
        <v>9541.128</v>
      </c>
    </row>
    <row r="281" s="107" customFormat="true" ht="36" hidden="false" customHeight="false" outlineLevel="0" collapsed="false">
      <c r="A281" s="64" t="s">
        <v>361</v>
      </c>
      <c r="B281" s="104" t="s">
        <v>457</v>
      </c>
      <c r="C281" s="104" t="s">
        <v>220</v>
      </c>
      <c r="D281" s="104" t="s">
        <v>222</v>
      </c>
      <c r="E281" s="104" t="s">
        <v>226</v>
      </c>
      <c r="F281" s="104" t="s">
        <v>464</v>
      </c>
      <c r="G281" s="109" t="s">
        <v>362</v>
      </c>
      <c r="H281" s="106" t="n">
        <v>9223.6</v>
      </c>
    </row>
    <row r="282" s="107" customFormat="true" ht="12.75" hidden="false" customHeight="false" outlineLevel="0" collapsed="false">
      <c r="A282" s="64" t="s">
        <v>465</v>
      </c>
      <c r="B282" s="104" t="s">
        <v>457</v>
      </c>
      <c r="C282" s="104" t="s">
        <v>220</v>
      </c>
      <c r="D282" s="104" t="s">
        <v>222</v>
      </c>
      <c r="E282" s="104" t="s">
        <v>226</v>
      </c>
      <c r="F282" s="104" t="s">
        <v>464</v>
      </c>
      <c r="G282" s="109" t="n">
        <v>612</v>
      </c>
      <c r="H282" s="106" t="n">
        <v>317.528</v>
      </c>
    </row>
    <row r="283" s="107" customFormat="true" ht="36" hidden="false" customHeight="false" outlineLevel="0" collapsed="false">
      <c r="A283" s="108" t="s">
        <v>258</v>
      </c>
      <c r="B283" s="104" t="s">
        <v>457</v>
      </c>
      <c r="C283" s="104" t="s">
        <v>220</v>
      </c>
      <c r="D283" s="111" t="s">
        <v>222</v>
      </c>
      <c r="E283" s="104" t="s">
        <v>226</v>
      </c>
      <c r="F283" s="104" t="s">
        <v>395</v>
      </c>
      <c r="G283" s="109"/>
      <c r="H283" s="69" t="n">
        <v>24522.2</v>
      </c>
    </row>
    <row r="284" s="107" customFormat="true" ht="96" hidden="false" customHeight="false" outlineLevel="0" collapsed="false">
      <c r="A284" s="108" t="s">
        <v>466</v>
      </c>
      <c r="B284" s="104" t="s">
        <v>457</v>
      </c>
      <c r="C284" s="104" t="s">
        <v>220</v>
      </c>
      <c r="D284" s="111" t="s">
        <v>222</v>
      </c>
      <c r="E284" s="104" t="s">
        <v>226</v>
      </c>
      <c r="F284" s="104" t="s">
        <v>467</v>
      </c>
      <c r="G284" s="109"/>
      <c r="H284" s="69" t="n">
        <v>24522.2</v>
      </c>
    </row>
    <row r="285" s="107" customFormat="true" ht="36" hidden="false" customHeight="false" outlineLevel="0" collapsed="false">
      <c r="A285" s="64" t="s">
        <v>361</v>
      </c>
      <c r="B285" s="104" t="s">
        <v>457</v>
      </c>
      <c r="C285" s="104" t="s">
        <v>220</v>
      </c>
      <c r="D285" s="104" t="s">
        <v>222</v>
      </c>
      <c r="E285" s="104" t="s">
        <v>226</v>
      </c>
      <c r="F285" s="104" t="s">
        <v>467</v>
      </c>
      <c r="G285" s="109" t="s">
        <v>362</v>
      </c>
      <c r="H285" s="106" t="n">
        <v>24522.2</v>
      </c>
    </row>
    <row r="286" s="107" customFormat="true" ht="36" hidden="false" customHeight="false" outlineLevel="0" collapsed="false">
      <c r="A286" s="112" t="s">
        <v>468</v>
      </c>
      <c r="B286" s="104" t="s">
        <v>457</v>
      </c>
      <c r="C286" s="104" t="s">
        <v>220</v>
      </c>
      <c r="D286" s="136" t="s">
        <v>469</v>
      </c>
      <c r="E286" s="136"/>
      <c r="F286" s="137"/>
      <c r="G286" s="109"/>
      <c r="H286" s="69" t="n">
        <v>27.64</v>
      </c>
    </row>
    <row r="287" s="107" customFormat="true" ht="48" hidden="false" customHeight="false" outlineLevel="0" collapsed="false">
      <c r="A287" s="112" t="s">
        <v>470</v>
      </c>
      <c r="B287" s="104" t="s">
        <v>457</v>
      </c>
      <c r="C287" s="104" t="s">
        <v>220</v>
      </c>
      <c r="D287" s="136" t="s">
        <v>469</v>
      </c>
      <c r="E287" s="136" t="s">
        <v>283</v>
      </c>
      <c r="F287" s="137" t="s">
        <v>220</v>
      </c>
      <c r="G287" s="109"/>
      <c r="H287" s="69" t="n">
        <v>27.64</v>
      </c>
    </row>
    <row r="288" s="107" customFormat="true" ht="24" hidden="false" customHeight="false" outlineLevel="0" collapsed="false">
      <c r="A288" s="112" t="s">
        <v>332</v>
      </c>
      <c r="B288" s="104" t="s">
        <v>457</v>
      </c>
      <c r="C288" s="104" t="s">
        <v>220</v>
      </c>
      <c r="D288" s="136" t="s">
        <v>469</v>
      </c>
      <c r="E288" s="136" t="s">
        <v>283</v>
      </c>
      <c r="F288" s="137" t="s">
        <v>333</v>
      </c>
      <c r="G288" s="109"/>
      <c r="H288" s="69" t="n">
        <v>27.64</v>
      </c>
    </row>
    <row r="289" s="107" customFormat="true" ht="24" hidden="false" customHeight="false" outlineLevel="0" collapsed="false">
      <c r="A289" s="112" t="s">
        <v>387</v>
      </c>
      <c r="B289" s="104"/>
      <c r="C289" s="104"/>
      <c r="D289" s="136" t="s">
        <v>469</v>
      </c>
      <c r="E289" s="136" t="s">
        <v>283</v>
      </c>
      <c r="F289" s="137" t="s">
        <v>333</v>
      </c>
      <c r="G289" s="109"/>
      <c r="H289" s="69" t="n">
        <v>27.64</v>
      </c>
    </row>
    <row r="290" s="107" customFormat="true" ht="12.75" hidden="false" customHeight="false" outlineLevel="0" collapsed="false">
      <c r="A290" s="64" t="s">
        <v>465</v>
      </c>
      <c r="B290" s="104" t="s">
        <v>457</v>
      </c>
      <c r="C290" s="104" t="s">
        <v>220</v>
      </c>
      <c r="D290" s="136" t="s">
        <v>469</v>
      </c>
      <c r="E290" s="136" t="s">
        <v>283</v>
      </c>
      <c r="F290" s="137" t="s">
        <v>333</v>
      </c>
      <c r="G290" s="109" t="s">
        <v>471</v>
      </c>
      <c r="H290" s="69" t="n">
        <v>27.64</v>
      </c>
    </row>
    <row r="291" s="107" customFormat="true" ht="12.75" hidden="false" customHeight="false" outlineLevel="0" collapsed="false">
      <c r="A291" s="112" t="s">
        <v>472</v>
      </c>
      <c r="B291" s="125" t="s">
        <v>457</v>
      </c>
      <c r="C291" s="125" t="s">
        <v>222</v>
      </c>
      <c r="D291" s="125"/>
      <c r="E291" s="125"/>
      <c r="F291" s="125"/>
      <c r="G291" s="127"/>
      <c r="H291" s="106" t="n">
        <v>124747.971</v>
      </c>
    </row>
    <row r="292" s="107" customFormat="true" ht="24" hidden="false" customHeight="false" outlineLevel="0" collapsed="false">
      <c r="A292" s="64" t="s">
        <v>459</v>
      </c>
      <c r="B292" s="104" t="s">
        <v>457</v>
      </c>
      <c r="C292" s="104" t="s">
        <v>222</v>
      </c>
      <c r="D292" s="104" t="s">
        <v>222</v>
      </c>
      <c r="E292" s="104"/>
      <c r="F292" s="104"/>
      <c r="G292" s="109"/>
      <c r="H292" s="106" t="n">
        <v>24265.651</v>
      </c>
    </row>
    <row r="293" s="107" customFormat="true" ht="36" hidden="false" customHeight="false" outlineLevel="0" collapsed="false">
      <c r="A293" s="64" t="s">
        <v>460</v>
      </c>
      <c r="B293" s="104" t="s">
        <v>457</v>
      </c>
      <c r="C293" s="104" t="s">
        <v>222</v>
      </c>
      <c r="D293" s="104" t="s">
        <v>222</v>
      </c>
      <c r="E293" s="104" t="s">
        <v>226</v>
      </c>
      <c r="F293" s="104"/>
      <c r="G293" s="109"/>
      <c r="H293" s="106" t="n">
        <v>8940.9</v>
      </c>
    </row>
    <row r="294" s="107" customFormat="true" ht="12.75" hidden="false" customHeight="false" outlineLevel="0" collapsed="false">
      <c r="A294" s="108" t="s">
        <v>473</v>
      </c>
      <c r="B294" s="104" t="s">
        <v>457</v>
      </c>
      <c r="C294" s="104" t="s">
        <v>222</v>
      </c>
      <c r="D294" s="104" t="s">
        <v>222</v>
      </c>
      <c r="E294" s="104" t="s">
        <v>226</v>
      </c>
      <c r="F294" s="104" t="s">
        <v>222</v>
      </c>
      <c r="G294" s="109"/>
      <c r="H294" s="106" t="n">
        <v>8940.9</v>
      </c>
    </row>
    <row r="295" s="107" customFormat="true" ht="24" hidden="false" customHeight="false" outlineLevel="0" collapsed="false">
      <c r="A295" s="64" t="s">
        <v>318</v>
      </c>
      <c r="B295" s="104" t="s">
        <v>457</v>
      </c>
      <c r="C295" s="104" t="s">
        <v>222</v>
      </c>
      <c r="D295" s="104" t="s">
        <v>222</v>
      </c>
      <c r="E295" s="104" t="s">
        <v>226</v>
      </c>
      <c r="F295" s="104" t="s">
        <v>474</v>
      </c>
      <c r="G295" s="109"/>
      <c r="H295" s="106" t="n">
        <v>1919.6</v>
      </c>
    </row>
    <row r="296" s="107" customFormat="true" ht="12.75" hidden="false" customHeight="false" outlineLevel="0" collapsed="false">
      <c r="A296" s="64" t="s">
        <v>475</v>
      </c>
      <c r="B296" s="104" t="s">
        <v>457</v>
      </c>
      <c r="C296" s="104" t="s">
        <v>222</v>
      </c>
      <c r="D296" s="104" t="s">
        <v>222</v>
      </c>
      <c r="E296" s="104" t="s">
        <v>226</v>
      </c>
      <c r="F296" s="104" t="s">
        <v>476</v>
      </c>
      <c r="G296" s="109"/>
      <c r="H296" s="106" t="n">
        <v>1919.6</v>
      </c>
    </row>
    <row r="297" s="107" customFormat="true" ht="25.5" hidden="false" customHeight="false" outlineLevel="0" collapsed="false">
      <c r="A297" s="117" t="s">
        <v>247</v>
      </c>
      <c r="B297" s="104" t="s">
        <v>457</v>
      </c>
      <c r="C297" s="104" t="s">
        <v>222</v>
      </c>
      <c r="D297" s="104" t="s">
        <v>222</v>
      </c>
      <c r="E297" s="104" t="s">
        <v>226</v>
      </c>
      <c r="F297" s="104" t="s">
        <v>476</v>
      </c>
      <c r="G297" s="109" t="n">
        <v>244</v>
      </c>
      <c r="H297" s="106" t="n">
        <v>1769.6</v>
      </c>
    </row>
    <row r="298" s="107" customFormat="true" ht="12.75" hidden="false" customHeight="false" outlineLevel="0" collapsed="false">
      <c r="A298" s="64" t="s">
        <v>465</v>
      </c>
      <c r="B298" s="104" t="s">
        <v>457</v>
      </c>
      <c r="C298" s="104" t="s">
        <v>222</v>
      </c>
      <c r="D298" s="104" t="s">
        <v>222</v>
      </c>
      <c r="E298" s="104" t="s">
        <v>226</v>
      </c>
      <c r="F298" s="104" t="s">
        <v>476</v>
      </c>
      <c r="G298" s="109" t="s">
        <v>471</v>
      </c>
      <c r="H298" s="106" t="n">
        <v>150</v>
      </c>
    </row>
    <row r="299" s="107" customFormat="true" ht="12.75" hidden="false" customHeight="false" outlineLevel="0" collapsed="false">
      <c r="A299" s="64" t="s">
        <v>477</v>
      </c>
      <c r="B299" s="104" t="s">
        <v>457</v>
      </c>
      <c r="C299" s="104" t="s">
        <v>222</v>
      </c>
      <c r="D299" s="104" t="s">
        <v>222</v>
      </c>
      <c r="E299" s="104" t="s">
        <v>226</v>
      </c>
      <c r="F299" s="104" t="s">
        <v>478</v>
      </c>
      <c r="G299" s="109"/>
      <c r="H299" s="106" t="n">
        <v>15324.751</v>
      </c>
    </row>
    <row r="300" s="107" customFormat="true" ht="36" hidden="false" customHeight="false" outlineLevel="0" collapsed="false">
      <c r="A300" s="64" t="s">
        <v>361</v>
      </c>
      <c r="B300" s="104" t="s">
        <v>457</v>
      </c>
      <c r="C300" s="104" t="s">
        <v>222</v>
      </c>
      <c r="D300" s="104" t="s">
        <v>222</v>
      </c>
      <c r="E300" s="104" t="s">
        <v>226</v>
      </c>
      <c r="F300" s="104" t="s">
        <v>478</v>
      </c>
      <c r="G300" s="109" t="s">
        <v>362</v>
      </c>
      <c r="H300" s="106" t="n">
        <v>13054</v>
      </c>
    </row>
    <row r="301" s="107" customFormat="true" ht="12.75" hidden="false" customHeight="false" outlineLevel="0" collapsed="false">
      <c r="A301" s="64" t="s">
        <v>465</v>
      </c>
      <c r="B301" s="104" t="s">
        <v>457</v>
      </c>
      <c r="C301" s="104" t="s">
        <v>222</v>
      </c>
      <c r="D301" s="104" t="s">
        <v>222</v>
      </c>
      <c r="E301" s="104" t="s">
        <v>226</v>
      </c>
      <c r="F301" s="104" t="s">
        <v>478</v>
      </c>
      <c r="G301" s="109" t="s">
        <v>471</v>
      </c>
      <c r="H301" s="106" t="n">
        <v>2270.751</v>
      </c>
    </row>
    <row r="302" s="107" customFormat="true" ht="36" hidden="false" customHeight="false" outlineLevel="0" collapsed="false">
      <c r="A302" s="108" t="s">
        <v>254</v>
      </c>
      <c r="B302" s="104" t="s">
        <v>457</v>
      </c>
      <c r="C302" s="104" t="s">
        <v>222</v>
      </c>
      <c r="D302" s="104" t="s">
        <v>222</v>
      </c>
      <c r="E302" s="104" t="s">
        <v>226</v>
      </c>
      <c r="F302" s="104" t="s">
        <v>479</v>
      </c>
      <c r="G302" s="109"/>
      <c r="H302" s="106" t="n">
        <v>6521.3</v>
      </c>
    </row>
    <row r="303" s="107" customFormat="true" ht="48" hidden="false" customHeight="false" outlineLevel="0" collapsed="false">
      <c r="A303" s="108" t="s">
        <v>256</v>
      </c>
      <c r="B303" s="104" t="s">
        <v>457</v>
      </c>
      <c r="C303" s="104" t="s">
        <v>222</v>
      </c>
      <c r="D303" s="104" t="s">
        <v>222</v>
      </c>
      <c r="E303" s="104" t="s">
        <v>226</v>
      </c>
      <c r="F303" s="104" t="s">
        <v>479</v>
      </c>
      <c r="G303" s="109"/>
      <c r="H303" s="106" t="n">
        <v>6521.3</v>
      </c>
    </row>
    <row r="304" s="107" customFormat="true" ht="36" hidden="false" customHeight="false" outlineLevel="0" collapsed="false">
      <c r="A304" s="64" t="s">
        <v>361</v>
      </c>
      <c r="B304" s="104" t="s">
        <v>457</v>
      </c>
      <c r="C304" s="104" t="s">
        <v>222</v>
      </c>
      <c r="D304" s="104" t="s">
        <v>222</v>
      </c>
      <c r="E304" s="104" t="s">
        <v>226</v>
      </c>
      <c r="F304" s="104" t="s">
        <v>479</v>
      </c>
      <c r="G304" s="109" t="s">
        <v>362</v>
      </c>
      <c r="H304" s="106" t="n">
        <v>6521.3</v>
      </c>
    </row>
    <row r="305" s="107" customFormat="true" ht="24" hidden="false" customHeight="false" outlineLevel="0" collapsed="false">
      <c r="A305" s="138" t="s">
        <v>480</v>
      </c>
      <c r="B305" s="104" t="s">
        <v>457</v>
      </c>
      <c r="C305" s="104" t="s">
        <v>222</v>
      </c>
      <c r="D305" s="104" t="s">
        <v>222</v>
      </c>
      <c r="E305" s="104" t="s">
        <v>226</v>
      </c>
      <c r="F305" s="104" t="s">
        <v>481</v>
      </c>
      <c r="G305" s="109"/>
      <c r="H305" s="106" t="n">
        <v>500</v>
      </c>
    </row>
    <row r="306" s="107" customFormat="true" ht="24" hidden="false" customHeight="false" outlineLevel="0" collapsed="false">
      <c r="A306" s="112" t="s">
        <v>387</v>
      </c>
      <c r="B306" s="104"/>
      <c r="C306" s="104"/>
      <c r="D306" s="104"/>
      <c r="E306" s="104"/>
      <c r="F306" s="104"/>
      <c r="G306" s="109" t="n">
        <v>600</v>
      </c>
      <c r="H306" s="106" t="n">
        <v>500</v>
      </c>
    </row>
    <row r="307" s="107" customFormat="true" ht="12.75" hidden="false" customHeight="false" outlineLevel="0" collapsed="false">
      <c r="A307" s="64" t="s">
        <v>465</v>
      </c>
      <c r="B307" s="104" t="s">
        <v>457</v>
      </c>
      <c r="C307" s="104" t="s">
        <v>222</v>
      </c>
      <c r="D307" s="104" t="s">
        <v>222</v>
      </c>
      <c r="E307" s="104" t="s">
        <v>226</v>
      </c>
      <c r="F307" s="104" t="s">
        <v>481</v>
      </c>
      <c r="G307" s="109" t="s">
        <v>471</v>
      </c>
      <c r="H307" s="106" t="n">
        <v>500</v>
      </c>
    </row>
    <row r="308" s="107" customFormat="true" ht="36" hidden="false" customHeight="false" outlineLevel="0" collapsed="false">
      <c r="A308" s="108" t="s">
        <v>258</v>
      </c>
      <c r="B308" s="113" t="s">
        <v>457</v>
      </c>
      <c r="C308" s="113" t="s">
        <v>222</v>
      </c>
      <c r="D308" s="104" t="s">
        <v>222</v>
      </c>
      <c r="E308" s="104" t="s">
        <v>226</v>
      </c>
      <c r="F308" s="104" t="s">
        <v>482</v>
      </c>
      <c r="G308" s="109"/>
      <c r="H308" s="106" t="n">
        <v>100174.3</v>
      </c>
    </row>
    <row r="309" s="107" customFormat="true" ht="48" hidden="false" customHeight="false" outlineLevel="0" collapsed="false">
      <c r="A309" s="108" t="s">
        <v>483</v>
      </c>
      <c r="B309" s="113" t="s">
        <v>457</v>
      </c>
      <c r="C309" s="113" t="s">
        <v>222</v>
      </c>
      <c r="D309" s="104" t="s">
        <v>222</v>
      </c>
      <c r="E309" s="104" t="s">
        <v>226</v>
      </c>
      <c r="F309" s="104" t="s">
        <v>484</v>
      </c>
      <c r="G309" s="109"/>
      <c r="H309" s="106" t="n">
        <v>16256.8</v>
      </c>
    </row>
    <row r="310" s="107" customFormat="true" ht="24" hidden="false" customHeight="false" outlineLevel="0" collapsed="false">
      <c r="A310" s="112" t="s">
        <v>387</v>
      </c>
      <c r="B310" s="113"/>
      <c r="C310" s="113"/>
      <c r="D310" s="104"/>
      <c r="E310" s="104"/>
      <c r="F310" s="104"/>
      <c r="G310" s="109" t="n">
        <v>600</v>
      </c>
      <c r="H310" s="106" t="n">
        <v>16256.8</v>
      </c>
    </row>
    <row r="311" s="107" customFormat="true" ht="12.75" hidden="false" customHeight="false" outlineLevel="0" collapsed="false">
      <c r="A311" s="64" t="s">
        <v>465</v>
      </c>
      <c r="B311" s="104" t="s">
        <v>457</v>
      </c>
      <c r="C311" s="104" t="s">
        <v>222</v>
      </c>
      <c r="D311" s="104" t="s">
        <v>222</v>
      </c>
      <c r="E311" s="104" t="s">
        <v>226</v>
      </c>
      <c r="F311" s="104" t="s">
        <v>484</v>
      </c>
      <c r="G311" s="109" t="s">
        <v>471</v>
      </c>
      <c r="H311" s="106" t="n">
        <v>16256.8</v>
      </c>
    </row>
    <row r="312" s="107" customFormat="true" ht="108" hidden="false" customHeight="false" outlineLevel="0" collapsed="false">
      <c r="A312" s="108" t="s">
        <v>485</v>
      </c>
      <c r="B312" s="113" t="s">
        <v>457</v>
      </c>
      <c r="C312" s="113" t="s">
        <v>222</v>
      </c>
      <c r="D312" s="104" t="s">
        <v>222</v>
      </c>
      <c r="E312" s="104" t="s">
        <v>226</v>
      </c>
      <c r="F312" s="104" t="s">
        <v>486</v>
      </c>
      <c r="G312" s="109"/>
      <c r="H312" s="106" t="n">
        <v>83917.5</v>
      </c>
    </row>
    <row r="313" s="107" customFormat="true" ht="24" hidden="false" customHeight="false" outlineLevel="0" collapsed="false">
      <c r="A313" s="112" t="s">
        <v>387</v>
      </c>
      <c r="B313" s="113" t="s">
        <v>457</v>
      </c>
      <c r="C313" s="113" t="s">
        <v>222</v>
      </c>
      <c r="D313" s="104" t="s">
        <v>222</v>
      </c>
      <c r="E313" s="104" t="s">
        <v>226</v>
      </c>
      <c r="F313" s="104" t="s">
        <v>486</v>
      </c>
      <c r="G313" s="109" t="n">
        <v>600</v>
      </c>
      <c r="H313" s="106" t="n">
        <v>83917.5</v>
      </c>
    </row>
    <row r="314" s="107" customFormat="true" ht="36" hidden="false" customHeight="false" outlineLevel="0" collapsed="false">
      <c r="A314" s="64" t="s">
        <v>361</v>
      </c>
      <c r="B314" s="113" t="s">
        <v>457</v>
      </c>
      <c r="C314" s="113" t="s">
        <v>222</v>
      </c>
      <c r="D314" s="104" t="s">
        <v>222</v>
      </c>
      <c r="E314" s="104" t="s">
        <v>226</v>
      </c>
      <c r="F314" s="104" t="s">
        <v>486</v>
      </c>
      <c r="G314" s="109" t="s">
        <v>362</v>
      </c>
      <c r="H314" s="106" t="n">
        <v>83917.5</v>
      </c>
    </row>
    <row r="315" s="107" customFormat="true" ht="36" hidden="false" customHeight="false" outlineLevel="0" collapsed="false">
      <c r="A315" s="138" t="s">
        <v>487</v>
      </c>
      <c r="B315" s="104" t="s">
        <v>457</v>
      </c>
      <c r="C315" s="104" t="s">
        <v>222</v>
      </c>
      <c r="D315" s="104" t="s">
        <v>222</v>
      </c>
      <c r="E315" s="104" t="s">
        <v>226</v>
      </c>
      <c r="F315" s="104" t="s">
        <v>481</v>
      </c>
      <c r="G315" s="109"/>
      <c r="H315" s="106" t="n">
        <v>500</v>
      </c>
    </row>
    <row r="316" s="107" customFormat="true" ht="12.75" hidden="false" customHeight="false" outlineLevel="0" collapsed="false">
      <c r="A316" s="64" t="s">
        <v>465</v>
      </c>
      <c r="B316" s="104" t="s">
        <v>457</v>
      </c>
      <c r="C316" s="104" t="s">
        <v>222</v>
      </c>
      <c r="D316" s="104" t="s">
        <v>222</v>
      </c>
      <c r="E316" s="104" t="s">
        <v>226</v>
      </c>
      <c r="F316" s="104" t="s">
        <v>481</v>
      </c>
      <c r="G316" s="109" t="s">
        <v>471</v>
      </c>
      <c r="H316" s="106" t="n">
        <v>500</v>
      </c>
    </row>
    <row r="317" s="107" customFormat="true" ht="36" hidden="false" customHeight="false" outlineLevel="0" collapsed="false">
      <c r="A317" s="64" t="s">
        <v>468</v>
      </c>
      <c r="B317" s="113" t="s">
        <v>457</v>
      </c>
      <c r="C317" s="113" t="s">
        <v>222</v>
      </c>
      <c r="D317" s="104" t="s">
        <v>469</v>
      </c>
      <c r="E317" s="104"/>
      <c r="F317" s="113"/>
      <c r="G317" s="104"/>
      <c r="H317" s="122" t="n">
        <v>263.02</v>
      </c>
    </row>
    <row r="318" s="107" customFormat="true" ht="48" hidden="false" customHeight="false" outlineLevel="0" collapsed="false">
      <c r="A318" s="64" t="s">
        <v>470</v>
      </c>
      <c r="B318" s="113" t="s">
        <v>457</v>
      </c>
      <c r="C318" s="113" t="s">
        <v>222</v>
      </c>
      <c r="D318" s="104" t="s">
        <v>469</v>
      </c>
      <c r="E318" s="104" t="s">
        <v>283</v>
      </c>
      <c r="F318" s="113" t="s">
        <v>220</v>
      </c>
      <c r="G318" s="104"/>
      <c r="H318" s="122" t="n">
        <v>263.02</v>
      </c>
    </row>
    <row r="319" s="107" customFormat="true" ht="24" hidden="false" customHeight="false" outlineLevel="0" collapsed="false">
      <c r="A319" s="112" t="s">
        <v>332</v>
      </c>
      <c r="B319" s="113" t="s">
        <v>457</v>
      </c>
      <c r="C319" s="113" t="s">
        <v>222</v>
      </c>
      <c r="D319" s="104" t="s">
        <v>469</v>
      </c>
      <c r="E319" s="104" t="s">
        <v>283</v>
      </c>
      <c r="F319" s="113" t="s">
        <v>333</v>
      </c>
      <c r="G319" s="113"/>
      <c r="H319" s="122" t="n">
        <v>263.02</v>
      </c>
    </row>
    <row r="320" s="107" customFormat="true" ht="12.75" hidden="false" customHeight="false" outlineLevel="0" collapsed="false">
      <c r="A320" s="64" t="s">
        <v>465</v>
      </c>
      <c r="B320" s="113" t="s">
        <v>457</v>
      </c>
      <c r="C320" s="113" t="s">
        <v>222</v>
      </c>
      <c r="D320" s="104" t="s">
        <v>469</v>
      </c>
      <c r="E320" s="104" t="s">
        <v>283</v>
      </c>
      <c r="F320" s="113" t="s">
        <v>333</v>
      </c>
      <c r="G320" s="104" t="s">
        <v>471</v>
      </c>
      <c r="H320" s="121" t="n">
        <v>263.02</v>
      </c>
    </row>
    <row r="321" s="107" customFormat="true" ht="24" hidden="false" customHeight="false" outlineLevel="0" collapsed="false">
      <c r="A321" s="64" t="s">
        <v>488</v>
      </c>
      <c r="B321" s="104" t="s">
        <v>457</v>
      </c>
      <c r="C321" s="104" t="s">
        <v>222</v>
      </c>
      <c r="D321" s="104" t="s">
        <v>489</v>
      </c>
      <c r="E321" s="104"/>
      <c r="F321" s="104"/>
      <c r="G321" s="109"/>
      <c r="H321" s="69" t="n">
        <v>45</v>
      </c>
    </row>
    <row r="322" s="107" customFormat="true" ht="48" hidden="false" customHeight="false" outlineLevel="0" collapsed="false">
      <c r="A322" s="112" t="s">
        <v>490</v>
      </c>
      <c r="B322" s="104" t="s">
        <v>457</v>
      </c>
      <c r="C322" s="104" t="s">
        <v>222</v>
      </c>
      <c r="D322" s="104" t="s">
        <v>489</v>
      </c>
      <c r="E322" s="104" t="s">
        <v>283</v>
      </c>
      <c r="F322" s="104" t="s">
        <v>220</v>
      </c>
      <c r="G322" s="109"/>
      <c r="H322" s="69" t="n">
        <v>45</v>
      </c>
    </row>
    <row r="323" s="107" customFormat="true" ht="12.75" hidden="false" customHeight="false" outlineLevel="0" collapsed="false">
      <c r="A323" s="64" t="s">
        <v>477</v>
      </c>
      <c r="B323" s="113" t="s">
        <v>457</v>
      </c>
      <c r="C323" s="113" t="s">
        <v>222</v>
      </c>
      <c r="D323" s="104" t="s">
        <v>489</v>
      </c>
      <c r="E323" s="104" t="s">
        <v>283</v>
      </c>
      <c r="F323" s="113" t="s">
        <v>491</v>
      </c>
      <c r="G323" s="109"/>
      <c r="H323" s="106" t="n">
        <v>45</v>
      </c>
    </row>
    <row r="324" s="107" customFormat="true" ht="24" hidden="false" customHeight="false" outlineLevel="0" collapsed="false">
      <c r="A324" s="112" t="s">
        <v>387</v>
      </c>
      <c r="B324" s="104" t="s">
        <v>457</v>
      </c>
      <c r="C324" s="104" t="s">
        <v>222</v>
      </c>
      <c r="D324" s="104" t="s">
        <v>489</v>
      </c>
      <c r="E324" s="104" t="s">
        <v>283</v>
      </c>
      <c r="F324" s="113" t="s">
        <v>491</v>
      </c>
      <c r="G324" s="109" t="n">
        <v>600</v>
      </c>
      <c r="H324" s="106" t="n">
        <v>45</v>
      </c>
    </row>
    <row r="325" s="107" customFormat="true" ht="12.75" hidden="false" customHeight="false" outlineLevel="0" collapsed="false">
      <c r="A325" s="64" t="s">
        <v>465</v>
      </c>
      <c r="B325" s="104" t="s">
        <v>457</v>
      </c>
      <c r="C325" s="104" t="s">
        <v>222</v>
      </c>
      <c r="D325" s="104" t="s">
        <v>489</v>
      </c>
      <c r="E325" s="104" t="s">
        <v>283</v>
      </c>
      <c r="F325" s="113" t="s">
        <v>491</v>
      </c>
      <c r="G325" s="109" t="s">
        <v>471</v>
      </c>
      <c r="H325" s="106" t="n">
        <v>45</v>
      </c>
    </row>
    <row r="326" s="107" customFormat="true" ht="12.75" hidden="false" customHeight="false" outlineLevel="0" collapsed="false">
      <c r="A326" s="139" t="s">
        <v>492</v>
      </c>
      <c r="B326" s="104" t="s">
        <v>457</v>
      </c>
      <c r="C326" s="104" t="s">
        <v>366</v>
      </c>
      <c r="D326" s="104"/>
      <c r="E326" s="104"/>
      <c r="F326" s="113"/>
      <c r="G326" s="109"/>
      <c r="H326" s="106" t="n">
        <v>21376.534</v>
      </c>
    </row>
    <row r="327" s="107" customFormat="true" ht="36" hidden="false" customHeight="false" outlineLevel="0" collapsed="false">
      <c r="A327" s="64" t="s">
        <v>493</v>
      </c>
      <c r="B327" s="104" t="s">
        <v>457</v>
      </c>
      <c r="C327" s="104" t="s">
        <v>366</v>
      </c>
      <c r="D327" s="104" t="s">
        <v>222</v>
      </c>
      <c r="E327" s="104" t="s">
        <v>240</v>
      </c>
      <c r="F327" s="104"/>
      <c r="G327" s="109"/>
      <c r="H327" s="106" t="n">
        <v>14245</v>
      </c>
    </row>
    <row r="328" s="107" customFormat="true" ht="24" hidden="false" customHeight="false" outlineLevel="0" collapsed="false">
      <c r="A328" s="108" t="s">
        <v>494</v>
      </c>
      <c r="B328" s="104" t="s">
        <v>457</v>
      </c>
      <c r="C328" s="104" t="s">
        <v>366</v>
      </c>
      <c r="D328" s="104" t="s">
        <v>222</v>
      </c>
      <c r="E328" s="104" t="s">
        <v>240</v>
      </c>
      <c r="F328" s="104" t="s">
        <v>220</v>
      </c>
      <c r="G328" s="109"/>
      <c r="H328" s="106" t="n">
        <v>14245</v>
      </c>
    </row>
    <row r="329" s="107" customFormat="true" ht="36" hidden="false" customHeight="false" outlineLevel="0" collapsed="false">
      <c r="A329" s="108" t="s">
        <v>254</v>
      </c>
      <c r="B329" s="104" t="s">
        <v>457</v>
      </c>
      <c r="C329" s="104" t="s">
        <v>366</v>
      </c>
      <c r="D329" s="104" t="s">
        <v>222</v>
      </c>
      <c r="E329" s="104" t="s">
        <v>240</v>
      </c>
      <c r="F329" s="104" t="s">
        <v>303</v>
      </c>
      <c r="G329" s="109"/>
      <c r="H329" s="106" t="n">
        <v>6217</v>
      </c>
    </row>
    <row r="330" s="107" customFormat="true" ht="48" hidden="false" customHeight="false" outlineLevel="0" collapsed="false">
      <c r="A330" s="108" t="s">
        <v>256</v>
      </c>
      <c r="B330" s="104" t="s">
        <v>457</v>
      </c>
      <c r="C330" s="104" t="s">
        <v>366</v>
      </c>
      <c r="D330" s="104" t="s">
        <v>222</v>
      </c>
      <c r="E330" s="104" t="s">
        <v>240</v>
      </c>
      <c r="F330" s="104" t="s">
        <v>303</v>
      </c>
      <c r="G330" s="109"/>
      <c r="H330" s="106" t="n">
        <v>6217</v>
      </c>
    </row>
    <row r="331" s="107" customFormat="true" ht="24" hidden="false" customHeight="false" outlineLevel="0" collapsed="false">
      <c r="A331" s="112" t="s">
        <v>387</v>
      </c>
      <c r="B331" s="104" t="s">
        <v>457</v>
      </c>
      <c r="C331" s="104" t="s">
        <v>366</v>
      </c>
      <c r="D331" s="104" t="s">
        <v>222</v>
      </c>
      <c r="E331" s="104" t="s">
        <v>240</v>
      </c>
      <c r="F331" s="104" t="s">
        <v>303</v>
      </c>
      <c r="G331" s="109" t="n">
        <v>600</v>
      </c>
      <c r="H331" s="106" t="n">
        <v>6217</v>
      </c>
    </row>
    <row r="332" s="107" customFormat="true" ht="36" hidden="false" customHeight="false" outlineLevel="0" collapsed="false">
      <c r="A332" s="64" t="s">
        <v>361</v>
      </c>
      <c r="B332" s="104" t="s">
        <v>457</v>
      </c>
      <c r="C332" s="104" t="s">
        <v>366</v>
      </c>
      <c r="D332" s="104" t="s">
        <v>222</v>
      </c>
      <c r="E332" s="104" t="s">
        <v>240</v>
      </c>
      <c r="F332" s="104" t="s">
        <v>303</v>
      </c>
      <c r="G332" s="109" t="s">
        <v>362</v>
      </c>
      <c r="H332" s="106" t="n">
        <v>6217</v>
      </c>
    </row>
    <row r="333" s="107" customFormat="true" ht="24" hidden="false" customHeight="false" outlineLevel="0" collapsed="false">
      <c r="A333" s="64" t="s">
        <v>346</v>
      </c>
      <c r="B333" s="104" t="s">
        <v>457</v>
      </c>
      <c r="C333" s="104" t="s">
        <v>366</v>
      </c>
      <c r="D333" s="104" t="s">
        <v>222</v>
      </c>
      <c r="E333" s="104" t="s">
        <v>240</v>
      </c>
      <c r="F333" s="104" t="s">
        <v>462</v>
      </c>
      <c r="G333" s="109"/>
      <c r="H333" s="69" t="n">
        <v>8028</v>
      </c>
    </row>
    <row r="334" s="107" customFormat="true" ht="12.75" hidden="false" customHeight="false" outlineLevel="0" collapsed="false">
      <c r="A334" s="64" t="s">
        <v>495</v>
      </c>
      <c r="B334" s="104" t="s">
        <v>457</v>
      </c>
      <c r="C334" s="104" t="s">
        <v>366</v>
      </c>
      <c r="D334" s="104" t="s">
        <v>222</v>
      </c>
      <c r="E334" s="104" t="s">
        <v>240</v>
      </c>
      <c r="F334" s="104" t="s">
        <v>496</v>
      </c>
      <c r="G334" s="109"/>
      <c r="H334" s="106" t="n">
        <v>8028</v>
      </c>
    </row>
    <row r="335" s="107" customFormat="true" ht="24" hidden="false" customHeight="false" outlineLevel="0" collapsed="false">
      <c r="A335" s="112" t="s">
        <v>387</v>
      </c>
      <c r="B335" s="104" t="s">
        <v>457</v>
      </c>
      <c r="C335" s="104" t="s">
        <v>366</v>
      </c>
      <c r="D335" s="104" t="s">
        <v>222</v>
      </c>
      <c r="E335" s="104" t="s">
        <v>240</v>
      </c>
      <c r="F335" s="104" t="s">
        <v>496</v>
      </c>
      <c r="G335" s="109" t="n">
        <v>600</v>
      </c>
      <c r="H335" s="106" t="n">
        <v>8028</v>
      </c>
    </row>
    <row r="336" s="107" customFormat="true" ht="36" hidden="false" customHeight="false" outlineLevel="0" collapsed="false">
      <c r="A336" s="64" t="s">
        <v>361</v>
      </c>
      <c r="B336" s="104" t="s">
        <v>457</v>
      </c>
      <c r="C336" s="104" t="s">
        <v>366</v>
      </c>
      <c r="D336" s="104" t="s">
        <v>222</v>
      </c>
      <c r="E336" s="104" t="s">
        <v>240</v>
      </c>
      <c r="F336" s="104" t="s">
        <v>496</v>
      </c>
      <c r="G336" s="109" t="s">
        <v>362</v>
      </c>
      <c r="H336" s="106" t="n">
        <v>8028</v>
      </c>
    </row>
    <row r="337" s="107" customFormat="true" ht="36" hidden="false" customHeight="false" outlineLevel="0" collapsed="false">
      <c r="A337" s="64" t="s">
        <v>497</v>
      </c>
      <c r="B337" s="104" t="s">
        <v>457</v>
      </c>
      <c r="C337" s="104" t="s">
        <v>366</v>
      </c>
      <c r="D337" s="104" t="s">
        <v>222</v>
      </c>
      <c r="E337" s="104" t="s">
        <v>206</v>
      </c>
      <c r="F337" s="104"/>
      <c r="G337" s="109"/>
      <c r="H337" s="106" t="n">
        <v>922.234</v>
      </c>
    </row>
    <row r="338" s="107" customFormat="true" ht="12.75" hidden="false" customHeight="false" outlineLevel="0" collapsed="false">
      <c r="A338" s="108" t="s">
        <v>498</v>
      </c>
      <c r="B338" s="104" t="s">
        <v>457</v>
      </c>
      <c r="C338" s="104" t="s">
        <v>366</v>
      </c>
      <c r="D338" s="104" t="s">
        <v>222</v>
      </c>
      <c r="E338" s="104" t="s">
        <v>206</v>
      </c>
      <c r="F338" s="104" t="s">
        <v>366</v>
      </c>
      <c r="G338" s="109"/>
      <c r="H338" s="106" t="n">
        <v>922.234</v>
      </c>
    </row>
    <row r="339" s="107" customFormat="true" ht="12.75" hidden="false" customHeight="false" outlineLevel="0" collapsed="false">
      <c r="A339" s="64" t="s">
        <v>495</v>
      </c>
      <c r="B339" s="104" t="s">
        <v>457</v>
      </c>
      <c r="C339" s="104" t="s">
        <v>366</v>
      </c>
      <c r="D339" s="104" t="s">
        <v>222</v>
      </c>
      <c r="E339" s="104" t="s">
        <v>206</v>
      </c>
      <c r="F339" s="104" t="s">
        <v>499</v>
      </c>
      <c r="G339" s="109"/>
      <c r="H339" s="106" t="n">
        <v>922.234</v>
      </c>
    </row>
    <row r="340" s="107" customFormat="true" ht="24" hidden="false" customHeight="false" outlineLevel="0" collapsed="false">
      <c r="A340" s="112" t="s">
        <v>387</v>
      </c>
      <c r="B340" s="104" t="s">
        <v>457</v>
      </c>
      <c r="C340" s="104" t="s">
        <v>366</v>
      </c>
      <c r="D340" s="104" t="s">
        <v>222</v>
      </c>
      <c r="E340" s="104" t="s">
        <v>206</v>
      </c>
      <c r="F340" s="104" t="s">
        <v>499</v>
      </c>
      <c r="G340" s="109" t="n">
        <v>600</v>
      </c>
      <c r="H340" s="106" t="n">
        <v>922.234</v>
      </c>
    </row>
    <row r="341" s="107" customFormat="true" ht="12.75" hidden="false" customHeight="false" outlineLevel="0" collapsed="false">
      <c r="A341" s="64" t="s">
        <v>465</v>
      </c>
      <c r="B341" s="104" t="s">
        <v>457</v>
      </c>
      <c r="C341" s="104" t="s">
        <v>366</v>
      </c>
      <c r="D341" s="104" t="s">
        <v>222</v>
      </c>
      <c r="E341" s="104" t="s">
        <v>206</v>
      </c>
      <c r="F341" s="104" t="s">
        <v>499</v>
      </c>
      <c r="G341" s="109" t="s">
        <v>471</v>
      </c>
      <c r="H341" s="106" t="n">
        <v>922.234</v>
      </c>
    </row>
    <row r="342" s="107" customFormat="true" ht="36" hidden="false" customHeight="false" outlineLevel="0" collapsed="false">
      <c r="A342" s="64" t="s">
        <v>500</v>
      </c>
      <c r="B342" s="104" t="s">
        <v>457</v>
      </c>
      <c r="C342" s="104" t="s">
        <v>366</v>
      </c>
      <c r="D342" s="104" t="s">
        <v>288</v>
      </c>
      <c r="E342" s="104"/>
      <c r="F342" s="104"/>
      <c r="G342" s="109"/>
      <c r="H342" s="106" t="n">
        <v>6209.3</v>
      </c>
    </row>
    <row r="343" s="107" customFormat="true" ht="24" hidden="false" customHeight="false" outlineLevel="0" collapsed="false">
      <c r="A343" s="64" t="s">
        <v>501</v>
      </c>
      <c r="B343" s="104" t="s">
        <v>457</v>
      </c>
      <c r="C343" s="104" t="s">
        <v>366</v>
      </c>
      <c r="D343" s="104" t="s">
        <v>288</v>
      </c>
      <c r="E343" s="104" t="s">
        <v>206</v>
      </c>
      <c r="F343" s="104"/>
      <c r="G343" s="109"/>
      <c r="H343" s="106" t="n">
        <v>5197.8</v>
      </c>
    </row>
    <row r="344" s="107" customFormat="true" ht="24" hidden="false" customHeight="false" outlineLevel="0" collapsed="false">
      <c r="A344" s="64" t="s">
        <v>502</v>
      </c>
      <c r="B344" s="104" t="s">
        <v>457</v>
      </c>
      <c r="C344" s="104" t="s">
        <v>366</v>
      </c>
      <c r="D344" s="104" t="s">
        <v>288</v>
      </c>
      <c r="E344" s="104" t="s">
        <v>206</v>
      </c>
      <c r="F344" s="104" t="s">
        <v>220</v>
      </c>
      <c r="G344" s="109"/>
      <c r="H344" s="106" t="n">
        <v>5197.8</v>
      </c>
    </row>
    <row r="345" s="107" customFormat="true" ht="24" hidden="false" customHeight="false" outlineLevel="0" collapsed="false">
      <c r="A345" s="64" t="s">
        <v>346</v>
      </c>
      <c r="B345" s="104" t="s">
        <v>457</v>
      </c>
      <c r="C345" s="104" t="s">
        <v>366</v>
      </c>
      <c r="D345" s="104" t="s">
        <v>288</v>
      </c>
      <c r="E345" s="104" t="s">
        <v>206</v>
      </c>
      <c r="F345" s="104" t="s">
        <v>462</v>
      </c>
      <c r="G345" s="109"/>
      <c r="H345" s="69" t="n">
        <v>5197.8</v>
      </c>
    </row>
    <row r="346" s="107" customFormat="true" ht="12.75" hidden="false" customHeight="false" outlineLevel="0" collapsed="false">
      <c r="A346" s="64" t="s">
        <v>495</v>
      </c>
      <c r="B346" s="104" t="s">
        <v>457</v>
      </c>
      <c r="C346" s="104" t="s">
        <v>366</v>
      </c>
      <c r="D346" s="104" t="s">
        <v>288</v>
      </c>
      <c r="E346" s="104" t="s">
        <v>206</v>
      </c>
      <c r="F346" s="104" t="s">
        <v>496</v>
      </c>
      <c r="G346" s="109"/>
      <c r="H346" s="106" t="n">
        <v>5197.8</v>
      </c>
    </row>
    <row r="347" s="107" customFormat="true" ht="24" hidden="false" customHeight="false" outlineLevel="0" collapsed="false">
      <c r="A347" s="112" t="s">
        <v>387</v>
      </c>
      <c r="B347" s="104" t="s">
        <v>457</v>
      </c>
      <c r="C347" s="104" t="s">
        <v>366</v>
      </c>
      <c r="D347" s="104" t="s">
        <v>288</v>
      </c>
      <c r="E347" s="104" t="s">
        <v>206</v>
      </c>
      <c r="F347" s="104" t="s">
        <v>496</v>
      </c>
      <c r="G347" s="109" t="n">
        <v>600</v>
      </c>
      <c r="H347" s="106" t="n">
        <v>5197.8</v>
      </c>
    </row>
    <row r="348" s="107" customFormat="true" ht="36" hidden="false" customHeight="false" outlineLevel="0" collapsed="false">
      <c r="A348" s="64" t="s">
        <v>361</v>
      </c>
      <c r="B348" s="104" t="s">
        <v>457</v>
      </c>
      <c r="C348" s="104" t="s">
        <v>366</v>
      </c>
      <c r="D348" s="104" t="s">
        <v>288</v>
      </c>
      <c r="E348" s="104" t="s">
        <v>206</v>
      </c>
      <c r="F348" s="104" t="s">
        <v>496</v>
      </c>
      <c r="G348" s="109" t="s">
        <v>362</v>
      </c>
      <c r="H348" s="106" t="n">
        <v>5197.8</v>
      </c>
    </row>
    <row r="349" s="107" customFormat="true" ht="24" hidden="false" customHeight="false" outlineLevel="0" collapsed="false">
      <c r="A349" s="64" t="s">
        <v>501</v>
      </c>
      <c r="B349" s="104" t="s">
        <v>457</v>
      </c>
      <c r="C349" s="104" t="s">
        <v>366</v>
      </c>
      <c r="D349" s="104" t="s">
        <v>288</v>
      </c>
      <c r="E349" s="104" t="s">
        <v>206</v>
      </c>
      <c r="F349" s="104"/>
      <c r="G349" s="109"/>
      <c r="H349" s="106" t="n">
        <v>1011.5</v>
      </c>
    </row>
    <row r="350" s="107" customFormat="true" ht="24" hidden="false" customHeight="false" outlineLevel="0" collapsed="false">
      <c r="A350" s="64" t="s">
        <v>502</v>
      </c>
      <c r="B350" s="104" t="s">
        <v>457</v>
      </c>
      <c r="C350" s="104" t="s">
        <v>366</v>
      </c>
      <c r="D350" s="104" t="s">
        <v>288</v>
      </c>
      <c r="E350" s="104" t="s">
        <v>206</v>
      </c>
      <c r="F350" s="104" t="s">
        <v>220</v>
      </c>
      <c r="G350" s="109"/>
      <c r="H350" s="106" t="n">
        <v>1011.5</v>
      </c>
    </row>
    <row r="351" s="107" customFormat="true" ht="24" hidden="false" customHeight="false" outlineLevel="0" collapsed="false">
      <c r="A351" s="64" t="s">
        <v>346</v>
      </c>
      <c r="B351" s="104" t="s">
        <v>457</v>
      </c>
      <c r="C351" s="104" t="s">
        <v>366</v>
      </c>
      <c r="D351" s="104" t="s">
        <v>288</v>
      </c>
      <c r="E351" s="104" t="s">
        <v>206</v>
      </c>
      <c r="F351" s="104" t="s">
        <v>303</v>
      </c>
      <c r="G351" s="109"/>
      <c r="H351" s="69" t="n">
        <v>1011.5</v>
      </c>
    </row>
    <row r="352" s="107" customFormat="true" ht="12.75" hidden="false" customHeight="false" outlineLevel="0" collapsed="false">
      <c r="A352" s="64" t="s">
        <v>495</v>
      </c>
      <c r="B352" s="104" t="s">
        <v>457</v>
      </c>
      <c r="C352" s="104" t="s">
        <v>366</v>
      </c>
      <c r="D352" s="104" t="s">
        <v>288</v>
      </c>
      <c r="E352" s="104" t="s">
        <v>206</v>
      </c>
      <c r="F352" s="104" t="s">
        <v>303</v>
      </c>
      <c r="G352" s="109"/>
      <c r="H352" s="69" t="n">
        <v>1011.5</v>
      </c>
    </row>
    <row r="353" s="107" customFormat="true" ht="24" hidden="false" customHeight="false" outlineLevel="0" collapsed="false">
      <c r="A353" s="112" t="s">
        <v>387</v>
      </c>
      <c r="B353" s="104" t="s">
        <v>457</v>
      </c>
      <c r="C353" s="104" t="s">
        <v>366</v>
      </c>
      <c r="D353" s="104" t="s">
        <v>288</v>
      </c>
      <c r="E353" s="104" t="s">
        <v>206</v>
      </c>
      <c r="F353" s="104" t="s">
        <v>303</v>
      </c>
      <c r="G353" s="109" t="n">
        <v>600</v>
      </c>
      <c r="H353" s="69" t="n">
        <v>1011.5</v>
      </c>
    </row>
    <row r="354" s="107" customFormat="true" ht="36" hidden="false" customHeight="false" outlineLevel="0" collapsed="false">
      <c r="A354" s="64" t="s">
        <v>361</v>
      </c>
      <c r="B354" s="104" t="s">
        <v>457</v>
      </c>
      <c r="C354" s="104" t="s">
        <v>366</v>
      </c>
      <c r="D354" s="104" t="s">
        <v>288</v>
      </c>
      <c r="E354" s="104" t="s">
        <v>206</v>
      </c>
      <c r="F354" s="104" t="s">
        <v>303</v>
      </c>
      <c r="G354" s="109" t="s">
        <v>362</v>
      </c>
      <c r="H354" s="106" t="n">
        <v>1011.5</v>
      </c>
    </row>
    <row r="355" s="107" customFormat="true" ht="12.75" hidden="false" customHeight="false" outlineLevel="0" collapsed="false">
      <c r="A355" s="64" t="s">
        <v>503</v>
      </c>
      <c r="B355" s="65" t="s">
        <v>457</v>
      </c>
      <c r="C355" s="65" t="s">
        <v>457</v>
      </c>
      <c r="D355" s="104"/>
      <c r="E355" s="104"/>
      <c r="F355" s="104"/>
      <c r="G355" s="109"/>
      <c r="H355" s="106" t="n">
        <v>875</v>
      </c>
    </row>
    <row r="356" s="107" customFormat="true" ht="24" hidden="false" customHeight="false" outlineLevel="0" collapsed="false">
      <c r="A356" s="64" t="s">
        <v>459</v>
      </c>
      <c r="B356" s="115" t="s">
        <v>457</v>
      </c>
      <c r="C356" s="115" t="s">
        <v>457</v>
      </c>
      <c r="D356" s="104" t="s">
        <v>222</v>
      </c>
      <c r="E356" s="104" t="s">
        <v>206</v>
      </c>
      <c r="F356" s="115"/>
      <c r="G356" s="109"/>
      <c r="H356" s="106" t="n">
        <v>795.2</v>
      </c>
    </row>
    <row r="357" s="107" customFormat="true" ht="36" hidden="false" customHeight="false" outlineLevel="0" collapsed="false">
      <c r="A357" s="64" t="s">
        <v>497</v>
      </c>
      <c r="B357" s="115" t="s">
        <v>457</v>
      </c>
      <c r="C357" s="115" t="s">
        <v>457</v>
      </c>
      <c r="D357" s="104" t="s">
        <v>222</v>
      </c>
      <c r="E357" s="104" t="s">
        <v>206</v>
      </c>
      <c r="F357" s="115"/>
      <c r="G357" s="109"/>
      <c r="H357" s="106" t="n">
        <v>795.2</v>
      </c>
    </row>
    <row r="358" s="107" customFormat="true" ht="12.75" hidden="false" customHeight="false" outlineLevel="0" collapsed="false">
      <c r="A358" s="108" t="s">
        <v>498</v>
      </c>
      <c r="B358" s="115" t="s">
        <v>457</v>
      </c>
      <c r="C358" s="115" t="s">
        <v>457</v>
      </c>
      <c r="D358" s="104" t="s">
        <v>222</v>
      </c>
      <c r="E358" s="104" t="s">
        <v>206</v>
      </c>
      <c r="F358" s="113" t="s">
        <v>366</v>
      </c>
      <c r="G358" s="109"/>
      <c r="H358" s="106" t="n">
        <v>795.2</v>
      </c>
    </row>
    <row r="359" s="107" customFormat="true" ht="36" hidden="false" customHeight="false" outlineLevel="0" collapsed="false">
      <c r="A359" s="64" t="s">
        <v>504</v>
      </c>
      <c r="B359" s="115" t="s">
        <v>457</v>
      </c>
      <c r="C359" s="115" t="s">
        <v>457</v>
      </c>
      <c r="D359" s="104" t="s">
        <v>222</v>
      </c>
      <c r="E359" s="104" t="s">
        <v>206</v>
      </c>
      <c r="F359" s="104" t="s">
        <v>505</v>
      </c>
      <c r="G359" s="109"/>
      <c r="H359" s="106" t="n">
        <v>795.2</v>
      </c>
    </row>
    <row r="360" s="107" customFormat="true" ht="24" hidden="false" customHeight="false" outlineLevel="0" collapsed="false">
      <c r="A360" s="112" t="s">
        <v>387</v>
      </c>
      <c r="B360" s="115" t="s">
        <v>457</v>
      </c>
      <c r="C360" s="115" t="s">
        <v>457</v>
      </c>
      <c r="D360" s="104" t="s">
        <v>222</v>
      </c>
      <c r="E360" s="104" t="s">
        <v>206</v>
      </c>
      <c r="F360" s="104" t="s">
        <v>505</v>
      </c>
      <c r="G360" s="109" t="n">
        <v>600</v>
      </c>
      <c r="H360" s="106" t="n">
        <v>795.2</v>
      </c>
    </row>
    <row r="361" s="107" customFormat="true" ht="12.75" hidden="false" customHeight="false" outlineLevel="0" collapsed="false">
      <c r="A361" s="64" t="s">
        <v>465</v>
      </c>
      <c r="B361" s="115" t="s">
        <v>457</v>
      </c>
      <c r="C361" s="115" t="s">
        <v>457</v>
      </c>
      <c r="D361" s="104" t="s">
        <v>222</v>
      </c>
      <c r="E361" s="104" t="s">
        <v>206</v>
      </c>
      <c r="F361" s="104" t="s">
        <v>505</v>
      </c>
      <c r="G361" s="109" t="s">
        <v>471</v>
      </c>
      <c r="H361" s="106" t="n">
        <v>795.2</v>
      </c>
    </row>
    <row r="362" s="107" customFormat="true" ht="36" hidden="false" customHeight="false" outlineLevel="0" collapsed="false">
      <c r="A362" s="64" t="s">
        <v>506</v>
      </c>
      <c r="B362" s="104" t="s">
        <v>457</v>
      </c>
      <c r="C362" s="104" t="s">
        <v>457</v>
      </c>
      <c r="D362" s="104" t="s">
        <v>507</v>
      </c>
      <c r="E362" s="104"/>
      <c r="F362" s="104"/>
      <c r="G362" s="109"/>
      <c r="H362" s="106" t="n">
        <v>79.8</v>
      </c>
    </row>
    <row r="363" s="107" customFormat="true" ht="48" hidden="false" customHeight="false" outlineLevel="0" collapsed="false">
      <c r="A363" s="64" t="s">
        <v>508</v>
      </c>
      <c r="B363" s="104" t="s">
        <v>457</v>
      </c>
      <c r="C363" s="104" t="s">
        <v>457</v>
      </c>
      <c r="D363" s="104" t="s">
        <v>507</v>
      </c>
      <c r="E363" s="104" t="s">
        <v>283</v>
      </c>
      <c r="F363" s="104" t="s">
        <v>220</v>
      </c>
      <c r="G363" s="109"/>
      <c r="H363" s="106" t="n">
        <v>79.8</v>
      </c>
    </row>
    <row r="364" s="107" customFormat="true" ht="12.75" hidden="false" customHeight="false" outlineLevel="0" collapsed="false">
      <c r="A364" s="64" t="s">
        <v>509</v>
      </c>
      <c r="B364" s="104" t="s">
        <v>457</v>
      </c>
      <c r="C364" s="104" t="s">
        <v>457</v>
      </c>
      <c r="D364" s="104" t="s">
        <v>507</v>
      </c>
      <c r="E364" s="104" t="s">
        <v>283</v>
      </c>
      <c r="F364" s="104" t="s">
        <v>510</v>
      </c>
      <c r="G364" s="109"/>
      <c r="H364" s="106" t="n">
        <v>79.8</v>
      </c>
    </row>
    <row r="365" s="107" customFormat="true" ht="24" hidden="false" customHeight="false" outlineLevel="0" collapsed="false">
      <c r="A365" s="101" t="s">
        <v>247</v>
      </c>
      <c r="B365" s="104" t="s">
        <v>457</v>
      </c>
      <c r="C365" s="104" t="s">
        <v>457</v>
      </c>
      <c r="D365" s="104" t="s">
        <v>507</v>
      </c>
      <c r="E365" s="104" t="s">
        <v>283</v>
      </c>
      <c r="F365" s="104" t="s">
        <v>510</v>
      </c>
      <c r="G365" s="109" t="s">
        <v>248</v>
      </c>
      <c r="H365" s="106" t="n">
        <v>79.8</v>
      </c>
    </row>
    <row r="366" s="107" customFormat="true" ht="12.75" hidden="false" customHeight="false" outlineLevel="0" collapsed="false">
      <c r="A366" s="64" t="s">
        <v>511</v>
      </c>
      <c r="B366" s="104" t="s">
        <v>457</v>
      </c>
      <c r="C366" s="104" t="s">
        <v>376</v>
      </c>
      <c r="D366" s="104"/>
      <c r="E366" s="104"/>
      <c r="F366" s="104"/>
      <c r="G366" s="109"/>
      <c r="H366" s="106" t="n">
        <v>1248.3</v>
      </c>
    </row>
    <row r="367" s="107" customFormat="true" ht="24" hidden="false" customHeight="false" outlineLevel="0" collapsed="false">
      <c r="A367" s="64" t="s">
        <v>512</v>
      </c>
      <c r="B367" s="104" t="s">
        <v>457</v>
      </c>
      <c r="C367" s="104" t="s">
        <v>376</v>
      </c>
      <c r="D367" s="104" t="s">
        <v>222</v>
      </c>
      <c r="E367" s="104"/>
      <c r="F367" s="104"/>
      <c r="G367" s="109"/>
      <c r="H367" s="106" t="n">
        <v>1248.3</v>
      </c>
    </row>
    <row r="368" s="107" customFormat="true" ht="36" hidden="false" customHeight="false" outlineLevel="0" collapsed="false">
      <c r="A368" s="64" t="s">
        <v>497</v>
      </c>
      <c r="B368" s="104" t="s">
        <v>457</v>
      </c>
      <c r="C368" s="104" t="s">
        <v>376</v>
      </c>
      <c r="D368" s="104" t="s">
        <v>222</v>
      </c>
      <c r="E368" s="104" t="s">
        <v>206</v>
      </c>
      <c r="F368" s="104"/>
      <c r="G368" s="109"/>
      <c r="H368" s="106" t="n">
        <v>1248.3</v>
      </c>
    </row>
    <row r="369" s="107" customFormat="true" ht="24" hidden="false" customHeight="false" outlineLevel="0" collapsed="false">
      <c r="A369" s="108" t="s">
        <v>513</v>
      </c>
      <c r="B369" s="104" t="s">
        <v>457</v>
      </c>
      <c r="C369" s="104" t="s">
        <v>376</v>
      </c>
      <c r="D369" s="104" t="s">
        <v>222</v>
      </c>
      <c r="E369" s="104" t="s">
        <v>206</v>
      </c>
      <c r="F369" s="104" t="s">
        <v>220</v>
      </c>
      <c r="G369" s="109"/>
      <c r="H369" s="106" t="n">
        <v>1248.3</v>
      </c>
    </row>
    <row r="370" s="107" customFormat="true" ht="24" hidden="false" customHeight="false" outlineLevel="0" collapsed="false">
      <c r="A370" s="64" t="s">
        <v>346</v>
      </c>
      <c r="B370" s="104" t="s">
        <v>457</v>
      </c>
      <c r="C370" s="104" t="s">
        <v>376</v>
      </c>
      <c r="D370" s="104" t="s">
        <v>222</v>
      </c>
      <c r="E370" s="104" t="s">
        <v>206</v>
      </c>
      <c r="F370" s="104" t="s">
        <v>462</v>
      </c>
      <c r="G370" s="109"/>
      <c r="H370" s="106" t="n">
        <v>1248.3</v>
      </c>
    </row>
    <row r="371" s="107" customFormat="true" ht="48" hidden="false" customHeight="false" outlineLevel="0" collapsed="false">
      <c r="A371" s="64" t="s">
        <v>514</v>
      </c>
      <c r="B371" s="104" t="s">
        <v>457</v>
      </c>
      <c r="C371" s="104" t="s">
        <v>376</v>
      </c>
      <c r="D371" s="104" t="s">
        <v>222</v>
      </c>
      <c r="E371" s="104" t="s">
        <v>206</v>
      </c>
      <c r="F371" s="104" t="s">
        <v>515</v>
      </c>
      <c r="G371" s="109"/>
      <c r="H371" s="106" t="n">
        <v>1248.3</v>
      </c>
    </row>
    <row r="372" s="107" customFormat="true" ht="12.75" hidden="false" customHeight="false" outlineLevel="0" collapsed="false">
      <c r="A372" s="64" t="s">
        <v>350</v>
      </c>
      <c r="B372" s="104" t="s">
        <v>457</v>
      </c>
      <c r="C372" s="104" t="s">
        <v>376</v>
      </c>
      <c r="D372" s="104" t="s">
        <v>222</v>
      </c>
      <c r="E372" s="104" t="s">
        <v>206</v>
      </c>
      <c r="F372" s="104" t="s">
        <v>515</v>
      </c>
      <c r="G372" s="109" t="s">
        <v>351</v>
      </c>
      <c r="H372" s="106" t="n">
        <v>771.7</v>
      </c>
    </row>
    <row r="373" s="107" customFormat="true" ht="24" hidden="false" customHeight="false" outlineLevel="0" collapsed="false">
      <c r="A373" s="108" t="s">
        <v>354</v>
      </c>
      <c r="B373" s="104" t="s">
        <v>457</v>
      </c>
      <c r="C373" s="104" t="s">
        <v>376</v>
      </c>
      <c r="D373" s="104" t="s">
        <v>222</v>
      </c>
      <c r="E373" s="104" t="s">
        <v>206</v>
      </c>
      <c r="F373" s="104" t="s">
        <v>515</v>
      </c>
      <c r="G373" s="109" t="s">
        <v>355</v>
      </c>
      <c r="H373" s="69" t="n">
        <v>233</v>
      </c>
    </row>
    <row r="374" s="107" customFormat="true" ht="24" hidden="false" customHeight="false" outlineLevel="0" collapsed="false">
      <c r="A374" s="101" t="s">
        <v>247</v>
      </c>
      <c r="B374" s="104" t="s">
        <v>457</v>
      </c>
      <c r="C374" s="104" t="s">
        <v>376</v>
      </c>
      <c r="D374" s="104" t="s">
        <v>222</v>
      </c>
      <c r="E374" s="104" t="s">
        <v>206</v>
      </c>
      <c r="F374" s="104" t="s">
        <v>515</v>
      </c>
      <c r="G374" s="109" t="s">
        <v>248</v>
      </c>
      <c r="H374" s="106" t="n">
        <v>229.8</v>
      </c>
    </row>
    <row r="375" s="107" customFormat="true" ht="12.75" hidden="false" customHeight="false" outlineLevel="0" collapsed="false">
      <c r="A375" s="101" t="s">
        <v>249</v>
      </c>
      <c r="B375" s="104" t="s">
        <v>457</v>
      </c>
      <c r="C375" s="104" t="s">
        <v>376</v>
      </c>
      <c r="D375" s="104" t="s">
        <v>222</v>
      </c>
      <c r="E375" s="104" t="s">
        <v>206</v>
      </c>
      <c r="F375" s="104" t="s">
        <v>515</v>
      </c>
      <c r="G375" s="109" t="n">
        <v>850</v>
      </c>
      <c r="H375" s="106" t="n">
        <v>13.8</v>
      </c>
    </row>
    <row r="376" s="107" customFormat="true" ht="12.75" hidden="false" customHeight="false" outlineLevel="0" collapsed="false">
      <c r="A376" s="101" t="s">
        <v>250</v>
      </c>
      <c r="B376" s="104" t="s">
        <v>457</v>
      </c>
      <c r="C376" s="104" t="s">
        <v>376</v>
      </c>
      <c r="D376" s="104" t="s">
        <v>222</v>
      </c>
      <c r="E376" s="104" t="s">
        <v>206</v>
      </c>
      <c r="F376" s="104" t="s">
        <v>515</v>
      </c>
      <c r="G376" s="109" t="s">
        <v>251</v>
      </c>
      <c r="H376" s="106" t="n">
        <v>12.8</v>
      </c>
    </row>
    <row r="377" s="107" customFormat="true" ht="12.75" hidden="false" customHeight="false" outlineLevel="0" collapsed="false">
      <c r="A377" s="101" t="s">
        <v>252</v>
      </c>
      <c r="B377" s="104" t="s">
        <v>457</v>
      </c>
      <c r="C377" s="104" t="s">
        <v>376</v>
      </c>
      <c r="D377" s="104" t="s">
        <v>222</v>
      </c>
      <c r="E377" s="104" t="s">
        <v>206</v>
      </c>
      <c r="F377" s="104" t="s">
        <v>515</v>
      </c>
      <c r="G377" s="109" t="s">
        <v>253</v>
      </c>
      <c r="H377" s="106" t="n">
        <v>1</v>
      </c>
    </row>
    <row r="378" s="107" customFormat="true" ht="12.75" hidden="false" customHeight="false" outlineLevel="0" collapsed="false">
      <c r="A378" s="112" t="s">
        <v>516</v>
      </c>
      <c r="B378" s="104" t="s">
        <v>378</v>
      </c>
      <c r="C378" s="104"/>
      <c r="D378" s="104"/>
      <c r="E378" s="104"/>
      <c r="F378" s="104"/>
      <c r="G378" s="109"/>
      <c r="H378" s="106" t="n">
        <v>47712.124</v>
      </c>
    </row>
    <row r="379" s="107" customFormat="true" ht="12.75" hidden="false" customHeight="false" outlineLevel="0" collapsed="false">
      <c r="A379" s="112" t="s">
        <v>517</v>
      </c>
      <c r="B379" s="65" t="s">
        <v>378</v>
      </c>
      <c r="C379" s="65" t="s">
        <v>220</v>
      </c>
      <c r="D379" s="104"/>
      <c r="E379" s="104"/>
      <c r="F379" s="104"/>
      <c r="G379" s="109"/>
      <c r="H379" s="106" t="n">
        <v>43099.424</v>
      </c>
    </row>
    <row r="380" s="107" customFormat="true" ht="36" hidden="false" customHeight="false" outlineLevel="0" collapsed="false">
      <c r="A380" s="64" t="s">
        <v>500</v>
      </c>
      <c r="B380" s="104" t="s">
        <v>378</v>
      </c>
      <c r="C380" s="104" t="s">
        <v>220</v>
      </c>
      <c r="D380" s="104" t="s">
        <v>288</v>
      </c>
      <c r="E380" s="104"/>
      <c r="F380" s="104"/>
      <c r="G380" s="109"/>
      <c r="H380" s="106" t="n">
        <v>42969.424</v>
      </c>
    </row>
    <row r="381" s="107" customFormat="true" ht="12.75" hidden="false" customHeight="false" outlineLevel="0" collapsed="false">
      <c r="A381" s="64" t="s">
        <v>518</v>
      </c>
      <c r="B381" s="104" t="s">
        <v>378</v>
      </c>
      <c r="C381" s="104" t="s">
        <v>220</v>
      </c>
      <c r="D381" s="104" t="s">
        <v>288</v>
      </c>
      <c r="E381" s="104" t="s">
        <v>226</v>
      </c>
      <c r="F381" s="104"/>
      <c r="G381" s="109"/>
      <c r="H381" s="106" t="n">
        <v>29881.004</v>
      </c>
    </row>
    <row r="382" s="107" customFormat="true" ht="24" hidden="false" customHeight="false" outlineLevel="0" collapsed="false">
      <c r="A382" s="64" t="s">
        <v>502</v>
      </c>
      <c r="B382" s="104" t="s">
        <v>378</v>
      </c>
      <c r="C382" s="104" t="s">
        <v>220</v>
      </c>
      <c r="D382" s="104" t="s">
        <v>288</v>
      </c>
      <c r="E382" s="104" t="s">
        <v>226</v>
      </c>
      <c r="F382" s="104" t="s">
        <v>220</v>
      </c>
      <c r="G382" s="109"/>
      <c r="H382" s="106" t="n">
        <v>29881.004</v>
      </c>
    </row>
    <row r="383" s="107" customFormat="true" ht="36" hidden="false" customHeight="false" outlineLevel="0" collapsed="false">
      <c r="A383" s="64" t="s">
        <v>519</v>
      </c>
      <c r="B383" s="104" t="s">
        <v>378</v>
      </c>
      <c r="C383" s="104" t="s">
        <v>220</v>
      </c>
      <c r="D383" s="104" t="s">
        <v>288</v>
      </c>
      <c r="E383" s="104" t="s">
        <v>226</v>
      </c>
      <c r="F383" s="104" t="s">
        <v>520</v>
      </c>
      <c r="G383" s="104"/>
      <c r="H383" s="121" t="n">
        <v>2478.2</v>
      </c>
    </row>
    <row r="384" s="107" customFormat="true" ht="36" hidden="false" customHeight="false" outlineLevel="0" collapsed="false">
      <c r="A384" s="64" t="s">
        <v>521</v>
      </c>
      <c r="B384" s="104" t="s">
        <v>378</v>
      </c>
      <c r="C384" s="104" t="s">
        <v>220</v>
      </c>
      <c r="D384" s="104" t="s">
        <v>288</v>
      </c>
      <c r="E384" s="104" t="s">
        <v>226</v>
      </c>
      <c r="F384" s="104" t="s">
        <v>522</v>
      </c>
      <c r="G384" s="104"/>
      <c r="H384" s="121" t="n">
        <v>2478.2</v>
      </c>
    </row>
    <row r="385" s="107" customFormat="true" ht="24" hidden="false" customHeight="false" outlineLevel="0" collapsed="false">
      <c r="A385" s="112" t="s">
        <v>387</v>
      </c>
      <c r="B385" s="104" t="s">
        <v>378</v>
      </c>
      <c r="C385" s="104" t="s">
        <v>220</v>
      </c>
      <c r="D385" s="104" t="s">
        <v>288</v>
      </c>
      <c r="E385" s="104" t="s">
        <v>226</v>
      </c>
      <c r="F385" s="104" t="s">
        <v>522</v>
      </c>
      <c r="G385" s="109" t="n">
        <v>600</v>
      </c>
      <c r="H385" s="106" t="n">
        <v>2478.2</v>
      </c>
    </row>
    <row r="386" s="107" customFormat="true" ht="36" hidden="false" customHeight="false" outlineLevel="0" collapsed="false">
      <c r="A386" s="64" t="s">
        <v>523</v>
      </c>
      <c r="B386" s="104" t="s">
        <v>378</v>
      </c>
      <c r="C386" s="104" t="s">
        <v>220</v>
      </c>
      <c r="D386" s="104" t="s">
        <v>288</v>
      </c>
      <c r="E386" s="104" t="s">
        <v>226</v>
      </c>
      <c r="F386" s="104" t="s">
        <v>522</v>
      </c>
      <c r="G386" s="104" t="s">
        <v>362</v>
      </c>
      <c r="H386" s="121" t="n">
        <v>2478.2</v>
      </c>
    </row>
    <row r="387" s="107" customFormat="true" ht="24" hidden="false" customHeight="false" outlineLevel="0" collapsed="false">
      <c r="A387" s="64" t="s">
        <v>346</v>
      </c>
      <c r="B387" s="104" t="s">
        <v>378</v>
      </c>
      <c r="C387" s="104" t="s">
        <v>220</v>
      </c>
      <c r="D387" s="104" t="s">
        <v>288</v>
      </c>
      <c r="E387" s="104" t="s">
        <v>226</v>
      </c>
      <c r="F387" s="104" t="s">
        <v>462</v>
      </c>
      <c r="G387" s="109"/>
      <c r="H387" s="106" t="n">
        <v>4794.9</v>
      </c>
    </row>
    <row r="388" s="107" customFormat="true" ht="24" hidden="false" customHeight="false" outlineLevel="0" collapsed="false">
      <c r="A388" s="64" t="s">
        <v>524</v>
      </c>
      <c r="B388" s="104" t="s">
        <v>378</v>
      </c>
      <c r="C388" s="104" t="s">
        <v>220</v>
      </c>
      <c r="D388" s="104" t="s">
        <v>288</v>
      </c>
      <c r="E388" s="104" t="s">
        <v>226</v>
      </c>
      <c r="F388" s="104" t="s">
        <v>525</v>
      </c>
      <c r="G388" s="109"/>
      <c r="H388" s="106" t="n">
        <v>4075.9</v>
      </c>
    </row>
    <row r="389" s="107" customFormat="true" ht="24" hidden="false" customHeight="false" outlineLevel="0" collapsed="false">
      <c r="A389" s="112" t="s">
        <v>387</v>
      </c>
      <c r="B389" s="104" t="s">
        <v>378</v>
      </c>
      <c r="C389" s="104" t="s">
        <v>220</v>
      </c>
      <c r="D389" s="104" t="s">
        <v>288</v>
      </c>
      <c r="E389" s="104" t="s">
        <v>226</v>
      </c>
      <c r="F389" s="104" t="s">
        <v>525</v>
      </c>
      <c r="G389" s="109" t="n">
        <v>600</v>
      </c>
      <c r="H389" s="106" t="n">
        <v>4794.9</v>
      </c>
    </row>
    <row r="390" s="107" customFormat="true" ht="36" hidden="false" customHeight="false" outlineLevel="0" collapsed="false">
      <c r="A390" s="64" t="s">
        <v>361</v>
      </c>
      <c r="B390" s="104" t="s">
        <v>378</v>
      </c>
      <c r="C390" s="104" t="s">
        <v>220</v>
      </c>
      <c r="D390" s="104" t="s">
        <v>288</v>
      </c>
      <c r="E390" s="104" t="s">
        <v>226</v>
      </c>
      <c r="F390" s="104" t="s">
        <v>525</v>
      </c>
      <c r="G390" s="109" t="s">
        <v>362</v>
      </c>
      <c r="H390" s="106" t="n">
        <v>4075.9</v>
      </c>
    </row>
    <row r="391" s="107" customFormat="true" ht="12.75" hidden="false" customHeight="false" outlineLevel="0" collapsed="false">
      <c r="A391" s="64" t="s">
        <v>465</v>
      </c>
      <c r="B391" s="104" t="s">
        <v>378</v>
      </c>
      <c r="C391" s="104" t="s">
        <v>220</v>
      </c>
      <c r="D391" s="104" t="s">
        <v>288</v>
      </c>
      <c r="E391" s="104" t="s">
        <v>226</v>
      </c>
      <c r="F391" s="104" t="s">
        <v>526</v>
      </c>
      <c r="G391" s="109" t="s">
        <v>471</v>
      </c>
      <c r="H391" s="106" t="n">
        <v>719</v>
      </c>
    </row>
    <row r="392" s="107" customFormat="true" ht="36" hidden="false" customHeight="false" outlineLevel="0" collapsed="false">
      <c r="A392" s="108" t="s">
        <v>254</v>
      </c>
      <c r="B392" s="104" t="s">
        <v>378</v>
      </c>
      <c r="C392" s="104" t="s">
        <v>220</v>
      </c>
      <c r="D392" s="104" t="s">
        <v>288</v>
      </c>
      <c r="E392" s="104" t="s">
        <v>226</v>
      </c>
      <c r="F392" s="104" t="s">
        <v>302</v>
      </c>
      <c r="G392" s="109"/>
      <c r="H392" s="106" t="n">
        <v>22355.379</v>
      </c>
    </row>
    <row r="393" s="107" customFormat="true" ht="48" hidden="false" customHeight="false" outlineLevel="0" collapsed="false">
      <c r="A393" s="108" t="s">
        <v>527</v>
      </c>
      <c r="B393" s="104" t="s">
        <v>378</v>
      </c>
      <c r="C393" s="104" t="s">
        <v>220</v>
      </c>
      <c r="D393" s="104" t="s">
        <v>288</v>
      </c>
      <c r="E393" s="104" t="s">
        <v>226</v>
      </c>
      <c r="F393" s="104" t="s">
        <v>528</v>
      </c>
      <c r="G393" s="109"/>
      <c r="H393" s="106" t="n">
        <v>19529.079</v>
      </c>
    </row>
    <row r="394" s="107" customFormat="true" ht="24" hidden="false" customHeight="false" outlineLevel="0" collapsed="false">
      <c r="A394" s="112" t="s">
        <v>387</v>
      </c>
      <c r="B394" s="104" t="s">
        <v>378</v>
      </c>
      <c r="C394" s="104" t="s">
        <v>220</v>
      </c>
      <c r="D394" s="104" t="s">
        <v>288</v>
      </c>
      <c r="E394" s="104" t="s">
        <v>226</v>
      </c>
      <c r="F394" s="104" t="s">
        <v>528</v>
      </c>
      <c r="G394" s="109" t="n">
        <v>600</v>
      </c>
      <c r="H394" s="106" t="n">
        <v>19529.079</v>
      </c>
    </row>
    <row r="395" s="107" customFormat="true" ht="36" hidden="false" customHeight="false" outlineLevel="0" collapsed="false">
      <c r="A395" s="64" t="s">
        <v>361</v>
      </c>
      <c r="B395" s="104" t="s">
        <v>378</v>
      </c>
      <c r="C395" s="104" t="s">
        <v>220</v>
      </c>
      <c r="D395" s="104" t="s">
        <v>288</v>
      </c>
      <c r="E395" s="104" t="s">
        <v>226</v>
      </c>
      <c r="F395" s="104" t="s">
        <v>528</v>
      </c>
      <c r="G395" s="109" t="s">
        <v>362</v>
      </c>
      <c r="H395" s="106" t="n">
        <v>15741.2</v>
      </c>
    </row>
    <row r="396" s="107" customFormat="true" ht="51" hidden="false" customHeight="false" outlineLevel="0" collapsed="false">
      <c r="A396" s="116" t="s">
        <v>529</v>
      </c>
      <c r="B396" s="104" t="s">
        <v>378</v>
      </c>
      <c r="C396" s="140" t="s">
        <v>220</v>
      </c>
      <c r="D396" s="104" t="s">
        <v>288</v>
      </c>
      <c r="E396" s="104" t="s">
        <v>226</v>
      </c>
      <c r="F396" s="104" t="s">
        <v>530</v>
      </c>
      <c r="G396" s="104"/>
      <c r="H396" s="106" t="n">
        <v>3787.879</v>
      </c>
    </row>
    <row r="397" s="107" customFormat="true" ht="12.75" hidden="false" customHeight="false" outlineLevel="0" collapsed="false">
      <c r="A397" s="64" t="s">
        <v>465</v>
      </c>
      <c r="B397" s="65" t="s">
        <v>378</v>
      </c>
      <c r="C397" s="65" t="s">
        <v>220</v>
      </c>
      <c r="D397" s="65" t="s">
        <v>288</v>
      </c>
      <c r="E397" s="104" t="s">
        <v>226</v>
      </c>
      <c r="F397" s="104" t="s">
        <v>530</v>
      </c>
      <c r="G397" s="65" t="s">
        <v>471</v>
      </c>
      <c r="H397" s="106" t="n">
        <v>3787.879</v>
      </c>
    </row>
    <row r="398" s="107" customFormat="true" ht="25.5" hidden="false" customHeight="false" outlineLevel="0" collapsed="false">
      <c r="A398" s="116" t="s">
        <v>531</v>
      </c>
      <c r="B398" s="104" t="s">
        <v>378</v>
      </c>
      <c r="C398" s="140" t="s">
        <v>220</v>
      </c>
      <c r="D398" s="104" t="s">
        <v>288</v>
      </c>
      <c r="E398" s="104" t="s">
        <v>226</v>
      </c>
      <c r="F398" s="104" t="s">
        <v>532</v>
      </c>
      <c r="G398" s="104"/>
      <c r="H398" s="121" t="n">
        <v>252.525</v>
      </c>
    </row>
    <row r="399" s="107" customFormat="true" ht="12.75" hidden="false" customHeight="false" outlineLevel="0" collapsed="false">
      <c r="A399" s="64" t="s">
        <v>465</v>
      </c>
      <c r="B399" s="65" t="s">
        <v>378</v>
      </c>
      <c r="C399" s="65" t="s">
        <v>220</v>
      </c>
      <c r="D399" s="65" t="s">
        <v>288</v>
      </c>
      <c r="E399" s="104" t="s">
        <v>226</v>
      </c>
      <c r="F399" s="104" t="s">
        <v>532</v>
      </c>
      <c r="G399" s="65" t="s">
        <v>471</v>
      </c>
      <c r="H399" s="121" t="n">
        <v>252.525</v>
      </c>
    </row>
    <row r="400" s="107" customFormat="true" ht="48" hidden="false" customHeight="false" outlineLevel="0" collapsed="false">
      <c r="A400" s="108" t="s">
        <v>256</v>
      </c>
      <c r="B400" s="104" t="s">
        <v>378</v>
      </c>
      <c r="C400" s="104" t="s">
        <v>220</v>
      </c>
      <c r="D400" s="104" t="s">
        <v>288</v>
      </c>
      <c r="E400" s="104" t="s">
        <v>226</v>
      </c>
      <c r="F400" s="104" t="s">
        <v>303</v>
      </c>
      <c r="G400" s="109"/>
      <c r="H400" s="106" t="n">
        <v>2826.3</v>
      </c>
    </row>
    <row r="401" s="107" customFormat="true" ht="24" hidden="false" customHeight="false" outlineLevel="0" collapsed="false">
      <c r="A401" s="112" t="s">
        <v>387</v>
      </c>
      <c r="B401" s="104" t="s">
        <v>378</v>
      </c>
      <c r="C401" s="104" t="s">
        <v>220</v>
      </c>
      <c r="D401" s="104" t="s">
        <v>288</v>
      </c>
      <c r="E401" s="104" t="s">
        <v>226</v>
      </c>
      <c r="F401" s="104" t="s">
        <v>303</v>
      </c>
      <c r="G401" s="109" t="n">
        <v>600</v>
      </c>
      <c r="H401" s="106" t="n">
        <v>2826.3</v>
      </c>
    </row>
    <row r="402" s="107" customFormat="true" ht="36" hidden="false" customHeight="false" outlineLevel="0" collapsed="false">
      <c r="A402" s="64" t="s">
        <v>361</v>
      </c>
      <c r="B402" s="104" t="s">
        <v>378</v>
      </c>
      <c r="C402" s="104" t="s">
        <v>220</v>
      </c>
      <c r="D402" s="104" t="s">
        <v>288</v>
      </c>
      <c r="E402" s="104" t="s">
        <v>226</v>
      </c>
      <c r="F402" s="104" t="s">
        <v>303</v>
      </c>
      <c r="G402" s="109" t="s">
        <v>362</v>
      </c>
      <c r="H402" s="106" t="n">
        <v>2826.3</v>
      </c>
    </row>
    <row r="403" s="107" customFormat="true" ht="12.75" hidden="false" customHeight="false" outlineLevel="0" collapsed="false">
      <c r="A403" s="141" t="s">
        <v>533</v>
      </c>
      <c r="B403" s="104"/>
      <c r="C403" s="104"/>
      <c r="D403" s="104"/>
      <c r="E403" s="104"/>
      <c r="F403" s="104"/>
      <c r="G403" s="109"/>
      <c r="H403" s="106" t="n">
        <v>388.5</v>
      </c>
    </row>
    <row r="404" s="107" customFormat="true" ht="36" hidden="false" customHeight="false" outlineLevel="0" collapsed="false">
      <c r="A404" s="64" t="s">
        <v>500</v>
      </c>
      <c r="B404" s="104" t="s">
        <v>378</v>
      </c>
      <c r="C404" s="104" t="s">
        <v>220</v>
      </c>
      <c r="D404" s="104" t="s">
        <v>288</v>
      </c>
      <c r="E404" s="104"/>
      <c r="F404" s="104"/>
      <c r="G404" s="109"/>
      <c r="H404" s="106" t="n">
        <v>388.5</v>
      </c>
    </row>
    <row r="405" s="107" customFormat="true" ht="12.75" hidden="false" customHeight="false" outlineLevel="0" collapsed="false">
      <c r="A405" s="64" t="s">
        <v>534</v>
      </c>
      <c r="B405" s="104" t="s">
        <v>378</v>
      </c>
      <c r="C405" s="104" t="s">
        <v>220</v>
      </c>
      <c r="D405" s="104" t="s">
        <v>288</v>
      </c>
      <c r="E405" s="104" t="s">
        <v>240</v>
      </c>
      <c r="F405" s="104"/>
      <c r="G405" s="109"/>
      <c r="H405" s="106" t="n">
        <v>388.5</v>
      </c>
    </row>
    <row r="406" s="107" customFormat="true" ht="24" hidden="false" customHeight="false" outlineLevel="0" collapsed="false">
      <c r="A406" s="64" t="s">
        <v>502</v>
      </c>
      <c r="B406" s="104" t="s">
        <v>378</v>
      </c>
      <c r="C406" s="104" t="s">
        <v>220</v>
      </c>
      <c r="D406" s="104" t="s">
        <v>288</v>
      </c>
      <c r="E406" s="104" t="s">
        <v>240</v>
      </c>
      <c r="F406" s="104" t="s">
        <v>220</v>
      </c>
      <c r="G406" s="109"/>
      <c r="H406" s="106" t="n">
        <v>388.5</v>
      </c>
    </row>
    <row r="407" s="107" customFormat="true" ht="24" hidden="false" customHeight="false" outlineLevel="0" collapsed="false">
      <c r="A407" s="64" t="s">
        <v>346</v>
      </c>
      <c r="B407" s="104" t="s">
        <v>378</v>
      </c>
      <c r="C407" s="104" t="s">
        <v>220</v>
      </c>
      <c r="D407" s="104" t="s">
        <v>288</v>
      </c>
      <c r="E407" s="104" t="s">
        <v>240</v>
      </c>
      <c r="F407" s="104" t="s">
        <v>462</v>
      </c>
      <c r="G407" s="109"/>
      <c r="H407" s="106" t="n">
        <v>388.5</v>
      </c>
    </row>
    <row r="408" s="107" customFormat="true" ht="12.75" hidden="false" customHeight="false" outlineLevel="0" collapsed="false">
      <c r="A408" s="64" t="s">
        <v>533</v>
      </c>
      <c r="B408" s="104" t="s">
        <v>378</v>
      </c>
      <c r="C408" s="104" t="s">
        <v>220</v>
      </c>
      <c r="D408" s="104" t="s">
        <v>288</v>
      </c>
      <c r="E408" s="104" t="s">
        <v>240</v>
      </c>
      <c r="F408" s="104" t="s">
        <v>535</v>
      </c>
      <c r="G408" s="109"/>
      <c r="H408" s="106" t="n">
        <v>388.5</v>
      </c>
    </row>
    <row r="409" s="107" customFormat="true" ht="24" hidden="false" customHeight="false" outlineLevel="0" collapsed="false">
      <c r="A409" s="112" t="s">
        <v>387</v>
      </c>
      <c r="B409" s="104" t="s">
        <v>378</v>
      </c>
      <c r="C409" s="104" t="s">
        <v>220</v>
      </c>
      <c r="D409" s="104" t="s">
        <v>288</v>
      </c>
      <c r="E409" s="104" t="s">
        <v>240</v>
      </c>
      <c r="F409" s="104" t="s">
        <v>535</v>
      </c>
      <c r="G409" s="109" t="n">
        <v>600</v>
      </c>
      <c r="H409" s="106" t="n">
        <v>388.5</v>
      </c>
    </row>
    <row r="410" s="107" customFormat="true" ht="36" hidden="false" customHeight="false" outlineLevel="0" collapsed="false">
      <c r="A410" s="64" t="s">
        <v>361</v>
      </c>
      <c r="B410" s="104" t="s">
        <v>378</v>
      </c>
      <c r="C410" s="104" t="s">
        <v>220</v>
      </c>
      <c r="D410" s="104" t="s">
        <v>288</v>
      </c>
      <c r="E410" s="104" t="s">
        <v>240</v>
      </c>
      <c r="F410" s="104" t="s">
        <v>535</v>
      </c>
      <c r="G410" s="109" t="s">
        <v>362</v>
      </c>
      <c r="H410" s="106" t="n">
        <v>388.5</v>
      </c>
    </row>
    <row r="411" s="107" customFormat="true" ht="12.75" hidden="false" customHeight="false" outlineLevel="0" collapsed="false">
      <c r="A411" s="64" t="s">
        <v>536</v>
      </c>
      <c r="B411" s="104"/>
      <c r="C411" s="104"/>
      <c r="D411" s="104"/>
      <c r="E411" s="104"/>
      <c r="F411" s="104"/>
      <c r="G411" s="109"/>
      <c r="H411" s="106" t="n">
        <v>12699.92</v>
      </c>
    </row>
    <row r="412" s="107" customFormat="true" ht="36" hidden="false" customHeight="false" outlineLevel="0" collapsed="false">
      <c r="A412" s="64" t="s">
        <v>500</v>
      </c>
      <c r="B412" s="104" t="s">
        <v>378</v>
      </c>
      <c r="C412" s="104" t="s">
        <v>220</v>
      </c>
      <c r="D412" s="104" t="s">
        <v>288</v>
      </c>
      <c r="E412" s="104"/>
      <c r="F412" s="104"/>
      <c r="G412" s="109"/>
      <c r="H412" s="106" t="n">
        <v>12699.92</v>
      </c>
    </row>
    <row r="413" s="107" customFormat="true" ht="12.75" hidden="false" customHeight="false" outlineLevel="0" collapsed="false">
      <c r="A413" s="64" t="s">
        <v>537</v>
      </c>
      <c r="B413" s="104" t="s">
        <v>378</v>
      </c>
      <c r="C413" s="104" t="s">
        <v>220</v>
      </c>
      <c r="D413" s="104" t="s">
        <v>288</v>
      </c>
      <c r="E413" s="104" t="s">
        <v>316</v>
      </c>
      <c r="F413" s="104"/>
      <c r="G413" s="109"/>
      <c r="H413" s="106" t="n">
        <v>12699.92</v>
      </c>
    </row>
    <row r="414" s="107" customFormat="true" ht="24" hidden="false" customHeight="false" outlineLevel="0" collapsed="false">
      <c r="A414" s="64" t="s">
        <v>502</v>
      </c>
      <c r="B414" s="104" t="s">
        <v>378</v>
      </c>
      <c r="C414" s="104" t="s">
        <v>220</v>
      </c>
      <c r="D414" s="104" t="s">
        <v>288</v>
      </c>
      <c r="E414" s="104" t="s">
        <v>316</v>
      </c>
      <c r="F414" s="104" t="s">
        <v>220</v>
      </c>
      <c r="G414" s="109"/>
      <c r="H414" s="106" t="n">
        <v>12699.92</v>
      </c>
    </row>
    <row r="415" s="107" customFormat="true" ht="24" hidden="false" customHeight="false" outlineLevel="0" collapsed="false">
      <c r="A415" s="64" t="s">
        <v>346</v>
      </c>
      <c r="B415" s="104" t="s">
        <v>378</v>
      </c>
      <c r="C415" s="104" t="s">
        <v>220</v>
      </c>
      <c r="D415" s="104" t="s">
        <v>288</v>
      </c>
      <c r="E415" s="104" t="s">
        <v>316</v>
      </c>
      <c r="F415" s="104" t="s">
        <v>462</v>
      </c>
      <c r="G415" s="109"/>
      <c r="H415" s="106" t="n">
        <v>10210.6</v>
      </c>
    </row>
    <row r="416" s="107" customFormat="true" ht="24" hidden="false" customHeight="false" outlineLevel="0" collapsed="false">
      <c r="A416" s="112" t="s">
        <v>387</v>
      </c>
      <c r="B416" s="104" t="s">
        <v>378</v>
      </c>
      <c r="C416" s="104" t="s">
        <v>220</v>
      </c>
      <c r="D416" s="104" t="s">
        <v>288</v>
      </c>
      <c r="E416" s="104" t="s">
        <v>316</v>
      </c>
      <c r="F416" s="104" t="s">
        <v>538</v>
      </c>
      <c r="G416" s="109" t="n">
        <v>600</v>
      </c>
      <c r="H416" s="106" t="n">
        <v>10210.6</v>
      </c>
    </row>
    <row r="417" s="107" customFormat="true" ht="36" hidden="false" customHeight="false" outlineLevel="0" collapsed="false">
      <c r="A417" s="64" t="s">
        <v>361</v>
      </c>
      <c r="B417" s="104" t="s">
        <v>378</v>
      </c>
      <c r="C417" s="104" t="s">
        <v>220</v>
      </c>
      <c r="D417" s="104" t="s">
        <v>288</v>
      </c>
      <c r="E417" s="104" t="s">
        <v>316</v>
      </c>
      <c r="F417" s="104" t="s">
        <v>538</v>
      </c>
      <c r="G417" s="109" t="s">
        <v>362</v>
      </c>
      <c r="H417" s="106" t="n">
        <v>10210.6</v>
      </c>
    </row>
    <row r="418" s="107" customFormat="true" ht="24" hidden="false" customHeight="false" outlineLevel="0" collapsed="false">
      <c r="A418" s="64" t="s">
        <v>539</v>
      </c>
      <c r="B418" s="104" t="s">
        <v>378</v>
      </c>
      <c r="C418" s="104" t="s">
        <v>220</v>
      </c>
      <c r="D418" s="115" t="s">
        <v>288</v>
      </c>
      <c r="E418" s="115" t="n">
        <v>4</v>
      </c>
      <c r="F418" s="104" t="s">
        <v>540</v>
      </c>
      <c r="G418" s="109"/>
      <c r="H418" s="69" t="n">
        <v>7.224</v>
      </c>
    </row>
    <row r="419" s="107" customFormat="true" ht="24" hidden="false" customHeight="false" outlineLevel="0" collapsed="false">
      <c r="A419" s="112" t="s">
        <v>387</v>
      </c>
      <c r="B419" s="104" t="s">
        <v>378</v>
      </c>
      <c r="C419" s="104" t="s">
        <v>220</v>
      </c>
      <c r="D419" s="115" t="s">
        <v>288</v>
      </c>
      <c r="E419" s="115" t="n">
        <v>4</v>
      </c>
      <c r="F419" s="104" t="s">
        <v>540</v>
      </c>
      <c r="G419" s="109" t="n">
        <v>600</v>
      </c>
      <c r="H419" s="69" t="n">
        <v>7.224</v>
      </c>
    </row>
    <row r="420" s="107" customFormat="true" ht="12.75" hidden="false" customHeight="false" outlineLevel="0" collapsed="false">
      <c r="A420" s="64" t="s">
        <v>465</v>
      </c>
      <c r="B420" s="104" t="s">
        <v>378</v>
      </c>
      <c r="C420" s="104" t="s">
        <v>220</v>
      </c>
      <c r="D420" s="115" t="s">
        <v>288</v>
      </c>
      <c r="E420" s="115" t="n">
        <v>4</v>
      </c>
      <c r="F420" s="104" t="s">
        <v>540</v>
      </c>
      <c r="G420" s="109" t="s">
        <v>471</v>
      </c>
      <c r="H420" s="69" t="n">
        <v>7.224</v>
      </c>
    </row>
    <row r="421" s="107" customFormat="true" ht="36" hidden="false" customHeight="false" outlineLevel="0" collapsed="false">
      <c r="A421" s="141" t="s">
        <v>541</v>
      </c>
      <c r="B421" s="104" t="s">
        <v>378</v>
      </c>
      <c r="C421" s="104" t="s">
        <v>220</v>
      </c>
      <c r="D421" s="115" t="s">
        <v>288</v>
      </c>
      <c r="E421" s="115" t="n">
        <v>4</v>
      </c>
      <c r="F421" s="104" t="s">
        <v>542</v>
      </c>
      <c r="G421" s="109"/>
      <c r="H421" s="69" t="n">
        <v>222.296</v>
      </c>
    </row>
    <row r="422" s="107" customFormat="true" ht="24" hidden="false" customHeight="false" outlineLevel="0" collapsed="false">
      <c r="A422" s="112" t="s">
        <v>387</v>
      </c>
      <c r="B422" s="104" t="s">
        <v>378</v>
      </c>
      <c r="C422" s="104" t="s">
        <v>220</v>
      </c>
      <c r="D422" s="115" t="s">
        <v>288</v>
      </c>
      <c r="E422" s="115" t="n">
        <v>4</v>
      </c>
      <c r="F422" s="104" t="s">
        <v>542</v>
      </c>
      <c r="G422" s="109" t="n">
        <v>600</v>
      </c>
      <c r="H422" s="69" t="n">
        <v>222.296</v>
      </c>
    </row>
    <row r="423" s="107" customFormat="true" ht="12.75" hidden="false" customHeight="false" outlineLevel="0" collapsed="false">
      <c r="A423" s="64" t="s">
        <v>465</v>
      </c>
      <c r="B423" s="104" t="s">
        <v>378</v>
      </c>
      <c r="C423" s="104" t="s">
        <v>220</v>
      </c>
      <c r="D423" s="115" t="s">
        <v>288</v>
      </c>
      <c r="E423" s="115" t="n">
        <v>4</v>
      </c>
      <c r="F423" s="104" t="s">
        <v>542</v>
      </c>
      <c r="G423" s="109" t="s">
        <v>471</v>
      </c>
      <c r="H423" s="69" t="n">
        <v>222.296</v>
      </c>
    </row>
    <row r="424" s="107" customFormat="true" ht="36" hidden="false" customHeight="false" outlineLevel="0" collapsed="false">
      <c r="A424" s="108" t="s">
        <v>254</v>
      </c>
      <c r="B424" s="104" t="s">
        <v>378</v>
      </c>
      <c r="C424" s="104" t="s">
        <v>220</v>
      </c>
      <c r="D424" s="104" t="s">
        <v>288</v>
      </c>
      <c r="E424" s="115" t="n">
        <v>4</v>
      </c>
      <c r="F424" s="104" t="s">
        <v>302</v>
      </c>
      <c r="G424" s="109"/>
      <c r="H424" s="106" t="n">
        <v>2259.8</v>
      </c>
    </row>
    <row r="425" s="107" customFormat="true" ht="48" hidden="false" customHeight="false" outlineLevel="0" collapsed="false">
      <c r="A425" s="108" t="s">
        <v>256</v>
      </c>
      <c r="B425" s="104" t="s">
        <v>378</v>
      </c>
      <c r="C425" s="104" t="s">
        <v>220</v>
      </c>
      <c r="D425" s="104" t="s">
        <v>288</v>
      </c>
      <c r="E425" s="115" t="n">
        <v>4</v>
      </c>
      <c r="F425" s="104" t="s">
        <v>303</v>
      </c>
      <c r="G425" s="109"/>
      <c r="H425" s="106" t="n">
        <v>2259.8</v>
      </c>
    </row>
    <row r="426" s="107" customFormat="true" ht="24" hidden="false" customHeight="false" outlineLevel="0" collapsed="false">
      <c r="A426" s="112" t="s">
        <v>387</v>
      </c>
      <c r="B426" s="104" t="s">
        <v>378</v>
      </c>
      <c r="C426" s="104" t="s">
        <v>220</v>
      </c>
      <c r="D426" s="104" t="s">
        <v>288</v>
      </c>
      <c r="E426" s="115" t="n">
        <v>4</v>
      </c>
      <c r="F426" s="104" t="s">
        <v>303</v>
      </c>
      <c r="G426" s="109" t="n">
        <v>600</v>
      </c>
      <c r="H426" s="106" t="n">
        <v>2259.8</v>
      </c>
    </row>
    <row r="427" s="107" customFormat="true" ht="36" hidden="false" customHeight="false" outlineLevel="0" collapsed="false">
      <c r="A427" s="64" t="s">
        <v>361</v>
      </c>
      <c r="B427" s="104" t="s">
        <v>378</v>
      </c>
      <c r="C427" s="104" t="s">
        <v>220</v>
      </c>
      <c r="D427" s="104" t="s">
        <v>288</v>
      </c>
      <c r="E427" s="115" t="n">
        <v>4</v>
      </c>
      <c r="F427" s="104" t="s">
        <v>303</v>
      </c>
      <c r="G427" s="109" t="s">
        <v>362</v>
      </c>
      <c r="H427" s="106" t="n">
        <v>2259.8</v>
      </c>
    </row>
    <row r="428" s="107" customFormat="true" ht="38.25" hidden="false" customHeight="false" outlineLevel="0" collapsed="false">
      <c r="A428" s="142" t="s">
        <v>488</v>
      </c>
      <c r="B428" s="104" t="s">
        <v>378</v>
      </c>
      <c r="C428" s="104" t="s">
        <v>220</v>
      </c>
      <c r="D428" s="131" t="n">
        <v>21</v>
      </c>
      <c r="E428" s="131"/>
      <c r="F428" s="104"/>
      <c r="G428" s="104"/>
      <c r="H428" s="121" t="n">
        <v>85</v>
      </c>
    </row>
    <row r="429" s="107" customFormat="true" ht="51" hidden="false" customHeight="false" outlineLevel="0" collapsed="false">
      <c r="A429" s="116" t="s">
        <v>490</v>
      </c>
      <c r="B429" s="104" t="s">
        <v>378</v>
      </c>
      <c r="C429" s="104" t="s">
        <v>220</v>
      </c>
      <c r="D429" s="131" t="n">
        <v>21</v>
      </c>
      <c r="E429" s="131" t="n">
        <v>0</v>
      </c>
      <c r="F429" s="104" t="s">
        <v>220</v>
      </c>
      <c r="G429" s="104"/>
      <c r="H429" s="121" t="n">
        <v>85</v>
      </c>
    </row>
    <row r="430" s="107" customFormat="true" ht="25.5" hidden="false" customHeight="false" outlineLevel="0" collapsed="false">
      <c r="A430" s="116" t="s">
        <v>346</v>
      </c>
      <c r="B430" s="104" t="s">
        <v>378</v>
      </c>
      <c r="C430" s="104" t="s">
        <v>220</v>
      </c>
      <c r="D430" s="131" t="n">
        <v>21</v>
      </c>
      <c r="E430" s="131" t="n">
        <v>0</v>
      </c>
      <c r="F430" s="104" t="s">
        <v>462</v>
      </c>
      <c r="G430" s="104"/>
      <c r="H430" s="121" t="n">
        <v>85</v>
      </c>
    </row>
    <row r="431" s="107" customFormat="true" ht="25.5" hidden="false" customHeight="false" outlineLevel="0" collapsed="false">
      <c r="A431" s="116" t="s">
        <v>524</v>
      </c>
      <c r="B431" s="104" t="s">
        <v>378</v>
      </c>
      <c r="C431" s="104" t="s">
        <v>220</v>
      </c>
      <c r="D431" s="131" t="n">
        <v>21</v>
      </c>
      <c r="E431" s="131" t="n">
        <v>0</v>
      </c>
      <c r="F431" s="104" t="s">
        <v>525</v>
      </c>
      <c r="G431" s="104"/>
      <c r="H431" s="122" t="n">
        <v>85</v>
      </c>
    </row>
    <row r="432" s="107" customFormat="true" ht="12.75" hidden="false" customHeight="false" outlineLevel="0" collapsed="false">
      <c r="A432" s="116" t="s">
        <v>465</v>
      </c>
      <c r="B432" s="104" t="s">
        <v>378</v>
      </c>
      <c r="C432" s="104" t="s">
        <v>220</v>
      </c>
      <c r="D432" s="131" t="n">
        <v>21</v>
      </c>
      <c r="E432" s="131" t="n">
        <v>0</v>
      </c>
      <c r="F432" s="104" t="s">
        <v>525</v>
      </c>
      <c r="G432" s="104" t="s">
        <v>471</v>
      </c>
      <c r="H432" s="121" t="n">
        <v>85</v>
      </c>
    </row>
    <row r="433" s="107" customFormat="true" ht="36" hidden="false" customHeight="false" outlineLevel="0" collapsed="false">
      <c r="A433" s="64" t="s">
        <v>543</v>
      </c>
      <c r="B433" s="104" t="s">
        <v>378</v>
      </c>
      <c r="C433" s="104" t="s">
        <v>220</v>
      </c>
      <c r="D433" s="104" t="s">
        <v>544</v>
      </c>
      <c r="E433" s="104"/>
      <c r="F433" s="104"/>
      <c r="G433" s="109"/>
      <c r="H433" s="106" t="n">
        <v>45</v>
      </c>
    </row>
    <row r="434" s="107" customFormat="true" ht="24" hidden="false" customHeight="false" outlineLevel="0" collapsed="false">
      <c r="A434" s="64" t="s">
        <v>545</v>
      </c>
      <c r="B434" s="104" t="s">
        <v>378</v>
      </c>
      <c r="C434" s="104" t="s">
        <v>220</v>
      </c>
      <c r="D434" s="104" t="s">
        <v>544</v>
      </c>
      <c r="E434" s="104" t="s">
        <v>283</v>
      </c>
      <c r="F434" s="104" t="s">
        <v>220</v>
      </c>
      <c r="G434" s="109"/>
      <c r="H434" s="106" t="n">
        <v>45</v>
      </c>
    </row>
    <row r="435" s="107" customFormat="true" ht="24" hidden="false" customHeight="false" outlineLevel="0" collapsed="false">
      <c r="A435" s="112" t="s">
        <v>318</v>
      </c>
      <c r="B435" s="104" t="s">
        <v>378</v>
      </c>
      <c r="C435" s="104" t="s">
        <v>220</v>
      </c>
      <c r="D435" s="104" t="s">
        <v>544</v>
      </c>
      <c r="E435" s="104" t="s">
        <v>283</v>
      </c>
      <c r="F435" s="104" t="s">
        <v>319</v>
      </c>
      <c r="G435" s="109"/>
      <c r="H435" s="106" t="n">
        <v>45</v>
      </c>
    </row>
    <row r="436" s="107" customFormat="true" ht="24" hidden="false" customHeight="false" outlineLevel="0" collapsed="false">
      <c r="A436" s="64" t="s">
        <v>546</v>
      </c>
      <c r="B436" s="104" t="s">
        <v>378</v>
      </c>
      <c r="C436" s="104" t="s">
        <v>220</v>
      </c>
      <c r="D436" s="104" t="s">
        <v>544</v>
      </c>
      <c r="E436" s="104" t="s">
        <v>283</v>
      </c>
      <c r="F436" s="104" t="s">
        <v>547</v>
      </c>
      <c r="G436" s="109"/>
      <c r="H436" s="106" t="n">
        <v>45</v>
      </c>
    </row>
    <row r="437" s="107" customFormat="true" ht="24" hidden="false" customHeight="false" outlineLevel="0" collapsed="false">
      <c r="A437" s="64" t="s">
        <v>387</v>
      </c>
      <c r="B437" s="104" t="s">
        <v>378</v>
      </c>
      <c r="C437" s="104" t="s">
        <v>220</v>
      </c>
      <c r="D437" s="104" t="s">
        <v>544</v>
      </c>
      <c r="E437" s="104" t="s">
        <v>283</v>
      </c>
      <c r="F437" s="104" t="s">
        <v>547</v>
      </c>
      <c r="G437" s="109" t="n">
        <v>600</v>
      </c>
      <c r="H437" s="106" t="n">
        <v>45</v>
      </c>
    </row>
    <row r="438" s="107" customFormat="true" ht="12.75" hidden="false" customHeight="false" outlineLevel="0" collapsed="false">
      <c r="A438" s="64" t="s">
        <v>465</v>
      </c>
      <c r="B438" s="104" t="s">
        <v>378</v>
      </c>
      <c r="C438" s="104" t="s">
        <v>220</v>
      </c>
      <c r="D438" s="104" t="s">
        <v>544</v>
      </c>
      <c r="E438" s="104" t="s">
        <v>283</v>
      </c>
      <c r="F438" s="104" t="s">
        <v>547</v>
      </c>
      <c r="G438" s="109" t="s">
        <v>471</v>
      </c>
      <c r="H438" s="106" t="n">
        <v>45</v>
      </c>
    </row>
    <row r="439" s="107" customFormat="true" ht="12.75" hidden="false" customHeight="false" outlineLevel="0" collapsed="false">
      <c r="A439" s="139" t="s">
        <v>548</v>
      </c>
      <c r="B439" s="65" t="s">
        <v>378</v>
      </c>
      <c r="C439" s="65" t="s">
        <v>234</v>
      </c>
      <c r="D439" s="65"/>
      <c r="E439" s="65"/>
      <c r="F439" s="65"/>
      <c r="G439" s="65"/>
      <c r="H439" s="121" t="n">
        <v>4612.7</v>
      </c>
    </row>
    <row r="440" s="107" customFormat="true" ht="24" hidden="false" customHeight="false" outlineLevel="0" collapsed="false">
      <c r="A440" s="64" t="s">
        <v>276</v>
      </c>
      <c r="B440" s="65" t="s">
        <v>378</v>
      </c>
      <c r="C440" s="65" t="s">
        <v>234</v>
      </c>
      <c r="D440" s="65" t="s">
        <v>277</v>
      </c>
      <c r="E440" s="65"/>
      <c r="F440" s="65"/>
      <c r="G440" s="65"/>
      <c r="H440" s="121" t="n">
        <v>4612.7</v>
      </c>
    </row>
    <row r="441" s="107" customFormat="true" ht="24" hidden="false" customHeight="false" outlineLevel="0" collapsed="false">
      <c r="A441" s="64" t="s">
        <v>278</v>
      </c>
      <c r="B441" s="65" t="s">
        <v>378</v>
      </c>
      <c r="C441" s="65" t="s">
        <v>234</v>
      </c>
      <c r="D441" s="65" t="s">
        <v>277</v>
      </c>
      <c r="E441" s="65" t="s">
        <v>226</v>
      </c>
      <c r="F441" s="65"/>
      <c r="G441" s="65"/>
      <c r="H441" s="121" t="n">
        <v>4612.7</v>
      </c>
    </row>
    <row r="442" s="107" customFormat="true" ht="12.75" hidden="false" customHeight="false" outlineLevel="0" collapsed="false">
      <c r="A442" s="64" t="s">
        <v>348</v>
      </c>
      <c r="B442" s="65" t="s">
        <v>378</v>
      </c>
      <c r="C442" s="65" t="s">
        <v>234</v>
      </c>
      <c r="D442" s="65" t="s">
        <v>277</v>
      </c>
      <c r="E442" s="65" t="s">
        <v>226</v>
      </c>
      <c r="F442" s="104" t="s">
        <v>349</v>
      </c>
      <c r="G442" s="65"/>
      <c r="H442" s="121" t="n">
        <v>4612.7</v>
      </c>
    </row>
    <row r="443" s="107" customFormat="true" ht="12.75" hidden="false" customHeight="false" outlineLevel="0" collapsed="false">
      <c r="A443" s="64" t="s">
        <v>350</v>
      </c>
      <c r="B443" s="65" t="s">
        <v>378</v>
      </c>
      <c r="C443" s="65" t="s">
        <v>234</v>
      </c>
      <c r="D443" s="65" t="s">
        <v>277</v>
      </c>
      <c r="E443" s="65" t="s">
        <v>226</v>
      </c>
      <c r="F443" s="104" t="s">
        <v>349</v>
      </c>
      <c r="G443" s="65" t="s">
        <v>351</v>
      </c>
      <c r="H443" s="121" t="n">
        <v>3473</v>
      </c>
    </row>
    <row r="444" s="107" customFormat="true" ht="24" hidden="false" customHeight="false" outlineLevel="0" collapsed="false">
      <c r="A444" s="108" t="s">
        <v>354</v>
      </c>
      <c r="B444" s="65" t="s">
        <v>378</v>
      </c>
      <c r="C444" s="65" t="s">
        <v>234</v>
      </c>
      <c r="D444" s="65" t="s">
        <v>277</v>
      </c>
      <c r="E444" s="65" t="s">
        <v>226</v>
      </c>
      <c r="F444" s="104" t="s">
        <v>349</v>
      </c>
      <c r="G444" s="65" t="s">
        <v>355</v>
      </c>
      <c r="H444" s="122" t="n">
        <v>1048.8</v>
      </c>
    </row>
    <row r="445" s="107" customFormat="true" ht="24" hidden="false" customHeight="false" outlineLevel="0" collapsed="false">
      <c r="A445" s="101" t="s">
        <v>247</v>
      </c>
      <c r="B445" s="65" t="s">
        <v>378</v>
      </c>
      <c r="C445" s="65" t="s">
        <v>234</v>
      </c>
      <c r="D445" s="65" t="s">
        <v>277</v>
      </c>
      <c r="E445" s="65" t="s">
        <v>226</v>
      </c>
      <c r="F445" s="104" t="s">
        <v>349</v>
      </c>
      <c r="G445" s="65" t="s">
        <v>248</v>
      </c>
      <c r="H445" s="122" t="n">
        <v>90.9</v>
      </c>
    </row>
    <row r="446" s="107" customFormat="true" ht="12.75" hidden="false" customHeight="false" outlineLevel="0" collapsed="false">
      <c r="A446" s="143" t="s">
        <v>549</v>
      </c>
      <c r="B446" s="124" t="n">
        <v>10</v>
      </c>
      <c r="C446" s="125"/>
      <c r="D446" s="126"/>
      <c r="E446" s="126"/>
      <c r="F446" s="126"/>
      <c r="G446" s="127"/>
      <c r="H446" s="106" t="n">
        <v>16274.515</v>
      </c>
    </row>
    <row r="447" s="144" customFormat="true" ht="12.75" hidden="false" customHeight="false" outlineLevel="0" collapsed="false">
      <c r="A447" s="64" t="s">
        <v>550</v>
      </c>
      <c r="B447" s="65" t="s">
        <v>314</v>
      </c>
      <c r="C447" s="65" t="s">
        <v>220</v>
      </c>
      <c r="D447" s="104"/>
      <c r="E447" s="104"/>
      <c r="F447" s="104"/>
      <c r="G447" s="109"/>
      <c r="H447" s="106" t="n">
        <v>3020.5</v>
      </c>
    </row>
    <row r="448" s="144" customFormat="true" ht="24" hidden="false" customHeight="false" outlineLevel="0" collapsed="false">
      <c r="A448" s="64" t="s">
        <v>276</v>
      </c>
      <c r="B448" s="104" t="s">
        <v>314</v>
      </c>
      <c r="C448" s="104" t="s">
        <v>220</v>
      </c>
      <c r="D448" s="131" t="n">
        <v>89</v>
      </c>
      <c r="E448" s="131"/>
      <c r="F448" s="104"/>
      <c r="G448" s="109"/>
      <c r="H448" s="106" t="n">
        <v>3020.5</v>
      </c>
    </row>
    <row r="449" s="144" customFormat="true" ht="24" hidden="false" customHeight="false" outlineLevel="0" collapsed="false">
      <c r="A449" s="64" t="s">
        <v>278</v>
      </c>
      <c r="B449" s="104" t="s">
        <v>314</v>
      </c>
      <c r="C449" s="104" t="s">
        <v>220</v>
      </c>
      <c r="D449" s="131" t="n">
        <v>89</v>
      </c>
      <c r="E449" s="131" t="n">
        <v>1</v>
      </c>
      <c r="F449" s="104"/>
      <c r="G449" s="109"/>
      <c r="H449" s="106" t="n">
        <v>3020.5</v>
      </c>
    </row>
    <row r="450" s="144" customFormat="true" ht="24" hidden="false" customHeight="false" outlineLevel="0" collapsed="false">
      <c r="A450" s="64" t="s">
        <v>551</v>
      </c>
      <c r="B450" s="104" t="s">
        <v>314</v>
      </c>
      <c r="C450" s="104" t="s">
        <v>220</v>
      </c>
      <c r="D450" s="131" t="n">
        <v>89</v>
      </c>
      <c r="E450" s="131" t="n">
        <v>1</v>
      </c>
      <c r="F450" s="104" t="s">
        <v>552</v>
      </c>
      <c r="G450" s="109"/>
      <c r="H450" s="106" t="n">
        <v>3020.5</v>
      </c>
    </row>
    <row r="451" s="144" customFormat="true" ht="12.75" hidden="false" customHeight="false" outlineLevel="0" collapsed="false">
      <c r="A451" s="64" t="s">
        <v>553</v>
      </c>
      <c r="B451" s="104" t="s">
        <v>314</v>
      </c>
      <c r="C451" s="104" t="s">
        <v>220</v>
      </c>
      <c r="D451" s="131" t="n">
        <v>89</v>
      </c>
      <c r="E451" s="131" t="n">
        <v>1</v>
      </c>
      <c r="F451" s="104" t="s">
        <v>554</v>
      </c>
      <c r="G451" s="109"/>
      <c r="H451" s="106" t="n">
        <v>3020.5</v>
      </c>
    </row>
    <row r="452" s="144" customFormat="true" ht="24" hidden="false" customHeight="false" outlineLevel="0" collapsed="false">
      <c r="A452" s="64" t="s">
        <v>555</v>
      </c>
      <c r="B452" s="104" t="s">
        <v>314</v>
      </c>
      <c r="C452" s="104" t="s">
        <v>220</v>
      </c>
      <c r="D452" s="131" t="n">
        <v>89</v>
      </c>
      <c r="E452" s="131" t="n">
        <v>1</v>
      </c>
      <c r="F452" s="104" t="s">
        <v>554</v>
      </c>
      <c r="G452" s="109" t="n">
        <v>312</v>
      </c>
      <c r="H452" s="106" t="n">
        <v>3020.5</v>
      </c>
    </row>
    <row r="453" s="107" customFormat="true" ht="12.75" hidden="false" customHeight="false" outlineLevel="0" collapsed="false">
      <c r="A453" s="64" t="s">
        <v>556</v>
      </c>
      <c r="B453" s="65" t="s">
        <v>314</v>
      </c>
      <c r="C453" s="65" t="s">
        <v>366</v>
      </c>
      <c r="D453" s="104"/>
      <c r="E453" s="104"/>
      <c r="F453" s="104"/>
      <c r="G453" s="109"/>
      <c r="H453" s="106" t="n">
        <v>2920.315</v>
      </c>
    </row>
    <row r="454" s="107" customFormat="true" ht="36" hidden="false" customHeight="false" outlineLevel="0" collapsed="false">
      <c r="A454" s="112" t="s">
        <v>557</v>
      </c>
      <c r="B454" s="113" t="s">
        <v>314</v>
      </c>
      <c r="C454" s="113" t="s">
        <v>366</v>
      </c>
      <c r="D454" s="113" t="s">
        <v>447</v>
      </c>
      <c r="E454" s="113"/>
      <c r="F454" s="113"/>
      <c r="G454" s="134"/>
      <c r="H454" s="106" t="n">
        <v>495</v>
      </c>
    </row>
    <row r="455" s="107" customFormat="true" ht="36" hidden="false" customHeight="false" outlineLevel="0" collapsed="false">
      <c r="A455" s="112" t="s">
        <v>557</v>
      </c>
      <c r="B455" s="113" t="s">
        <v>314</v>
      </c>
      <c r="C455" s="113" t="s">
        <v>366</v>
      </c>
      <c r="D455" s="104" t="s">
        <v>447</v>
      </c>
      <c r="E455" s="113"/>
      <c r="F455" s="113"/>
      <c r="G455" s="134"/>
      <c r="H455" s="106" t="n">
        <v>495</v>
      </c>
    </row>
    <row r="456" s="107" customFormat="true" ht="36" hidden="false" customHeight="false" outlineLevel="0" collapsed="false">
      <c r="A456" s="112" t="s">
        <v>558</v>
      </c>
      <c r="B456" s="113" t="s">
        <v>314</v>
      </c>
      <c r="C456" s="113" t="s">
        <v>366</v>
      </c>
      <c r="D456" s="104" t="s">
        <v>447</v>
      </c>
      <c r="E456" s="113" t="s">
        <v>283</v>
      </c>
      <c r="F456" s="113" t="s">
        <v>222</v>
      </c>
      <c r="G456" s="134"/>
      <c r="H456" s="106" t="n">
        <v>495</v>
      </c>
    </row>
    <row r="457" s="107" customFormat="true" ht="24" hidden="false" customHeight="false" outlineLevel="0" collapsed="false">
      <c r="A457" s="64" t="s">
        <v>454</v>
      </c>
      <c r="B457" s="113" t="s">
        <v>314</v>
      </c>
      <c r="C457" s="113" t="s">
        <v>366</v>
      </c>
      <c r="D457" s="104" t="s">
        <v>447</v>
      </c>
      <c r="E457" s="113" t="s">
        <v>283</v>
      </c>
      <c r="F457" s="104" t="s">
        <v>559</v>
      </c>
      <c r="G457" s="109"/>
      <c r="H457" s="106" t="n">
        <v>495</v>
      </c>
    </row>
    <row r="458" s="107" customFormat="true" ht="12.75" hidden="false" customHeight="false" outlineLevel="0" collapsed="false">
      <c r="A458" s="112" t="s">
        <v>560</v>
      </c>
      <c r="B458" s="113" t="s">
        <v>314</v>
      </c>
      <c r="C458" s="113" t="s">
        <v>366</v>
      </c>
      <c r="D458" s="104" t="s">
        <v>447</v>
      </c>
      <c r="E458" s="113" t="s">
        <v>283</v>
      </c>
      <c r="F458" s="104" t="s">
        <v>559</v>
      </c>
      <c r="G458" s="109" t="s">
        <v>561</v>
      </c>
      <c r="H458" s="106" t="n">
        <v>495</v>
      </c>
    </row>
    <row r="459" s="107" customFormat="true" ht="24" hidden="false" customHeight="false" outlineLevel="0" collapsed="false">
      <c r="A459" s="112" t="s">
        <v>562</v>
      </c>
      <c r="B459" s="113" t="s">
        <v>314</v>
      </c>
      <c r="C459" s="113" t="s">
        <v>366</v>
      </c>
      <c r="D459" s="113" t="s">
        <v>563</v>
      </c>
      <c r="E459" s="113"/>
      <c r="F459" s="113"/>
      <c r="G459" s="109"/>
      <c r="H459" s="106" t="n">
        <v>2383.715</v>
      </c>
    </row>
    <row r="460" s="107" customFormat="true" ht="12.75" hidden="false" customHeight="false" outlineLevel="0" collapsed="false">
      <c r="A460" s="145" t="s">
        <v>564</v>
      </c>
      <c r="B460" s="113" t="s">
        <v>314</v>
      </c>
      <c r="C460" s="113" t="s">
        <v>366</v>
      </c>
      <c r="D460" s="113" t="s">
        <v>563</v>
      </c>
      <c r="E460" s="115" t="n">
        <v>1</v>
      </c>
      <c r="F460" s="113"/>
      <c r="G460" s="134"/>
      <c r="H460" s="106" t="n">
        <v>2383.715</v>
      </c>
    </row>
    <row r="461" s="107" customFormat="true" ht="12.75" hidden="false" customHeight="false" outlineLevel="0" collapsed="false">
      <c r="A461" s="108" t="s">
        <v>565</v>
      </c>
      <c r="B461" s="113" t="s">
        <v>314</v>
      </c>
      <c r="C461" s="113" t="s">
        <v>366</v>
      </c>
      <c r="D461" s="146" t="s">
        <v>563</v>
      </c>
      <c r="E461" s="115" t="n">
        <v>1</v>
      </c>
      <c r="F461" s="113" t="s">
        <v>220</v>
      </c>
      <c r="G461" s="134"/>
      <c r="H461" s="106" t="n">
        <v>2383.715</v>
      </c>
    </row>
    <row r="462" s="107" customFormat="true" ht="12.75" hidden="false" customHeight="false" outlineLevel="0" collapsed="false">
      <c r="A462" s="64" t="s">
        <v>566</v>
      </c>
      <c r="B462" s="113" t="s">
        <v>314</v>
      </c>
      <c r="C462" s="113" t="s">
        <v>366</v>
      </c>
      <c r="D462" s="146" t="s">
        <v>563</v>
      </c>
      <c r="E462" s="115" t="n">
        <v>1</v>
      </c>
      <c r="F462" s="104" t="s">
        <v>567</v>
      </c>
      <c r="G462" s="134"/>
      <c r="H462" s="106" t="n">
        <v>2383.715</v>
      </c>
    </row>
    <row r="463" s="107" customFormat="true" ht="12.75" hidden="false" customHeight="false" outlineLevel="0" collapsed="false">
      <c r="A463" s="112" t="s">
        <v>560</v>
      </c>
      <c r="B463" s="104" t="s">
        <v>314</v>
      </c>
      <c r="C463" s="104" t="s">
        <v>366</v>
      </c>
      <c r="D463" s="146" t="s">
        <v>563</v>
      </c>
      <c r="E463" s="115" t="n">
        <v>1</v>
      </c>
      <c r="F463" s="104" t="s">
        <v>567</v>
      </c>
      <c r="G463" s="109" t="s">
        <v>561</v>
      </c>
      <c r="H463" s="106" t="n">
        <v>2383.715</v>
      </c>
    </row>
    <row r="464" s="107" customFormat="true" ht="24" hidden="false" customHeight="false" outlineLevel="0" collapsed="false">
      <c r="A464" s="64" t="s">
        <v>276</v>
      </c>
      <c r="B464" s="104" t="s">
        <v>314</v>
      </c>
      <c r="C464" s="104" t="s">
        <v>366</v>
      </c>
      <c r="D464" s="104" t="s">
        <v>277</v>
      </c>
      <c r="E464" s="104"/>
      <c r="F464" s="104"/>
      <c r="G464" s="109"/>
      <c r="H464" s="106" t="n">
        <v>41.6</v>
      </c>
    </row>
    <row r="465" s="107" customFormat="true" ht="24" hidden="false" customHeight="false" outlineLevel="0" collapsed="false">
      <c r="A465" s="64" t="s">
        <v>278</v>
      </c>
      <c r="B465" s="104" t="s">
        <v>314</v>
      </c>
      <c r="C465" s="104" t="s">
        <v>366</v>
      </c>
      <c r="D465" s="104" t="s">
        <v>277</v>
      </c>
      <c r="E465" s="104" t="s">
        <v>226</v>
      </c>
      <c r="F465" s="104"/>
      <c r="G465" s="109"/>
      <c r="H465" s="106" t="n">
        <v>20</v>
      </c>
    </row>
    <row r="466" s="107" customFormat="true" ht="12.75" hidden="false" customHeight="false" outlineLevel="0" collapsed="false">
      <c r="A466" s="64" t="s">
        <v>306</v>
      </c>
      <c r="B466" s="104" t="s">
        <v>314</v>
      </c>
      <c r="C466" s="104" t="s">
        <v>366</v>
      </c>
      <c r="D466" s="104" t="s">
        <v>277</v>
      </c>
      <c r="E466" s="104" t="s">
        <v>226</v>
      </c>
      <c r="F466" s="104" t="s">
        <v>242</v>
      </c>
      <c r="G466" s="109"/>
      <c r="H466" s="106" t="n">
        <v>20</v>
      </c>
    </row>
    <row r="467" s="107" customFormat="true" ht="12.75" hidden="false" customHeight="false" outlineLevel="0" collapsed="false">
      <c r="A467" s="112" t="s">
        <v>307</v>
      </c>
      <c r="B467" s="104" t="s">
        <v>314</v>
      </c>
      <c r="C467" s="104" t="s">
        <v>366</v>
      </c>
      <c r="D467" s="104" t="s">
        <v>277</v>
      </c>
      <c r="E467" s="104" t="s">
        <v>226</v>
      </c>
      <c r="F467" s="104" t="s">
        <v>308</v>
      </c>
      <c r="G467" s="109"/>
      <c r="H467" s="106" t="n">
        <v>20</v>
      </c>
    </row>
    <row r="468" s="107" customFormat="true" ht="24" hidden="false" customHeight="false" outlineLevel="0" collapsed="false">
      <c r="A468" s="64" t="s">
        <v>555</v>
      </c>
      <c r="B468" s="104" t="s">
        <v>314</v>
      </c>
      <c r="C468" s="104" t="s">
        <v>366</v>
      </c>
      <c r="D468" s="104" t="s">
        <v>277</v>
      </c>
      <c r="E468" s="104" t="s">
        <v>226</v>
      </c>
      <c r="F468" s="104" t="s">
        <v>308</v>
      </c>
      <c r="G468" s="109" t="s">
        <v>568</v>
      </c>
      <c r="H468" s="106" t="n">
        <v>20</v>
      </c>
    </row>
    <row r="469" s="107" customFormat="true" ht="12.75" hidden="false" customHeight="false" outlineLevel="0" collapsed="false">
      <c r="A469" s="64" t="s">
        <v>569</v>
      </c>
      <c r="B469" s="104" t="s">
        <v>314</v>
      </c>
      <c r="C469" s="104" t="s">
        <v>366</v>
      </c>
      <c r="D469" s="104" t="s">
        <v>277</v>
      </c>
      <c r="E469" s="104" t="s">
        <v>226</v>
      </c>
      <c r="F469" s="104" t="s">
        <v>570</v>
      </c>
      <c r="G469" s="109"/>
      <c r="H469" s="106" t="n">
        <v>20</v>
      </c>
    </row>
    <row r="470" s="107" customFormat="true" ht="24" hidden="false" customHeight="false" outlineLevel="0" collapsed="false">
      <c r="A470" s="64" t="s">
        <v>571</v>
      </c>
      <c r="B470" s="104" t="s">
        <v>314</v>
      </c>
      <c r="C470" s="104" t="s">
        <v>366</v>
      </c>
      <c r="D470" s="104" t="s">
        <v>277</v>
      </c>
      <c r="E470" s="104" t="s">
        <v>226</v>
      </c>
      <c r="F470" s="104" t="s">
        <v>572</v>
      </c>
      <c r="G470" s="109"/>
      <c r="H470" s="106" t="n">
        <v>20</v>
      </c>
    </row>
    <row r="471" s="107" customFormat="true" ht="24" hidden="false" customHeight="false" outlineLevel="0" collapsed="false">
      <c r="A471" s="64" t="s">
        <v>573</v>
      </c>
      <c r="B471" s="104" t="s">
        <v>314</v>
      </c>
      <c r="C471" s="104" t="s">
        <v>366</v>
      </c>
      <c r="D471" s="104" t="s">
        <v>277</v>
      </c>
      <c r="E471" s="104" t="s">
        <v>226</v>
      </c>
      <c r="F471" s="104" t="s">
        <v>572</v>
      </c>
      <c r="G471" s="109" t="n">
        <v>313</v>
      </c>
      <c r="H471" s="106" t="n">
        <v>20</v>
      </c>
    </row>
    <row r="472" s="107" customFormat="true" ht="36" hidden="false" customHeight="false" outlineLevel="0" collapsed="false">
      <c r="A472" s="108" t="s">
        <v>258</v>
      </c>
      <c r="B472" s="104" t="s">
        <v>314</v>
      </c>
      <c r="C472" s="104" t="s">
        <v>366</v>
      </c>
      <c r="D472" s="147" t="n">
        <v>89</v>
      </c>
      <c r="E472" s="115" t="n">
        <v>1</v>
      </c>
      <c r="F472" s="113" t="s">
        <v>259</v>
      </c>
      <c r="G472" s="109"/>
      <c r="H472" s="106" t="n">
        <v>1.6</v>
      </c>
    </row>
    <row r="473" s="107" customFormat="true" ht="36" hidden="false" customHeight="false" outlineLevel="0" collapsed="false">
      <c r="A473" s="108" t="s">
        <v>574</v>
      </c>
      <c r="B473" s="104" t="s">
        <v>314</v>
      </c>
      <c r="C473" s="104" t="s">
        <v>366</v>
      </c>
      <c r="D473" s="147" t="n">
        <v>89</v>
      </c>
      <c r="E473" s="115" t="n">
        <v>1</v>
      </c>
      <c r="F473" s="113" t="s">
        <v>575</v>
      </c>
      <c r="G473" s="109"/>
      <c r="H473" s="106" t="n">
        <v>1.6</v>
      </c>
    </row>
    <row r="474" s="107" customFormat="true" ht="24" hidden="false" customHeight="false" outlineLevel="0" collapsed="false">
      <c r="A474" s="101" t="s">
        <v>247</v>
      </c>
      <c r="B474" s="104" t="s">
        <v>314</v>
      </c>
      <c r="C474" s="104" t="s">
        <v>366</v>
      </c>
      <c r="D474" s="147" t="n">
        <v>89</v>
      </c>
      <c r="E474" s="115" t="n">
        <v>1</v>
      </c>
      <c r="F474" s="113" t="s">
        <v>575</v>
      </c>
      <c r="G474" s="109" t="s">
        <v>248</v>
      </c>
      <c r="H474" s="106" t="n">
        <v>1.6</v>
      </c>
    </row>
    <row r="475" s="107" customFormat="true" ht="12.75" hidden="false" customHeight="false" outlineLevel="0" collapsed="false">
      <c r="A475" s="64" t="s">
        <v>576</v>
      </c>
      <c r="B475" s="65" t="s">
        <v>314</v>
      </c>
      <c r="C475" s="65" t="s">
        <v>234</v>
      </c>
      <c r="D475" s="104"/>
      <c r="E475" s="104"/>
      <c r="F475" s="104"/>
      <c r="G475" s="109"/>
      <c r="H475" s="106" t="n">
        <v>10333.7</v>
      </c>
    </row>
    <row r="476" s="107" customFormat="true" ht="24" hidden="false" customHeight="false" outlineLevel="0" collapsed="false">
      <c r="A476" s="64" t="s">
        <v>459</v>
      </c>
      <c r="B476" s="104" t="s">
        <v>314</v>
      </c>
      <c r="C476" s="104" t="s">
        <v>234</v>
      </c>
      <c r="D476" s="111" t="s">
        <v>222</v>
      </c>
      <c r="E476" s="131"/>
      <c r="F476" s="104"/>
      <c r="G476" s="109"/>
      <c r="H476" s="106" t="n">
        <v>9232</v>
      </c>
    </row>
    <row r="477" s="107" customFormat="true" ht="36" hidden="false" customHeight="false" outlineLevel="0" collapsed="false">
      <c r="A477" s="64" t="s">
        <v>497</v>
      </c>
      <c r="B477" s="104" t="s">
        <v>314</v>
      </c>
      <c r="C477" s="104" t="s">
        <v>234</v>
      </c>
      <c r="D477" s="111" t="s">
        <v>222</v>
      </c>
      <c r="E477" s="131" t="n">
        <v>3</v>
      </c>
      <c r="F477" s="104"/>
      <c r="G477" s="109"/>
      <c r="H477" s="106" t="n">
        <v>9232</v>
      </c>
    </row>
    <row r="478" s="107" customFormat="true" ht="36" hidden="false" customHeight="false" outlineLevel="0" collapsed="false">
      <c r="A478" s="108" t="s">
        <v>577</v>
      </c>
      <c r="B478" s="104" t="s">
        <v>314</v>
      </c>
      <c r="C478" s="104" t="s">
        <v>234</v>
      </c>
      <c r="D478" s="111" t="s">
        <v>222</v>
      </c>
      <c r="E478" s="131" t="n">
        <v>3</v>
      </c>
      <c r="F478" s="104" t="s">
        <v>222</v>
      </c>
      <c r="G478" s="109"/>
      <c r="H478" s="106" t="n">
        <v>9232</v>
      </c>
    </row>
    <row r="479" s="107" customFormat="true" ht="36" hidden="false" customHeight="false" outlineLevel="0" collapsed="false">
      <c r="A479" s="108" t="s">
        <v>258</v>
      </c>
      <c r="B479" s="104" t="s">
        <v>314</v>
      </c>
      <c r="C479" s="104" t="s">
        <v>234</v>
      </c>
      <c r="D479" s="111" t="s">
        <v>222</v>
      </c>
      <c r="E479" s="131" t="n">
        <v>3</v>
      </c>
      <c r="F479" s="104" t="s">
        <v>482</v>
      </c>
      <c r="G479" s="109"/>
      <c r="H479" s="106" t="n">
        <v>9232</v>
      </c>
    </row>
    <row r="480" s="107" customFormat="true" ht="72" hidden="false" customHeight="false" outlineLevel="0" collapsed="false">
      <c r="A480" s="108" t="s">
        <v>578</v>
      </c>
      <c r="B480" s="104" t="s">
        <v>314</v>
      </c>
      <c r="C480" s="104" t="s">
        <v>234</v>
      </c>
      <c r="D480" s="111" t="s">
        <v>222</v>
      </c>
      <c r="E480" s="131" t="n">
        <v>3</v>
      </c>
      <c r="F480" s="104" t="s">
        <v>579</v>
      </c>
      <c r="G480" s="109"/>
      <c r="H480" s="106" t="n">
        <v>5486</v>
      </c>
    </row>
    <row r="481" s="107" customFormat="true" ht="24" hidden="false" customHeight="false" outlineLevel="0" collapsed="false">
      <c r="A481" s="64" t="s">
        <v>580</v>
      </c>
      <c r="B481" s="65" t="s">
        <v>314</v>
      </c>
      <c r="C481" s="65" t="s">
        <v>234</v>
      </c>
      <c r="D481" s="104" t="s">
        <v>222</v>
      </c>
      <c r="E481" s="131" t="n">
        <v>3</v>
      </c>
      <c r="F481" s="104" t="s">
        <v>579</v>
      </c>
      <c r="G481" s="109" t="s">
        <v>581</v>
      </c>
      <c r="H481" s="106" t="n">
        <v>5486</v>
      </c>
    </row>
    <row r="482" s="107" customFormat="true" ht="12.75" hidden="false" customHeight="false" outlineLevel="0" collapsed="false">
      <c r="A482" s="64" t="s">
        <v>582</v>
      </c>
      <c r="B482" s="65" t="s">
        <v>314</v>
      </c>
      <c r="C482" s="65" t="s">
        <v>234</v>
      </c>
      <c r="D482" s="104" t="s">
        <v>222</v>
      </c>
      <c r="E482" s="131" t="n">
        <v>3</v>
      </c>
      <c r="F482" s="104" t="s">
        <v>579</v>
      </c>
      <c r="G482" s="109"/>
      <c r="H482" s="106" t="n">
        <v>3746</v>
      </c>
    </row>
    <row r="483" s="107" customFormat="true" ht="24" hidden="false" customHeight="false" outlineLevel="0" collapsed="false">
      <c r="A483" s="101" t="s">
        <v>583</v>
      </c>
      <c r="B483" s="65" t="s">
        <v>314</v>
      </c>
      <c r="C483" s="65" t="s">
        <v>234</v>
      </c>
      <c r="D483" s="104" t="s">
        <v>222</v>
      </c>
      <c r="E483" s="131" t="n">
        <v>3</v>
      </c>
      <c r="F483" s="104" t="s">
        <v>579</v>
      </c>
      <c r="G483" s="109" t="n">
        <v>323</v>
      </c>
      <c r="H483" s="106" t="n">
        <v>3746</v>
      </c>
    </row>
    <row r="484" s="107" customFormat="true" ht="24" hidden="false" customHeight="false" outlineLevel="0" collapsed="false">
      <c r="A484" s="112" t="s">
        <v>562</v>
      </c>
      <c r="B484" s="104" t="s">
        <v>314</v>
      </c>
      <c r="C484" s="104" t="s">
        <v>234</v>
      </c>
      <c r="D484" s="111" t="s">
        <v>563</v>
      </c>
      <c r="E484" s="131"/>
      <c r="F484" s="104"/>
      <c r="G484" s="109"/>
      <c r="H484" s="106" t="n">
        <v>1101.7</v>
      </c>
    </row>
    <row r="485" s="107" customFormat="true" ht="36" hidden="false" customHeight="false" outlineLevel="0" collapsed="false">
      <c r="A485" s="112" t="s">
        <v>584</v>
      </c>
      <c r="B485" s="104" t="s">
        <v>314</v>
      </c>
      <c r="C485" s="104" t="s">
        <v>234</v>
      </c>
      <c r="D485" s="111" t="s">
        <v>563</v>
      </c>
      <c r="E485" s="131" t="n">
        <v>2</v>
      </c>
      <c r="F485" s="104"/>
      <c r="G485" s="109"/>
      <c r="H485" s="106" t="n">
        <v>1101.7</v>
      </c>
    </row>
    <row r="486" s="107" customFormat="true" ht="36" hidden="false" customHeight="false" outlineLevel="0" collapsed="false">
      <c r="A486" s="108" t="s">
        <v>585</v>
      </c>
      <c r="B486" s="104" t="s">
        <v>314</v>
      </c>
      <c r="C486" s="104" t="s">
        <v>234</v>
      </c>
      <c r="D486" s="111" t="s">
        <v>563</v>
      </c>
      <c r="E486" s="131" t="n">
        <v>2</v>
      </c>
      <c r="F486" s="104" t="s">
        <v>220</v>
      </c>
      <c r="G486" s="109"/>
      <c r="H486" s="106" t="n">
        <v>1101.7</v>
      </c>
    </row>
    <row r="487" s="107" customFormat="true" ht="48" hidden="false" customHeight="false" outlineLevel="0" collapsed="false">
      <c r="A487" s="112" t="s">
        <v>272</v>
      </c>
      <c r="B487" s="104" t="s">
        <v>314</v>
      </c>
      <c r="C487" s="104" t="s">
        <v>234</v>
      </c>
      <c r="D487" s="104" t="s">
        <v>563</v>
      </c>
      <c r="E487" s="131" t="n">
        <v>2</v>
      </c>
      <c r="F487" s="104" t="s">
        <v>586</v>
      </c>
      <c r="G487" s="148"/>
      <c r="H487" s="69" t="n">
        <v>1101.7</v>
      </c>
    </row>
    <row r="488" s="107" customFormat="true" ht="60" hidden="false" customHeight="false" outlineLevel="0" collapsed="false">
      <c r="A488" s="64" t="s">
        <v>587</v>
      </c>
      <c r="B488" s="104" t="s">
        <v>314</v>
      </c>
      <c r="C488" s="104" t="s">
        <v>234</v>
      </c>
      <c r="D488" s="104" t="s">
        <v>563</v>
      </c>
      <c r="E488" s="131" t="n">
        <v>2</v>
      </c>
      <c r="F488" s="104" t="s">
        <v>588</v>
      </c>
      <c r="G488" s="109"/>
      <c r="H488" s="106" t="n">
        <v>1101.7</v>
      </c>
    </row>
    <row r="489" s="107" customFormat="true" ht="24" hidden="false" customHeight="false" outlineLevel="0" collapsed="false">
      <c r="A489" s="112" t="s">
        <v>589</v>
      </c>
      <c r="B489" s="104" t="s">
        <v>314</v>
      </c>
      <c r="C489" s="104" t="s">
        <v>234</v>
      </c>
      <c r="D489" s="104" t="s">
        <v>563</v>
      </c>
      <c r="E489" s="131" t="n">
        <v>2</v>
      </c>
      <c r="F489" s="104" t="s">
        <v>588</v>
      </c>
      <c r="G489" s="109" t="n">
        <v>412</v>
      </c>
      <c r="H489" s="106" t="n">
        <v>1101.7</v>
      </c>
    </row>
    <row r="490" s="107" customFormat="true" ht="12.75" hidden="false" customHeight="false" outlineLevel="0" collapsed="false">
      <c r="A490" s="141" t="s">
        <v>590</v>
      </c>
      <c r="B490" s="125" t="s">
        <v>305</v>
      </c>
      <c r="C490" s="149"/>
      <c r="D490" s="128"/>
      <c r="E490" s="128"/>
      <c r="F490" s="128"/>
      <c r="G490" s="127"/>
      <c r="H490" s="106" t="n">
        <v>371.4</v>
      </c>
    </row>
    <row r="491" s="107" customFormat="true" ht="12.75" hidden="false" customHeight="false" outlineLevel="0" collapsed="false">
      <c r="A491" s="141" t="s">
        <v>591</v>
      </c>
      <c r="B491" s="125" t="s">
        <v>305</v>
      </c>
      <c r="C491" s="149" t="s">
        <v>220</v>
      </c>
      <c r="D491" s="128"/>
      <c r="E491" s="128"/>
      <c r="F491" s="128"/>
      <c r="G491" s="127"/>
      <c r="H491" s="106" t="n">
        <v>371.4</v>
      </c>
    </row>
    <row r="492" s="107" customFormat="true" ht="36" hidden="false" customHeight="false" outlineLevel="0" collapsed="false">
      <c r="A492" s="64" t="s">
        <v>592</v>
      </c>
      <c r="B492" s="104" t="s">
        <v>305</v>
      </c>
      <c r="C492" s="104" t="s">
        <v>220</v>
      </c>
      <c r="D492" s="104" t="s">
        <v>292</v>
      </c>
      <c r="E492" s="131"/>
      <c r="F492" s="104"/>
      <c r="G492" s="127"/>
      <c r="H492" s="106" t="n">
        <v>371.4</v>
      </c>
    </row>
    <row r="493" s="107" customFormat="true" ht="36" hidden="false" customHeight="false" outlineLevel="0" collapsed="false">
      <c r="A493" s="150" t="s">
        <v>593</v>
      </c>
      <c r="B493" s="104" t="s">
        <v>305</v>
      </c>
      <c r="C493" s="104" t="s">
        <v>220</v>
      </c>
      <c r="D493" s="104" t="s">
        <v>292</v>
      </c>
      <c r="E493" s="131" t="n">
        <v>1</v>
      </c>
      <c r="F493" s="104"/>
      <c r="G493" s="118"/>
      <c r="H493" s="119" t="n">
        <v>371.4</v>
      </c>
    </row>
    <row r="494" s="107" customFormat="true" ht="36" hidden="false" customHeight="false" outlineLevel="0" collapsed="false">
      <c r="A494" s="141" t="s">
        <v>594</v>
      </c>
      <c r="B494" s="120" t="s">
        <v>305</v>
      </c>
      <c r="C494" s="120" t="s">
        <v>220</v>
      </c>
      <c r="D494" s="104" t="s">
        <v>292</v>
      </c>
      <c r="E494" s="120" t="s">
        <v>226</v>
      </c>
      <c r="F494" s="104" t="s">
        <v>220</v>
      </c>
      <c r="G494" s="118"/>
      <c r="H494" s="119" t="n">
        <v>371.4</v>
      </c>
    </row>
    <row r="495" s="107" customFormat="true" ht="24" hidden="false" customHeight="false" outlineLevel="0" collapsed="false">
      <c r="A495" s="141" t="s">
        <v>318</v>
      </c>
      <c r="B495" s="120" t="s">
        <v>305</v>
      </c>
      <c r="C495" s="120" t="s">
        <v>220</v>
      </c>
      <c r="D495" s="104" t="s">
        <v>292</v>
      </c>
      <c r="E495" s="120" t="s">
        <v>226</v>
      </c>
      <c r="F495" s="120" t="s">
        <v>319</v>
      </c>
      <c r="G495" s="118"/>
      <c r="H495" s="119" t="n">
        <v>371.4</v>
      </c>
    </row>
    <row r="496" s="107" customFormat="true" ht="12.75" hidden="false" customHeight="false" outlineLevel="0" collapsed="false">
      <c r="A496" s="141" t="s">
        <v>595</v>
      </c>
      <c r="B496" s="120" t="s">
        <v>305</v>
      </c>
      <c r="C496" s="120" t="s">
        <v>220</v>
      </c>
      <c r="D496" s="104" t="s">
        <v>292</v>
      </c>
      <c r="E496" s="120" t="s">
        <v>226</v>
      </c>
      <c r="F496" s="120" t="s">
        <v>596</v>
      </c>
      <c r="G496" s="118"/>
      <c r="H496" s="119" t="n">
        <v>371.4</v>
      </c>
    </row>
    <row r="497" s="107" customFormat="true" ht="24" hidden="false" customHeight="false" outlineLevel="0" collapsed="false">
      <c r="A497" s="101" t="s">
        <v>247</v>
      </c>
      <c r="B497" s="104" t="s">
        <v>305</v>
      </c>
      <c r="C497" s="104" t="s">
        <v>220</v>
      </c>
      <c r="D497" s="104" t="s">
        <v>292</v>
      </c>
      <c r="E497" s="120" t="s">
        <v>226</v>
      </c>
      <c r="F497" s="120" t="s">
        <v>596</v>
      </c>
      <c r="G497" s="109" t="s">
        <v>248</v>
      </c>
      <c r="H497" s="106" t="n">
        <v>329.9</v>
      </c>
    </row>
    <row r="498" s="107" customFormat="true" ht="12.75" hidden="false" customHeight="false" outlineLevel="0" collapsed="false">
      <c r="A498" s="101" t="s">
        <v>300</v>
      </c>
      <c r="B498" s="104" t="s">
        <v>305</v>
      </c>
      <c r="C498" s="104" t="s">
        <v>220</v>
      </c>
      <c r="D498" s="104" t="s">
        <v>292</v>
      </c>
      <c r="E498" s="120" t="s">
        <v>226</v>
      </c>
      <c r="F498" s="120" t="s">
        <v>596</v>
      </c>
      <c r="G498" s="104" t="s">
        <v>301</v>
      </c>
      <c r="H498" s="151" t="n">
        <v>41.5</v>
      </c>
    </row>
    <row r="499" s="107" customFormat="true" ht="12.75" hidden="false" customHeight="false" outlineLevel="0" collapsed="false">
      <c r="A499" s="101" t="s">
        <v>597</v>
      </c>
      <c r="B499" s="104" t="s">
        <v>305</v>
      </c>
      <c r="C499" s="104" t="s">
        <v>220</v>
      </c>
      <c r="D499" s="104" t="s">
        <v>292</v>
      </c>
      <c r="E499" s="120" t="s">
        <v>226</v>
      </c>
      <c r="F499" s="120" t="s">
        <v>596</v>
      </c>
      <c r="G499" s="104" t="s">
        <v>301</v>
      </c>
      <c r="H499" s="151" t="n">
        <v>41.5</v>
      </c>
    </row>
    <row r="500" s="107" customFormat="true" ht="12.75" hidden="false" customHeight="false" outlineLevel="0" collapsed="false">
      <c r="A500" s="108" t="s">
        <v>598</v>
      </c>
      <c r="B500" s="120" t="s">
        <v>325</v>
      </c>
      <c r="C500" s="120"/>
      <c r="D500" s="104"/>
      <c r="E500" s="131"/>
      <c r="F500" s="104"/>
      <c r="G500" s="109"/>
      <c r="H500" s="69" t="n">
        <v>1300</v>
      </c>
    </row>
    <row r="501" s="107" customFormat="true" ht="12.75" hidden="false" customHeight="false" outlineLevel="0" collapsed="false">
      <c r="A501" s="108" t="s">
        <v>599</v>
      </c>
      <c r="B501" s="120" t="s">
        <v>325</v>
      </c>
      <c r="C501" s="120" t="s">
        <v>222</v>
      </c>
      <c r="D501" s="104"/>
      <c r="E501" s="131"/>
      <c r="F501" s="104"/>
      <c r="G501" s="109"/>
      <c r="H501" s="69" t="n">
        <v>1300</v>
      </c>
    </row>
    <row r="502" s="107" customFormat="true" ht="24" hidden="false" customHeight="false" outlineLevel="0" collapsed="false">
      <c r="A502" s="64" t="s">
        <v>276</v>
      </c>
      <c r="B502" s="120" t="s">
        <v>325</v>
      </c>
      <c r="C502" s="120" t="s">
        <v>222</v>
      </c>
      <c r="D502" s="104" t="s">
        <v>277</v>
      </c>
      <c r="E502" s="131"/>
      <c r="F502" s="104"/>
      <c r="G502" s="109"/>
      <c r="H502" s="69" t="n">
        <v>1300</v>
      </c>
    </row>
    <row r="503" s="107" customFormat="true" ht="24" hidden="false" customHeight="false" outlineLevel="0" collapsed="false">
      <c r="A503" s="64" t="s">
        <v>278</v>
      </c>
      <c r="B503" s="120" t="s">
        <v>325</v>
      </c>
      <c r="C503" s="120" t="s">
        <v>222</v>
      </c>
      <c r="D503" s="104" t="s">
        <v>277</v>
      </c>
      <c r="E503" s="131" t="n">
        <v>1</v>
      </c>
      <c r="F503" s="104"/>
      <c r="G503" s="109"/>
      <c r="H503" s="69" t="n">
        <v>1300</v>
      </c>
    </row>
    <row r="504" s="107" customFormat="true" ht="60" hidden="false" customHeight="false" outlineLevel="0" collapsed="false">
      <c r="A504" s="101" t="s">
        <v>600</v>
      </c>
      <c r="B504" s="120" t="s">
        <v>325</v>
      </c>
      <c r="C504" s="120" t="s">
        <v>222</v>
      </c>
      <c r="D504" s="104" t="s">
        <v>277</v>
      </c>
      <c r="E504" s="131" t="n">
        <v>1</v>
      </c>
      <c r="F504" s="104" t="s">
        <v>601</v>
      </c>
      <c r="G504" s="109"/>
      <c r="H504" s="69" t="n">
        <v>1300</v>
      </c>
    </row>
    <row r="505" s="107" customFormat="true" ht="24" hidden="false" customHeight="false" outlineLevel="0" collapsed="false">
      <c r="A505" s="101" t="s">
        <v>602</v>
      </c>
      <c r="B505" s="120" t="s">
        <v>325</v>
      </c>
      <c r="C505" s="120" t="s">
        <v>222</v>
      </c>
      <c r="D505" s="104" t="s">
        <v>277</v>
      </c>
      <c r="E505" s="131" t="n">
        <v>1</v>
      </c>
      <c r="F505" s="104" t="s">
        <v>603</v>
      </c>
      <c r="G505" s="109"/>
      <c r="H505" s="69" t="n">
        <v>1300</v>
      </c>
    </row>
    <row r="506" s="107" customFormat="true" ht="24" hidden="false" customHeight="false" outlineLevel="0" collapsed="false">
      <c r="A506" s="112" t="s">
        <v>387</v>
      </c>
      <c r="B506" s="120" t="s">
        <v>325</v>
      </c>
      <c r="C506" s="120" t="s">
        <v>222</v>
      </c>
      <c r="D506" s="104" t="s">
        <v>277</v>
      </c>
      <c r="E506" s="131" t="n">
        <v>1</v>
      </c>
      <c r="F506" s="104" t="s">
        <v>603</v>
      </c>
      <c r="G506" s="109" t="s">
        <v>604</v>
      </c>
      <c r="H506" s="69" t="n">
        <v>1300</v>
      </c>
    </row>
    <row r="507" s="107" customFormat="true" ht="48" hidden="false" customHeight="false" outlineLevel="0" collapsed="false">
      <c r="A507" s="112" t="s">
        <v>388</v>
      </c>
      <c r="B507" s="120" t="s">
        <v>325</v>
      </c>
      <c r="C507" s="120" t="s">
        <v>222</v>
      </c>
      <c r="D507" s="104" t="s">
        <v>277</v>
      </c>
      <c r="E507" s="131" t="n">
        <v>1</v>
      </c>
      <c r="F507" s="104" t="s">
        <v>603</v>
      </c>
      <c r="G507" s="109" t="n">
        <v>632</v>
      </c>
      <c r="H507" s="69" t="n">
        <v>1300</v>
      </c>
    </row>
    <row r="508" s="107" customFormat="true" ht="12.75" hidden="false" customHeight="false" outlineLevel="0" collapsed="false">
      <c r="A508" s="64" t="s">
        <v>605</v>
      </c>
      <c r="B508" s="104" t="s">
        <v>312</v>
      </c>
      <c r="C508" s="104"/>
      <c r="D508" s="104"/>
      <c r="E508" s="104"/>
      <c r="F508" s="104"/>
      <c r="G508" s="109"/>
      <c r="H508" s="106" t="n">
        <v>126.4</v>
      </c>
    </row>
    <row r="509" s="107" customFormat="true" ht="24" hidden="false" customHeight="false" outlineLevel="0" collapsed="false">
      <c r="A509" s="64" t="s">
        <v>606</v>
      </c>
      <c r="B509" s="104" t="s">
        <v>312</v>
      </c>
      <c r="C509" s="104" t="s">
        <v>220</v>
      </c>
      <c r="D509" s="104"/>
      <c r="E509" s="104"/>
      <c r="F509" s="104"/>
      <c r="G509" s="109"/>
      <c r="H509" s="106" t="n">
        <v>126.4</v>
      </c>
    </row>
    <row r="510" s="107" customFormat="true" ht="36" hidden="false" customHeight="false" outlineLevel="0" collapsed="false">
      <c r="A510" s="64" t="s">
        <v>607</v>
      </c>
      <c r="B510" s="104" t="s">
        <v>312</v>
      </c>
      <c r="C510" s="104" t="s">
        <v>220</v>
      </c>
      <c r="D510" s="104" t="s">
        <v>294</v>
      </c>
      <c r="E510" s="104"/>
      <c r="F510" s="104"/>
      <c r="G510" s="109"/>
      <c r="H510" s="106" t="n">
        <v>126.4</v>
      </c>
    </row>
    <row r="511" s="107" customFormat="true" ht="24" hidden="false" customHeight="false" outlineLevel="0" collapsed="false">
      <c r="A511" s="64" t="s">
        <v>608</v>
      </c>
      <c r="B511" s="104" t="s">
        <v>312</v>
      </c>
      <c r="C511" s="104" t="s">
        <v>220</v>
      </c>
      <c r="D511" s="104" t="s">
        <v>294</v>
      </c>
      <c r="E511" s="104" t="s">
        <v>240</v>
      </c>
      <c r="F511" s="104"/>
      <c r="G511" s="109"/>
      <c r="H511" s="106" t="n">
        <v>126.4</v>
      </c>
    </row>
    <row r="512" s="107" customFormat="true" ht="36" hidden="false" customHeight="false" outlineLevel="0" collapsed="false">
      <c r="A512" s="108" t="s">
        <v>609</v>
      </c>
      <c r="B512" s="104" t="s">
        <v>312</v>
      </c>
      <c r="C512" s="104" t="s">
        <v>220</v>
      </c>
      <c r="D512" s="104" t="s">
        <v>294</v>
      </c>
      <c r="E512" s="104" t="s">
        <v>240</v>
      </c>
      <c r="F512" s="104" t="s">
        <v>222</v>
      </c>
      <c r="G512" s="109"/>
      <c r="H512" s="106" t="n">
        <v>126.4</v>
      </c>
    </row>
    <row r="513" s="107" customFormat="true" ht="12.75" hidden="false" customHeight="false" outlineLevel="0" collapsed="false">
      <c r="A513" s="64" t="s">
        <v>610</v>
      </c>
      <c r="B513" s="104" t="s">
        <v>312</v>
      </c>
      <c r="C513" s="104" t="s">
        <v>220</v>
      </c>
      <c r="D513" s="104" t="s">
        <v>294</v>
      </c>
      <c r="E513" s="104" t="s">
        <v>240</v>
      </c>
      <c r="F513" s="104" t="s">
        <v>611</v>
      </c>
      <c r="G513" s="109"/>
      <c r="H513" s="106" t="n">
        <v>126.4</v>
      </c>
    </row>
    <row r="514" s="107" customFormat="true" ht="12.75" hidden="false" customHeight="false" outlineLevel="0" collapsed="false">
      <c r="A514" s="64" t="s">
        <v>612</v>
      </c>
      <c r="B514" s="104" t="s">
        <v>312</v>
      </c>
      <c r="C514" s="104" t="s">
        <v>220</v>
      </c>
      <c r="D514" s="104" t="s">
        <v>294</v>
      </c>
      <c r="E514" s="104" t="s">
        <v>240</v>
      </c>
      <c r="F514" s="104" t="s">
        <v>611</v>
      </c>
      <c r="G514" s="109" t="s">
        <v>613</v>
      </c>
      <c r="H514" s="106" t="n">
        <v>126.4</v>
      </c>
    </row>
    <row r="515" s="144" customFormat="true" ht="24" hidden="false" customHeight="false" outlineLevel="0" collapsed="false">
      <c r="A515" s="152" t="s">
        <v>614</v>
      </c>
      <c r="B515" s="128" t="s">
        <v>615</v>
      </c>
      <c r="C515" s="126"/>
      <c r="D515" s="126"/>
      <c r="E515" s="126"/>
      <c r="F515" s="126"/>
      <c r="G515" s="127"/>
      <c r="H515" s="106" t="n">
        <v>30.7</v>
      </c>
    </row>
    <row r="516" s="144" customFormat="true" ht="24" hidden="false" customHeight="false" outlineLevel="0" collapsed="false">
      <c r="A516" s="108" t="s">
        <v>616</v>
      </c>
      <c r="B516" s="104" t="s">
        <v>615</v>
      </c>
      <c r="C516" s="104" t="s">
        <v>220</v>
      </c>
      <c r="D516" s="104"/>
      <c r="E516" s="104"/>
      <c r="F516" s="104"/>
      <c r="G516" s="109"/>
      <c r="H516" s="106" t="n">
        <v>30.7</v>
      </c>
    </row>
    <row r="517" s="144" customFormat="true" ht="36" hidden="false" customHeight="false" outlineLevel="0" collapsed="false">
      <c r="A517" s="64" t="s">
        <v>293</v>
      </c>
      <c r="B517" s="104" t="s">
        <v>615</v>
      </c>
      <c r="C517" s="104" t="s">
        <v>220</v>
      </c>
      <c r="D517" s="147" t="n">
        <v>17</v>
      </c>
      <c r="E517" s="104"/>
      <c r="F517" s="104"/>
      <c r="G517" s="109"/>
      <c r="H517" s="106" t="n">
        <v>30.7</v>
      </c>
    </row>
    <row r="518" s="144" customFormat="true" ht="24" hidden="false" customHeight="false" outlineLevel="0" collapsed="false">
      <c r="A518" s="108" t="s">
        <v>617</v>
      </c>
      <c r="B518" s="104" t="s">
        <v>615</v>
      </c>
      <c r="C518" s="104" t="s">
        <v>220</v>
      </c>
      <c r="D518" s="147" t="n">
        <v>17</v>
      </c>
      <c r="E518" s="104" t="s">
        <v>206</v>
      </c>
      <c r="F518" s="104"/>
      <c r="G518" s="109"/>
      <c r="H518" s="106" t="n">
        <v>30.7</v>
      </c>
    </row>
    <row r="519" s="144" customFormat="true" ht="24" hidden="false" customHeight="false" outlineLevel="0" collapsed="false">
      <c r="A519" s="108" t="s">
        <v>618</v>
      </c>
      <c r="B519" s="104"/>
      <c r="C519" s="104"/>
      <c r="D519" s="147" t="n">
        <v>17</v>
      </c>
      <c r="E519" s="104" t="s">
        <v>206</v>
      </c>
      <c r="F519" s="104" t="s">
        <v>220</v>
      </c>
      <c r="G519" s="109"/>
      <c r="H519" s="106" t="n">
        <v>30.7</v>
      </c>
    </row>
    <row r="520" s="144" customFormat="true" ht="12.75" hidden="false" customHeight="false" outlineLevel="0" collapsed="false">
      <c r="A520" s="108" t="s">
        <v>619</v>
      </c>
      <c r="B520" s="104" t="s">
        <v>615</v>
      </c>
      <c r="C520" s="104" t="s">
        <v>220</v>
      </c>
      <c r="D520" s="147" t="n">
        <v>17</v>
      </c>
      <c r="E520" s="104" t="s">
        <v>206</v>
      </c>
      <c r="F520" s="104" t="s">
        <v>620</v>
      </c>
      <c r="G520" s="109"/>
      <c r="H520" s="106" t="n">
        <v>30.7</v>
      </c>
    </row>
    <row r="521" s="144" customFormat="true" ht="12.75" hidden="false" customHeight="false" outlineLevel="0" collapsed="false">
      <c r="A521" s="64" t="s">
        <v>621</v>
      </c>
      <c r="B521" s="104" t="s">
        <v>615</v>
      </c>
      <c r="C521" s="104" t="s">
        <v>220</v>
      </c>
      <c r="D521" s="104" t="s">
        <v>294</v>
      </c>
      <c r="E521" s="104" t="s">
        <v>206</v>
      </c>
      <c r="F521" s="104" t="s">
        <v>620</v>
      </c>
      <c r="G521" s="109" t="s">
        <v>622</v>
      </c>
      <c r="H521" s="106" t="n">
        <v>30.7</v>
      </c>
    </row>
    <row r="522" customFormat="false" ht="68.25" hidden="false" customHeight="true" outlineLevel="0" collapsed="false">
      <c r="A522" s="71"/>
      <c r="B522" s="72"/>
      <c r="C522" s="72"/>
      <c r="D522" s="72"/>
      <c r="E522" s="72"/>
      <c r="G522" s="153"/>
      <c r="H522" s="154"/>
    </row>
    <row r="523" customFormat="false" ht="28.5" hidden="false" customHeight="true" outlineLevel="0" collapsed="false">
      <c r="A523" s="71"/>
      <c r="B523" s="72"/>
      <c r="C523" s="72"/>
      <c r="D523" s="72"/>
      <c r="E523" s="72"/>
      <c r="G523" s="153"/>
      <c r="H523" s="154"/>
    </row>
    <row r="524" customFormat="false" ht="12.75" hidden="false" customHeight="false" outlineLevel="0" collapsed="false">
      <c r="A524" s="71"/>
      <c r="B524" s="72"/>
      <c r="C524" s="72"/>
      <c r="D524" s="72"/>
      <c r="E524" s="72"/>
      <c r="G524" s="153"/>
      <c r="H524" s="154"/>
    </row>
    <row r="525" customFormat="false" ht="25.5" hidden="false" customHeight="true" outlineLevel="0" collapsed="false">
      <c r="A525" s="71"/>
      <c r="B525" s="72"/>
      <c r="C525" s="72"/>
      <c r="D525" s="72"/>
      <c r="E525" s="72"/>
      <c r="G525" s="153"/>
      <c r="H525" s="154"/>
    </row>
    <row r="526" customFormat="false" ht="12.75" hidden="false" customHeight="false" outlineLevel="0" collapsed="false">
      <c r="A526" s="71"/>
      <c r="B526" s="72"/>
      <c r="C526" s="72"/>
      <c r="D526" s="72"/>
      <c r="E526" s="72"/>
      <c r="G526" s="153"/>
      <c r="H526" s="154"/>
    </row>
    <row r="527" customFormat="false" ht="12.75" hidden="false" customHeight="false" outlineLevel="0" collapsed="false">
      <c r="A527" s="71"/>
      <c r="B527" s="72"/>
      <c r="C527" s="72"/>
      <c r="D527" s="72"/>
      <c r="E527" s="72"/>
      <c r="G527" s="153"/>
      <c r="H527" s="154"/>
    </row>
    <row r="528" customFormat="false" ht="12.75" hidden="false" customHeight="false" outlineLevel="0" collapsed="false">
      <c r="A528" s="71"/>
      <c r="B528" s="72"/>
      <c r="C528" s="72"/>
      <c r="D528" s="72"/>
      <c r="E528" s="72"/>
      <c r="G528" s="153"/>
      <c r="H528" s="154"/>
    </row>
    <row r="529" customFormat="false" ht="12.75" hidden="false" customHeight="false" outlineLevel="0" collapsed="false">
      <c r="A529" s="71"/>
      <c r="B529" s="72"/>
      <c r="C529" s="72"/>
      <c r="D529" s="72"/>
      <c r="E529" s="72"/>
      <c r="G529" s="153"/>
      <c r="H529" s="154"/>
    </row>
    <row r="530" customFormat="false" ht="12.75" hidden="false" customHeight="false" outlineLevel="0" collapsed="false">
      <c r="A530" s="71"/>
      <c r="B530" s="72"/>
      <c r="C530" s="72"/>
      <c r="D530" s="72"/>
      <c r="E530" s="72"/>
      <c r="G530" s="153"/>
      <c r="H530" s="154"/>
    </row>
    <row r="531" customFormat="false" ht="12.75" hidden="false" customHeight="false" outlineLevel="0" collapsed="false">
      <c r="A531" s="71"/>
      <c r="B531" s="72"/>
      <c r="C531" s="72"/>
      <c r="D531" s="72"/>
      <c r="E531" s="72"/>
      <c r="G531" s="153"/>
      <c r="H531" s="154"/>
    </row>
    <row r="532" customFormat="false" ht="12.75" hidden="false" customHeight="false" outlineLevel="0" collapsed="false">
      <c r="A532" s="71"/>
      <c r="B532" s="73"/>
      <c r="C532" s="73"/>
      <c r="D532" s="73"/>
      <c r="E532" s="73"/>
      <c r="G532" s="153"/>
      <c r="H532" s="154"/>
    </row>
    <row r="533" customFormat="false" ht="12.75" hidden="false" customHeight="false" outlineLevel="0" collapsed="false">
      <c r="A533" s="71"/>
      <c r="B533" s="73"/>
      <c r="C533" s="73"/>
      <c r="D533" s="73"/>
      <c r="E533" s="73"/>
      <c r="G533" s="153"/>
      <c r="H533" s="154"/>
    </row>
    <row r="534" customFormat="false" ht="12.75" hidden="false" customHeight="false" outlineLevel="0" collapsed="false">
      <c r="A534" s="71"/>
      <c r="B534" s="73"/>
      <c r="C534" s="73"/>
      <c r="D534" s="73"/>
      <c r="E534" s="73"/>
      <c r="G534" s="153"/>
      <c r="H534" s="154"/>
    </row>
    <row r="535" customFormat="false" ht="12.75" hidden="false" customHeight="false" outlineLevel="0" collapsed="false">
      <c r="A535" s="71"/>
      <c r="B535" s="73"/>
      <c r="C535" s="73"/>
      <c r="D535" s="73"/>
      <c r="E535" s="73"/>
      <c r="G535" s="153"/>
      <c r="H535" s="154"/>
    </row>
    <row r="536" customFormat="false" ht="12.75" hidden="false" customHeight="false" outlineLevel="0" collapsed="false">
      <c r="A536" s="71"/>
      <c r="B536" s="73"/>
      <c r="C536" s="73"/>
      <c r="D536" s="73"/>
      <c r="E536" s="73"/>
      <c r="G536" s="153"/>
      <c r="H536" s="154"/>
    </row>
    <row r="537" customFormat="false" ht="12.75" hidden="false" customHeight="false" outlineLevel="0" collapsed="false">
      <c r="A537" s="71"/>
      <c r="B537" s="73"/>
      <c r="C537" s="73"/>
      <c r="D537" s="73"/>
      <c r="E537" s="73"/>
      <c r="G537" s="153"/>
      <c r="H537" s="154"/>
    </row>
    <row r="538" customFormat="false" ht="12.75" hidden="false" customHeight="false" outlineLevel="0" collapsed="false">
      <c r="A538" s="71"/>
      <c r="B538" s="73"/>
      <c r="C538" s="73"/>
      <c r="D538" s="73"/>
      <c r="E538" s="73"/>
      <c r="G538" s="153"/>
      <c r="H538" s="154"/>
    </row>
    <row r="539" customFormat="false" ht="12.75" hidden="false" customHeight="false" outlineLevel="0" collapsed="false">
      <c r="A539" s="71"/>
      <c r="B539" s="73"/>
      <c r="C539" s="73"/>
      <c r="D539" s="73"/>
      <c r="E539" s="73"/>
      <c r="G539" s="153"/>
      <c r="H539" s="154"/>
    </row>
    <row r="540" customFormat="false" ht="12.75" hidden="false" customHeight="false" outlineLevel="0" collapsed="false">
      <c r="A540" s="71"/>
      <c r="B540" s="73"/>
      <c r="C540" s="73"/>
      <c r="D540" s="73"/>
      <c r="E540" s="73"/>
      <c r="G540" s="153"/>
      <c r="H540" s="154"/>
    </row>
    <row r="541" customFormat="false" ht="12.75" hidden="false" customHeight="false" outlineLevel="0" collapsed="false">
      <c r="A541" s="71"/>
      <c r="B541" s="73"/>
      <c r="C541" s="73"/>
      <c r="D541" s="73"/>
      <c r="E541" s="73"/>
      <c r="G541" s="153"/>
      <c r="H541" s="154"/>
    </row>
    <row r="542" customFormat="false" ht="12.75" hidden="false" customHeight="false" outlineLevel="0" collapsed="false">
      <c r="A542" s="71"/>
      <c r="B542" s="73"/>
      <c r="C542" s="73"/>
      <c r="D542" s="73"/>
      <c r="E542" s="73"/>
      <c r="G542" s="153"/>
      <c r="H542" s="154"/>
    </row>
    <row r="543" customFormat="false" ht="12.75" hidden="false" customHeight="false" outlineLevel="0" collapsed="false">
      <c r="A543" s="71"/>
      <c r="B543" s="73"/>
      <c r="C543" s="73"/>
      <c r="D543" s="73"/>
      <c r="E543" s="73"/>
      <c r="G543" s="153"/>
      <c r="H543" s="154"/>
    </row>
    <row r="544" customFormat="false" ht="12.75" hidden="false" customHeight="false" outlineLevel="0" collapsed="false">
      <c r="A544" s="71"/>
      <c r="B544" s="73"/>
      <c r="C544" s="73"/>
      <c r="D544" s="73"/>
      <c r="E544" s="73"/>
      <c r="G544" s="153"/>
      <c r="H544" s="154"/>
    </row>
    <row r="545" customFormat="false" ht="12.75" hidden="false" customHeight="false" outlineLevel="0" collapsed="false">
      <c r="A545" s="71"/>
      <c r="B545" s="73"/>
      <c r="C545" s="73"/>
      <c r="D545" s="73"/>
      <c r="E545" s="73"/>
      <c r="G545" s="153"/>
      <c r="H545" s="154"/>
    </row>
    <row r="546" customFormat="false" ht="12.75" hidden="false" customHeight="false" outlineLevel="0" collapsed="false">
      <c r="A546" s="71"/>
      <c r="B546" s="73"/>
      <c r="C546" s="73"/>
      <c r="D546" s="73"/>
      <c r="E546" s="73"/>
      <c r="G546" s="153"/>
      <c r="H546" s="154"/>
    </row>
    <row r="547" customFormat="false" ht="12.75" hidden="false" customHeight="false" outlineLevel="0" collapsed="false">
      <c r="A547" s="71"/>
      <c r="B547" s="73"/>
      <c r="C547" s="73"/>
      <c r="D547" s="73"/>
      <c r="E547" s="73"/>
      <c r="G547" s="153"/>
      <c r="H547" s="154"/>
    </row>
    <row r="548" customFormat="false" ht="12.75" hidden="false" customHeight="false" outlineLevel="0" collapsed="false">
      <c r="A548" s="71"/>
      <c r="B548" s="73"/>
      <c r="C548" s="73"/>
      <c r="D548" s="73"/>
      <c r="E548" s="73"/>
      <c r="G548" s="153"/>
      <c r="H548" s="154"/>
    </row>
    <row r="549" customFormat="false" ht="12.75" hidden="false" customHeight="false" outlineLevel="0" collapsed="false">
      <c r="A549" s="71"/>
      <c r="B549" s="73"/>
      <c r="C549" s="73"/>
      <c r="D549" s="73"/>
      <c r="E549" s="73"/>
      <c r="G549" s="153"/>
      <c r="H549" s="154"/>
    </row>
    <row r="550" customFormat="false" ht="12.75" hidden="false" customHeight="false" outlineLevel="0" collapsed="false">
      <c r="A550" s="71"/>
      <c r="B550" s="73"/>
      <c r="C550" s="73"/>
      <c r="D550" s="73"/>
      <c r="E550" s="73"/>
      <c r="G550" s="153"/>
      <c r="H550" s="154"/>
    </row>
    <row r="551" customFormat="false" ht="12.75" hidden="false" customHeight="false" outlineLevel="0" collapsed="false">
      <c r="A551" s="71"/>
      <c r="B551" s="73"/>
      <c r="C551" s="73"/>
      <c r="D551" s="73"/>
      <c r="E551" s="73"/>
      <c r="G551" s="153"/>
      <c r="H551" s="154"/>
    </row>
    <row r="552" customFormat="false" ht="12.75" hidden="false" customHeight="false" outlineLevel="0" collapsed="false">
      <c r="A552" s="71"/>
      <c r="B552" s="73"/>
      <c r="C552" s="73"/>
      <c r="D552" s="73"/>
      <c r="E552" s="73"/>
      <c r="G552" s="153"/>
      <c r="H552" s="154"/>
    </row>
    <row r="553" customFormat="false" ht="12.75" hidden="false" customHeight="false" outlineLevel="0" collapsed="false">
      <c r="A553" s="71"/>
      <c r="B553" s="73"/>
      <c r="C553" s="73"/>
      <c r="D553" s="73"/>
      <c r="E553" s="73"/>
      <c r="G553" s="153"/>
      <c r="H553" s="154"/>
    </row>
    <row r="554" customFormat="false" ht="12.75" hidden="false" customHeight="false" outlineLevel="0" collapsed="false">
      <c r="A554" s="71"/>
      <c r="B554" s="73"/>
      <c r="C554" s="73"/>
      <c r="D554" s="73"/>
      <c r="E554" s="73"/>
      <c r="G554" s="153"/>
      <c r="H554" s="154"/>
    </row>
    <row r="555" customFormat="false" ht="12.75" hidden="false" customHeight="false" outlineLevel="0" collapsed="false">
      <c r="A555" s="71"/>
      <c r="B555" s="73"/>
      <c r="C555" s="73"/>
      <c r="D555" s="73"/>
      <c r="E555" s="73"/>
      <c r="G555" s="153"/>
      <c r="H555" s="154"/>
    </row>
    <row r="556" customFormat="false" ht="12.75" hidden="false" customHeight="false" outlineLevel="0" collapsed="false">
      <c r="A556" s="71"/>
      <c r="B556" s="73"/>
      <c r="C556" s="73"/>
      <c r="D556" s="73"/>
      <c r="E556" s="73"/>
      <c r="G556" s="153"/>
      <c r="H556" s="154"/>
    </row>
    <row r="557" customFormat="false" ht="12.75" hidden="false" customHeight="false" outlineLevel="0" collapsed="false">
      <c r="A557" s="71"/>
      <c r="B557" s="73"/>
      <c r="C557" s="73"/>
      <c r="D557" s="73"/>
      <c r="E557" s="73"/>
      <c r="G557" s="153"/>
      <c r="H557" s="154"/>
    </row>
    <row r="558" customFormat="false" ht="12.75" hidden="false" customHeight="false" outlineLevel="0" collapsed="false">
      <c r="A558" s="71"/>
      <c r="B558" s="73"/>
      <c r="C558" s="73"/>
      <c r="D558" s="73"/>
      <c r="E558" s="73"/>
      <c r="G558" s="153"/>
      <c r="H558" s="154"/>
    </row>
    <row r="559" customFormat="false" ht="12.75" hidden="false" customHeight="false" outlineLevel="0" collapsed="false">
      <c r="A559" s="71"/>
      <c r="B559" s="73"/>
      <c r="C559" s="73"/>
      <c r="D559" s="73"/>
      <c r="E559" s="73"/>
      <c r="G559" s="153"/>
      <c r="H559" s="154"/>
    </row>
    <row r="560" customFormat="false" ht="12.75" hidden="false" customHeight="false" outlineLevel="0" collapsed="false">
      <c r="A560" s="71"/>
      <c r="B560" s="73"/>
      <c r="C560" s="73"/>
      <c r="D560" s="73"/>
      <c r="E560" s="73"/>
      <c r="G560" s="153"/>
      <c r="H560" s="154"/>
    </row>
    <row r="561" customFormat="false" ht="12.75" hidden="false" customHeight="false" outlineLevel="0" collapsed="false">
      <c r="A561" s="71"/>
      <c r="B561" s="73"/>
      <c r="C561" s="73"/>
      <c r="D561" s="73"/>
      <c r="E561" s="73"/>
      <c r="G561" s="153"/>
      <c r="H561" s="154"/>
    </row>
    <row r="562" customFormat="false" ht="12.75" hidden="false" customHeight="false" outlineLevel="0" collapsed="false">
      <c r="A562" s="71"/>
      <c r="B562" s="73"/>
      <c r="C562" s="73"/>
      <c r="D562" s="73"/>
      <c r="E562" s="73"/>
      <c r="G562" s="153"/>
      <c r="H562" s="154"/>
    </row>
    <row r="563" customFormat="false" ht="12.75" hidden="false" customHeight="false" outlineLevel="0" collapsed="false">
      <c r="A563" s="71"/>
      <c r="B563" s="73"/>
      <c r="C563" s="73"/>
      <c r="D563" s="73"/>
      <c r="E563" s="73"/>
      <c r="G563" s="153"/>
      <c r="H563" s="154"/>
    </row>
    <row r="564" customFormat="false" ht="12.75" hidden="false" customHeight="false" outlineLevel="0" collapsed="false">
      <c r="A564" s="71"/>
      <c r="B564" s="73"/>
      <c r="C564" s="73"/>
      <c r="D564" s="73"/>
      <c r="E564" s="73"/>
      <c r="G564" s="153"/>
      <c r="H564" s="154"/>
    </row>
    <row r="565" customFormat="false" ht="12.75" hidden="false" customHeight="false" outlineLevel="0" collapsed="false">
      <c r="A565" s="71"/>
      <c r="B565" s="73"/>
      <c r="C565" s="73"/>
      <c r="D565" s="73"/>
      <c r="E565" s="73"/>
      <c r="G565" s="153"/>
      <c r="H565" s="154"/>
    </row>
    <row r="566" customFormat="false" ht="12.75" hidden="false" customHeight="false" outlineLevel="0" collapsed="false">
      <c r="A566" s="71"/>
      <c r="B566" s="73"/>
      <c r="C566" s="73"/>
      <c r="D566" s="73"/>
      <c r="E566" s="73"/>
      <c r="G566" s="153"/>
      <c r="H566" s="154"/>
    </row>
    <row r="567" customFormat="false" ht="12.75" hidden="false" customHeight="false" outlineLevel="0" collapsed="false">
      <c r="A567" s="71"/>
      <c r="B567" s="73"/>
      <c r="C567" s="73"/>
      <c r="D567" s="73"/>
      <c r="E567" s="73"/>
      <c r="G567" s="153"/>
      <c r="H567" s="154"/>
    </row>
    <row r="568" customFormat="false" ht="12.75" hidden="false" customHeight="false" outlineLevel="0" collapsed="false">
      <c r="A568" s="71"/>
      <c r="B568" s="73"/>
      <c r="C568" s="73"/>
      <c r="D568" s="73"/>
      <c r="E568" s="73"/>
      <c r="G568" s="153"/>
      <c r="H568" s="154"/>
    </row>
    <row r="569" customFormat="false" ht="12.75" hidden="false" customHeight="false" outlineLevel="0" collapsed="false">
      <c r="A569" s="71"/>
      <c r="B569" s="73"/>
      <c r="C569" s="73"/>
      <c r="D569" s="73"/>
      <c r="E569" s="73"/>
      <c r="G569" s="153"/>
      <c r="H569" s="154"/>
    </row>
    <row r="570" customFormat="false" ht="12.75" hidden="false" customHeight="false" outlineLevel="0" collapsed="false">
      <c r="A570" s="71"/>
      <c r="B570" s="73"/>
      <c r="C570" s="73"/>
      <c r="D570" s="73"/>
      <c r="E570" s="73"/>
      <c r="G570" s="153"/>
      <c r="H570" s="154"/>
    </row>
    <row r="571" customFormat="false" ht="12.75" hidden="false" customHeight="false" outlineLevel="0" collapsed="false">
      <c r="A571" s="71"/>
      <c r="B571" s="73"/>
      <c r="C571" s="73"/>
      <c r="D571" s="73"/>
      <c r="E571" s="73"/>
      <c r="G571" s="153"/>
      <c r="H571" s="154"/>
    </row>
    <row r="572" customFormat="false" ht="12.75" hidden="false" customHeight="false" outlineLevel="0" collapsed="false">
      <c r="A572" s="71"/>
      <c r="B572" s="73"/>
      <c r="C572" s="73"/>
      <c r="D572" s="73"/>
      <c r="E572" s="73"/>
      <c r="G572" s="153"/>
      <c r="H572" s="154"/>
    </row>
    <row r="573" customFormat="false" ht="12.75" hidden="false" customHeight="false" outlineLevel="0" collapsed="false">
      <c r="A573" s="71"/>
      <c r="B573" s="73"/>
      <c r="C573" s="73"/>
      <c r="D573" s="73"/>
      <c r="E573" s="73"/>
      <c r="G573" s="153"/>
      <c r="H573" s="154"/>
    </row>
    <row r="574" customFormat="false" ht="12.75" hidden="false" customHeight="false" outlineLevel="0" collapsed="false">
      <c r="A574" s="71"/>
      <c r="B574" s="73"/>
      <c r="C574" s="73"/>
      <c r="D574" s="73"/>
      <c r="E574" s="73"/>
      <c r="G574" s="153"/>
      <c r="H574" s="154"/>
    </row>
    <row r="575" customFormat="false" ht="12.75" hidden="false" customHeight="false" outlineLevel="0" collapsed="false">
      <c r="A575" s="71"/>
      <c r="B575" s="73"/>
      <c r="C575" s="73"/>
      <c r="D575" s="73"/>
      <c r="E575" s="73"/>
      <c r="G575" s="153"/>
      <c r="H575" s="154"/>
    </row>
    <row r="576" customFormat="false" ht="12.75" hidden="false" customHeight="false" outlineLevel="0" collapsed="false">
      <c r="A576" s="71"/>
      <c r="B576" s="73"/>
      <c r="C576" s="73"/>
      <c r="D576" s="73"/>
      <c r="E576" s="73"/>
      <c r="G576" s="153"/>
      <c r="H576" s="154"/>
    </row>
    <row r="577" customFormat="false" ht="12.75" hidden="false" customHeight="false" outlineLevel="0" collapsed="false">
      <c r="A577" s="71"/>
      <c r="B577" s="73"/>
      <c r="C577" s="73"/>
      <c r="D577" s="73"/>
      <c r="E577" s="73"/>
      <c r="G577" s="153"/>
      <c r="H577" s="154"/>
    </row>
    <row r="578" customFormat="false" ht="12.75" hidden="false" customHeight="false" outlineLevel="0" collapsed="false">
      <c r="A578" s="71"/>
      <c r="B578" s="73"/>
      <c r="C578" s="73"/>
      <c r="D578" s="73"/>
      <c r="E578" s="73"/>
      <c r="G578" s="153"/>
      <c r="H578" s="154"/>
    </row>
    <row r="579" customFormat="false" ht="12.75" hidden="false" customHeight="false" outlineLevel="0" collapsed="false">
      <c r="A579" s="71"/>
      <c r="B579" s="73"/>
      <c r="C579" s="73"/>
      <c r="D579" s="73"/>
      <c r="E579" s="73"/>
      <c r="G579" s="153"/>
      <c r="H579" s="154"/>
    </row>
    <row r="580" customFormat="false" ht="12.75" hidden="false" customHeight="false" outlineLevel="0" collapsed="false">
      <c r="A580" s="71"/>
      <c r="B580" s="73"/>
      <c r="C580" s="73"/>
      <c r="D580" s="73"/>
      <c r="E580" s="73"/>
      <c r="G580" s="153"/>
      <c r="H580" s="154"/>
    </row>
    <row r="581" customFormat="false" ht="12.75" hidden="false" customHeight="false" outlineLevel="0" collapsed="false">
      <c r="A581" s="71"/>
      <c r="B581" s="73"/>
      <c r="C581" s="73"/>
      <c r="D581" s="73"/>
      <c r="E581" s="73"/>
      <c r="G581" s="153"/>
      <c r="H581" s="154"/>
    </row>
    <row r="582" customFormat="false" ht="12.75" hidden="false" customHeight="false" outlineLevel="0" collapsed="false">
      <c r="A582" s="71"/>
      <c r="B582" s="73"/>
      <c r="C582" s="73"/>
      <c r="D582" s="73"/>
      <c r="E582" s="73"/>
      <c r="G582" s="153"/>
      <c r="H582" s="154"/>
    </row>
    <row r="583" customFormat="false" ht="12.75" hidden="false" customHeight="false" outlineLevel="0" collapsed="false">
      <c r="A583" s="71"/>
      <c r="B583" s="73"/>
      <c r="C583" s="73"/>
      <c r="D583" s="73"/>
      <c r="E583" s="73"/>
      <c r="G583" s="153"/>
      <c r="H583" s="154"/>
    </row>
    <row r="584" customFormat="false" ht="12.75" hidden="false" customHeight="false" outlineLevel="0" collapsed="false">
      <c r="A584" s="71"/>
      <c r="B584" s="73"/>
      <c r="C584" s="73"/>
      <c r="D584" s="73"/>
      <c r="E584" s="73"/>
      <c r="G584" s="153"/>
      <c r="H584" s="154"/>
    </row>
    <row r="585" customFormat="false" ht="12.75" hidden="false" customHeight="false" outlineLevel="0" collapsed="false">
      <c r="A585" s="71"/>
      <c r="B585" s="73"/>
      <c r="C585" s="73"/>
      <c r="D585" s="73"/>
      <c r="E585" s="73"/>
      <c r="G585" s="153"/>
      <c r="H585" s="154"/>
    </row>
    <row r="586" customFormat="false" ht="12.75" hidden="false" customHeight="false" outlineLevel="0" collapsed="false">
      <c r="A586" s="71"/>
      <c r="B586" s="73"/>
      <c r="C586" s="73"/>
      <c r="D586" s="73"/>
      <c r="E586" s="73"/>
      <c r="G586" s="153"/>
      <c r="H586" s="154"/>
    </row>
    <row r="587" customFormat="false" ht="12.75" hidden="false" customHeight="false" outlineLevel="0" collapsed="false">
      <c r="A587" s="71"/>
      <c r="B587" s="73"/>
      <c r="C587" s="73"/>
      <c r="D587" s="73"/>
      <c r="E587" s="73"/>
      <c r="G587" s="153"/>
      <c r="H587" s="154"/>
    </row>
    <row r="588" customFormat="false" ht="12.75" hidden="false" customHeight="false" outlineLevel="0" collapsed="false">
      <c r="A588" s="71"/>
      <c r="B588" s="73"/>
      <c r="C588" s="73"/>
      <c r="D588" s="73"/>
      <c r="E588" s="73"/>
      <c r="G588" s="153"/>
      <c r="H588" s="154"/>
    </row>
    <row r="589" customFormat="false" ht="12.75" hidden="false" customHeight="false" outlineLevel="0" collapsed="false">
      <c r="A589" s="71"/>
      <c r="B589" s="73"/>
      <c r="C589" s="73"/>
      <c r="D589" s="73"/>
      <c r="E589" s="73"/>
      <c r="G589" s="153"/>
      <c r="H589" s="154"/>
    </row>
    <row r="590" customFormat="false" ht="12.75" hidden="false" customHeight="false" outlineLevel="0" collapsed="false">
      <c r="A590" s="71"/>
      <c r="B590" s="73"/>
      <c r="C590" s="73"/>
      <c r="D590" s="73"/>
      <c r="E590" s="73"/>
      <c r="G590" s="153"/>
      <c r="H590" s="154"/>
    </row>
    <row r="591" customFormat="false" ht="12.75" hidden="false" customHeight="false" outlineLevel="0" collapsed="false">
      <c r="A591" s="71"/>
      <c r="B591" s="73"/>
      <c r="C591" s="73"/>
      <c r="D591" s="73"/>
      <c r="E591" s="73"/>
      <c r="G591" s="153"/>
      <c r="H591" s="154"/>
    </row>
    <row r="592" customFormat="false" ht="12.75" hidden="false" customHeight="false" outlineLevel="0" collapsed="false">
      <c r="A592" s="71"/>
      <c r="B592" s="73"/>
      <c r="C592" s="73"/>
      <c r="D592" s="73"/>
      <c r="E592" s="73"/>
      <c r="G592" s="153"/>
      <c r="H592" s="154"/>
    </row>
    <row r="593" customFormat="false" ht="12.75" hidden="false" customHeight="false" outlineLevel="0" collapsed="false">
      <c r="A593" s="71"/>
      <c r="B593" s="73"/>
      <c r="C593" s="73"/>
      <c r="D593" s="73"/>
      <c r="E593" s="73"/>
      <c r="G593" s="153"/>
      <c r="H593" s="154"/>
    </row>
    <row r="594" customFormat="false" ht="12.75" hidden="false" customHeight="false" outlineLevel="0" collapsed="false">
      <c r="A594" s="71"/>
      <c r="B594" s="73"/>
      <c r="C594" s="73"/>
      <c r="D594" s="73"/>
      <c r="E594" s="73"/>
      <c r="G594" s="153"/>
      <c r="H594" s="154"/>
    </row>
    <row r="595" customFormat="false" ht="12.75" hidden="false" customHeight="false" outlineLevel="0" collapsed="false">
      <c r="A595" s="71"/>
      <c r="B595" s="73"/>
      <c r="C595" s="73"/>
      <c r="D595" s="73"/>
      <c r="E595" s="73"/>
      <c r="G595" s="153"/>
      <c r="H595" s="154"/>
    </row>
    <row r="596" customFormat="false" ht="12.75" hidden="false" customHeight="false" outlineLevel="0" collapsed="false">
      <c r="A596" s="71"/>
      <c r="B596" s="73"/>
      <c r="C596" s="73"/>
      <c r="D596" s="73"/>
      <c r="E596" s="73"/>
      <c r="G596" s="153"/>
      <c r="H596" s="154"/>
    </row>
    <row r="597" customFormat="false" ht="12.75" hidden="false" customHeight="false" outlineLevel="0" collapsed="false">
      <c r="A597" s="71"/>
      <c r="B597" s="73"/>
      <c r="C597" s="73"/>
      <c r="D597" s="73"/>
      <c r="E597" s="73"/>
      <c r="G597" s="153"/>
      <c r="H597" s="154"/>
    </row>
    <row r="598" customFormat="false" ht="12.75" hidden="false" customHeight="false" outlineLevel="0" collapsed="false">
      <c r="A598" s="71"/>
      <c r="B598" s="73"/>
      <c r="C598" s="73"/>
      <c r="D598" s="73"/>
      <c r="E598" s="73"/>
      <c r="G598" s="153"/>
      <c r="H598" s="154"/>
    </row>
    <row r="599" customFormat="false" ht="12.75" hidden="false" customHeight="false" outlineLevel="0" collapsed="false">
      <c r="A599" s="71"/>
      <c r="B599" s="73"/>
      <c r="C599" s="73"/>
      <c r="D599" s="73"/>
      <c r="E599" s="73"/>
      <c r="G599" s="153"/>
      <c r="H599" s="154"/>
    </row>
    <row r="600" customFormat="false" ht="12.75" hidden="false" customHeight="false" outlineLevel="0" collapsed="false">
      <c r="A600" s="71"/>
      <c r="B600" s="73"/>
      <c r="C600" s="73"/>
      <c r="D600" s="73"/>
      <c r="E600" s="73"/>
      <c r="G600" s="153"/>
      <c r="H600" s="154"/>
    </row>
    <row r="601" customFormat="false" ht="12.75" hidden="false" customHeight="false" outlineLevel="0" collapsed="false">
      <c r="A601" s="71"/>
      <c r="B601" s="73"/>
      <c r="C601" s="73"/>
      <c r="D601" s="73"/>
      <c r="E601" s="73"/>
      <c r="G601" s="153"/>
      <c r="H601" s="154"/>
    </row>
    <row r="602" customFormat="false" ht="12.75" hidden="false" customHeight="false" outlineLevel="0" collapsed="false">
      <c r="A602" s="71"/>
      <c r="B602" s="73"/>
      <c r="C602" s="73"/>
      <c r="D602" s="73"/>
      <c r="E602" s="73"/>
      <c r="G602" s="153"/>
      <c r="H602" s="154"/>
    </row>
    <row r="603" customFormat="false" ht="12.75" hidden="false" customHeight="false" outlineLevel="0" collapsed="false">
      <c r="A603" s="71"/>
      <c r="B603" s="73"/>
      <c r="C603" s="73"/>
      <c r="D603" s="73"/>
      <c r="E603" s="73"/>
      <c r="G603" s="153"/>
      <c r="H603" s="154"/>
    </row>
    <row r="604" customFormat="false" ht="12.75" hidden="false" customHeight="false" outlineLevel="0" collapsed="false">
      <c r="A604" s="71"/>
      <c r="B604" s="73"/>
      <c r="C604" s="73"/>
      <c r="D604" s="73"/>
      <c r="E604" s="73"/>
      <c r="G604" s="153"/>
      <c r="H604" s="154"/>
    </row>
    <row r="605" customFormat="false" ht="12.75" hidden="false" customHeight="false" outlineLevel="0" collapsed="false">
      <c r="A605" s="71"/>
      <c r="B605" s="73"/>
      <c r="C605" s="73"/>
      <c r="D605" s="73"/>
      <c r="E605" s="73"/>
      <c r="G605" s="153"/>
      <c r="H605" s="154"/>
    </row>
    <row r="606" customFormat="false" ht="12.75" hidden="false" customHeight="false" outlineLevel="0" collapsed="false">
      <c r="A606" s="71"/>
      <c r="B606" s="73"/>
      <c r="C606" s="73"/>
      <c r="D606" s="73"/>
      <c r="E606" s="73"/>
      <c r="G606" s="153"/>
      <c r="H606" s="154"/>
    </row>
    <row r="607" customFormat="false" ht="12.75" hidden="false" customHeight="false" outlineLevel="0" collapsed="false">
      <c r="A607" s="71"/>
      <c r="B607" s="73"/>
      <c r="C607" s="73"/>
      <c r="D607" s="73"/>
      <c r="E607" s="73"/>
      <c r="G607" s="153"/>
      <c r="H607" s="154"/>
    </row>
    <row r="608" customFormat="false" ht="12.75" hidden="false" customHeight="false" outlineLevel="0" collapsed="false">
      <c r="A608" s="71"/>
      <c r="B608" s="73"/>
      <c r="C608" s="73"/>
      <c r="D608" s="73"/>
      <c r="E608" s="73"/>
      <c r="G608" s="153"/>
      <c r="H608" s="154"/>
    </row>
    <row r="609" customFormat="false" ht="12.75" hidden="false" customHeight="false" outlineLevel="0" collapsed="false">
      <c r="A609" s="71"/>
      <c r="B609" s="73"/>
      <c r="C609" s="73"/>
      <c r="D609" s="73"/>
      <c r="E609" s="73"/>
      <c r="G609" s="153"/>
      <c r="H609" s="154"/>
    </row>
    <row r="610" customFormat="false" ht="12.75" hidden="false" customHeight="false" outlineLevel="0" collapsed="false">
      <c r="A610" s="71"/>
      <c r="B610" s="73"/>
      <c r="C610" s="73"/>
      <c r="D610" s="73"/>
      <c r="E610" s="73"/>
      <c r="G610" s="153"/>
      <c r="H610" s="154"/>
    </row>
    <row r="611" customFormat="false" ht="12.75" hidden="false" customHeight="false" outlineLevel="0" collapsed="false">
      <c r="A611" s="71"/>
      <c r="B611" s="73"/>
      <c r="C611" s="73"/>
      <c r="D611" s="73"/>
      <c r="E611" s="73"/>
      <c r="G611" s="153"/>
      <c r="H611" s="154"/>
    </row>
    <row r="612" customFormat="false" ht="12.75" hidden="false" customHeight="false" outlineLevel="0" collapsed="false">
      <c r="A612" s="71"/>
      <c r="B612" s="73"/>
      <c r="C612" s="73"/>
      <c r="D612" s="73"/>
      <c r="E612" s="73"/>
      <c r="G612" s="153"/>
      <c r="H612" s="154"/>
    </row>
    <row r="613" customFormat="false" ht="12.75" hidden="false" customHeight="false" outlineLevel="0" collapsed="false">
      <c r="A613" s="71"/>
      <c r="B613" s="73"/>
      <c r="C613" s="73"/>
      <c r="D613" s="73"/>
      <c r="E613" s="73"/>
      <c r="G613" s="153"/>
      <c r="H613" s="154"/>
    </row>
    <row r="614" customFormat="false" ht="12.75" hidden="false" customHeight="false" outlineLevel="0" collapsed="false">
      <c r="A614" s="71"/>
      <c r="B614" s="73"/>
      <c r="C614" s="73"/>
      <c r="D614" s="73"/>
      <c r="E614" s="73"/>
      <c r="G614" s="153"/>
      <c r="H614" s="154"/>
    </row>
    <row r="615" customFormat="false" ht="12.75" hidden="false" customHeight="false" outlineLevel="0" collapsed="false">
      <c r="A615" s="71"/>
      <c r="B615" s="73"/>
      <c r="C615" s="73"/>
      <c r="D615" s="73"/>
      <c r="E615" s="73"/>
      <c r="G615" s="153"/>
      <c r="H615" s="154"/>
    </row>
    <row r="616" customFormat="false" ht="12.75" hidden="false" customHeight="false" outlineLevel="0" collapsed="false">
      <c r="A616" s="71"/>
      <c r="B616" s="73"/>
      <c r="C616" s="73"/>
      <c r="D616" s="73"/>
      <c r="E616" s="73"/>
      <c r="G616" s="153"/>
      <c r="H616" s="154"/>
    </row>
    <row r="617" customFormat="false" ht="12.75" hidden="false" customHeight="false" outlineLevel="0" collapsed="false">
      <c r="A617" s="71"/>
      <c r="B617" s="73"/>
      <c r="C617" s="73"/>
      <c r="D617" s="73"/>
      <c r="E617" s="73"/>
      <c r="G617" s="153"/>
      <c r="H617" s="154"/>
    </row>
    <row r="618" customFormat="false" ht="12.75" hidden="false" customHeight="false" outlineLevel="0" collapsed="false">
      <c r="A618" s="71"/>
      <c r="B618" s="73"/>
      <c r="C618" s="73"/>
      <c r="D618" s="73"/>
      <c r="E618" s="73"/>
      <c r="G618" s="153"/>
      <c r="H618" s="154"/>
    </row>
    <row r="619" customFormat="false" ht="12.75" hidden="false" customHeight="false" outlineLevel="0" collapsed="false">
      <c r="A619" s="71"/>
      <c r="B619" s="73"/>
      <c r="C619" s="73"/>
      <c r="D619" s="73"/>
      <c r="E619" s="73"/>
      <c r="G619" s="153"/>
      <c r="H619" s="154"/>
    </row>
    <row r="620" customFormat="false" ht="12.75" hidden="false" customHeight="false" outlineLevel="0" collapsed="false">
      <c r="A620" s="71"/>
      <c r="B620" s="73"/>
      <c r="C620" s="73"/>
      <c r="D620" s="73"/>
      <c r="E620" s="73"/>
      <c r="G620" s="153"/>
      <c r="H620" s="154"/>
    </row>
    <row r="621" customFormat="false" ht="12.75" hidden="false" customHeight="false" outlineLevel="0" collapsed="false">
      <c r="A621" s="71"/>
      <c r="B621" s="73"/>
      <c r="C621" s="73"/>
      <c r="D621" s="73"/>
      <c r="E621" s="73"/>
      <c r="G621" s="153"/>
      <c r="H621" s="154"/>
    </row>
    <row r="622" customFormat="false" ht="12.75" hidden="false" customHeight="false" outlineLevel="0" collapsed="false">
      <c r="A622" s="71"/>
      <c r="B622" s="73"/>
      <c r="C622" s="73"/>
      <c r="D622" s="73"/>
      <c r="E622" s="73"/>
      <c r="G622" s="153"/>
      <c r="H622" s="154"/>
    </row>
    <row r="623" customFormat="false" ht="12.75" hidden="false" customHeight="false" outlineLevel="0" collapsed="false">
      <c r="A623" s="71"/>
      <c r="B623" s="73"/>
      <c r="C623" s="73"/>
      <c r="D623" s="73"/>
      <c r="E623" s="73"/>
      <c r="G623" s="153"/>
      <c r="H623" s="154"/>
    </row>
    <row r="624" customFormat="false" ht="12.75" hidden="false" customHeight="false" outlineLevel="0" collapsed="false">
      <c r="A624" s="71"/>
      <c r="B624" s="73"/>
      <c r="C624" s="73"/>
      <c r="D624" s="73"/>
      <c r="E624" s="73"/>
      <c r="G624" s="153"/>
      <c r="H624" s="154"/>
    </row>
    <row r="625" customFormat="false" ht="12.75" hidden="false" customHeight="false" outlineLevel="0" collapsed="false">
      <c r="A625" s="71"/>
      <c r="B625" s="73"/>
      <c r="C625" s="73"/>
      <c r="D625" s="73"/>
      <c r="E625" s="73"/>
      <c r="G625" s="153"/>
      <c r="H625" s="154"/>
    </row>
    <row r="626" customFormat="false" ht="12.75" hidden="false" customHeight="false" outlineLevel="0" collapsed="false">
      <c r="A626" s="71"/>
      <c r="B626" s="73"/>
      <c r="C626" s="73"/>
      <c r="D626" s="73"/>
      <c r="E626" s="73"/>
      <c r="G626" s="153"/>
      <c r="H626" s="154"/>
    </row>
    <row r="627" customFormat="false" ht="12.75" hidden="false" customHeight="false" outlineLevel="0" collapsed="false">
      <c r="A627" s="71"/>
      <c r="B627" s="73"/>
      <c r="C627" s="73"/>
      <c r="D627" s="73"/>
      <c r="E627" s="73"/>
      <c r="G627" s="153"/>
      <c r="H627" s="154"/>
    </row>
    <row r="628" customFormat="false" ht="12.75" hidden="false" customHeight="false" outlineLevel="0" collapsed="false">
      <c r="A628" s="71"/>
      <c r="B628" s="73"/>
      <c r="C628" s="73"/>
      <c r="D628" s="73"/>
      <c r="E628" s="73"/>
      <c r="G628" s="153"/>
      <c r="H628" s="154"/>
    </row>
    <row r="629" customFormat="false" ht="12.75" hidden="false" customHeight="false" outlineLevel="0" collapsed="false">
      <c r="A629" s="71"/>
      <c r="B629" s="73"/>
      <c r="C629" s="73"/>
      <c r="D629" s="73"/>
      <c r="E629" s="73"/>
      <c r="G629" s="153"/>
      <c r="H629" s="154"/>
    </row>
    <row r="630" customFormat="false" ht="12.75" hidden="false" customHeight="false" outlineLevel="0" collapsed="false">
      <c r="A630" s="71"/>
      <c r="B630" s="73"/>
      <c r="C630" s="73"/>
      <c r="D630" s="73"/>
      <c r="E630" s="73"/>
      <c r="G630" s="153"/>
      <c r="H630" s="154"/>
    </row>
    <row r="631" customFormat="false" ht="12.75" hidden="false" customHeight="false" outlineLevel="0" collapsed="false">
      <c r="A631" s="71"/>
      <c r="B631" s="73"/>
      <c r="C631" s="73"/>
      <c r="D631" s="73"/>
      <c r="E631" s="73"/>
      <c r="G631" s="153"/>
      <c r="H631" s="154"/>
    </row>
    <row r="632" customFormat="false" ht="12.75" hidden="false" customHeight="false" outlineLevel="0" collapsed="false">
      <c r="A632" s="71"/>
      <c r="B632" s="73"/>
      <c r="C632" s="73"/>
      <c r="D632" s="73"/>
      <c r="E632" s="73"/>
      <c r="G632" s="153"/>
      <c r="H632" s="154"/>
    </row>
    <row r="633" customFormat="false" ht="12.75" hidden="false" customHeight="false" outlineLevel="0" collapsed="false">
      <c r="A633" s="71"/>
      <c r="B633" s="73"/>
      <c r="C633" s="73"/>
      <c r="D633" s="73"/>
      <c r="E633" s="73"/>
      <c r="G633" s="153"/>
      <c r="H633" s="154"/>
    </row>
    <row r="634" customFormat="false" ht="12.75" hidden="false" customHeight="false" outlineLevel="0" collapsed="false">
      <c r="A634" s="71"/>
      <c r="B634" s="73"/>
      <c r="C634" s="73"/>
      <c r="D634" s="73"/>
      <c r="E634" s="73"/>
      <c r="G634" s="153"/>
      <c r="H634" s="154"/>
    </row>
    <row r="635" customFormat="false" ht="12.75" hidden="false" customHeight="false" outlineLevel="0" collapsed="false">
      <c r="A635" s="71"/>
      <c r="B635" s="73"/>
      <c r="C635" s="73"/>
      <c r="D635" s="73"/>
      <c r="E635" s="73"/>
      <c r="G635" s="153"/>
      <c r="H635" s="154"/>
    </row>
    <row r="636" customFormat="false" ht="12.75" hidden="false" customHeight="false" outlineLevel="0" collapsed="false">
      <c r="A636" s="71"/>
      <c r="B636" s="73"/>
      <c r="C636" s="73"/>
      <c r="D636" s="73"/>
      <c r="E636" s="73"/>
      <c r="G636" s="153"/>
      <c r="H636" s="154"/>
    </row>
    <row r="637" customFormat="false" ht="12.75" hidden="false" customHeight="false" outlineLevel="0" collapsed="false">
      <c r="A637" s="71"/>
      <c r="B637" s="73"/>
      <c r="C637" s="73"/>
      <c r="D637" s="73"/>
      <c r="E637" s="73"/>
      <c r="G637" s="153"/>
      <c r="H637" s="154"/>
    </row>
    <row r="638" customFormat="false" ht="12.75" hidden="false" customHeight="false" outlineLevel="0" collapsed="false">
      <c r="A638" s="71"/>
      <c r="B638" s="73"/>
      <c r="C638" s="73"/>
      <c r="D638" s="73"/>
      <c r="E638" s="73"/>
      <c r="G638" s="153"/>
      <c r="H638" s="154"/>
    </row>
    <row r="639" customFormat="false" ht="12.75" hidden="false" customHeight="false" outlineLevel="0" collapsed="false">
      <c r="A639" s="71"/>
      <c r="B639" s="73"/>
      <c r="C639" s="73"/>
      <c r="D639" s="73"/>
      <c r="E639" s="73"/>
      <c r="G639" s="153"/>
      <c r="H639" s="154"/>
    </row>
    <row r="640" customFormat="false" ht="12.75" hidden="false" customHeight="false" outlineLevel="0" collapsed="false">
      <c r="A640" s="71"/>
      <c r="B640" s="73"/>
      <c r="C640" s="73"/>
      <c r="D640" s="73"/>
      <c r="E640" s="73"/>
      <c r="G640" s="153"/>
      <c r="H640" s="154"/>
    </row>
    <row r="641" customFormat="false" ht="12.75" hidden="false" customHeight="false" outlineLevel="0" collapsed="false">
      <c r="A641" s="71"/>
      <c r="B641" s="73"/>
      <c r="C641" s="73"/>
      <c r="D641" s="73"/>
      <c r="E641" s="73"/>
      <c r="G641" s="153"/>
      <c r="H641" s="154"/>
    </row>
    <row r="642" customFormat="false" ht="12.75" hidden="false" customHeight="false" outlineLevel="0" collapsed="false">
      <c r="A642" s="71"/>
      <c r="B642" s="73"/>
      <c r="C642" s="73"/>
      <c r="D642" s="73"/>
      <c r="E642" s="73"/>
      <c r="G642" s="153"/>
      <c r="H642" s="154"/>
    </row>
    <row r="643" customFormat="false" ht="12.75" hidden="false" customHeight="false" outlineLevel="0" collapsed="false">
      <c r="A643" s="71"/>
      <c r="B643" s="73"/>
      <c r="C643" s="73"/>
      <c r="D643" s="73"/>
      <c r="E643" s="73"/>
      <c r="G643" s="153"/>
      <c r="H643" s="154"/>
    </row>
    <row r="644" customFormat="false" ht="12.75" hidden="false" customHeight="false" outlineLevel="0" collapsed="false">
      <c r="A644" s="71"/>
      <c r="B644" s="73"/>
      <c r="C644" s="73"/>
      <c r="D644" s="73"/>
      <c r="E644" s="73"/>
      <c r="G644" s="153"/>
      <c r="H644" s="154"/>
    </row>
    <row r="645" customFormat="false" ht="12.75" hidden="false" customHeight="false" outlineLevel="0" collapsed="false">
      <c r="A645" s="71"/>
      <c r="B645" s="73"/>
      <c r="C645" s="73"/>
      <c r="D645" s="73"/>
      <c r="E645" s="73"/>
      <c r="G645" s="153"/>
      <c r="H645" s="154"/>
    </row>
    <row r="646" customFormat="false" ht="12.75" hidden="false" customHeight="false" outlineLevel="0" collapsed="false">
      <c r="A646" s="71"/>
      <c r="B646" s="73"/>
      <c r="C646" s="73"/>
      <c r="D646" s="73"/>
      <c r="E646" s="73"/>
      <c r="G646" s="153"/>
      <c r="H646" s="154"/>
    </row>
    <row r="647" customFormat="false" ht="12.75" hidden="false" customHeight="false" outlineLevel="0" collapsed="false">
      <c r="A647" s="71"/>
      <c r="B647" s="73"/>
      <c r="C647" s="73"/>
      <c r="D647" s="73"/>
      <c r="E647" s="73"/>
      <c r="G647" s="153"/>
      <c r="H647" s="154"/>
    </row>
    <row r="648" customFormat="false" ht="12.75" hidden="false" customHeight="false" outlineLevel="0" collapsed="false">
      <c r="A648" s="71"/>
      <c r="B648" s="73"/>
      <c r="C648" s="73"/>
      <c r="D648" s="73"/>
      <c r="E648" s="73"/>
      <c r="G648" s="153"/>
      <c r="H648" s="154"/>
    </row>
    <row r="649" customFormat="false" ht="12.75" hidden="false" customHeight="false" outlineLevel="0" collapsed="false">
      <c r="A649" s="71"/>
      <c r="B649" s="73"/>
      <c r="C649" s="73"/>
      <c r="D649" s="73"/>
      <c r="E649" s="73"/>
      <c r="G649" s="153"/>
      <c r="H649" s="154"/>
    </row>
    <row r="650" customFormat="false" ht="12.75" hidden="false" customHeight="false" outlineLevel="0" collapsed="false">
      <c r="A650" s="71"/>
      <c r="B650" s="73"/>
      <c r="C650" s="73"/>
      <c r="D650" s="73"/>
      <c r="E650" s="73"/>
      <c r="G650" s="153"/>
      <c r="H650" s="154"/>
    </row>
    <row r="651" customFormat="false" ht="12.75" hidden="false" customHeight="false" outlineLevel="0" collapsed="false">
      <c r="A651" s="71"/>
      <c r="B651" s="73"/>
      <c r="C651" s="73"/>
      <c r="D651" s="73"/>
      <c r="E651" s="73"/>
      <c r="G651" s="153"/>
      <c r="H651" s="154"/>
    </row>
    <row r="652" customFormat="false" ht="12.75" hidden="false" customHeight="false" outlineLevel="0" collapsed="false">
      <c r="A652" s="71"/>
      <c r="B652" s="73"/>
      <c r="C652" s="73"/>
      <c r="D652" s="73"/>
      <c r="E652" s="73"/>
      <c r="G652" s="153"/>
      <c r="H652" s="154"/>
    </row>
    <row r="653" customFormat="false" ht="12.75" hidden="false" customHeight="false" outlineLevel="0" collapsed="false">
      <c r="A653" s="71"/>
      <c r="B653" s="73"/>
      <c r="C653" s="73"/>
      <c r="D653" s="73"/>
      <c r="E653" s="73"/>
      <c r="G653" s="153"/>
      <c r="H653" s="154"/>
    </row>
    <row r="654" customFormat="false" ht="12.75" hidden="false" customHeight="false" outlineLevel="0" collapsed="false">
      <c r="A654" s="71"/>
      <c r="B654" s="73"/>
      <c r="C654" s="73"/>
      <c r="D654" s="73"/>
      <c r="E654" s="73"/>
      <c r="G654" s="153"/>
      <c r="H654" s="154"/>
    </row>
    <row r="655" customFormat="false" ht="12.75" hidden="false" customHeight="false" outlineLevel="0" collapsed="false">
      <c r="A655" s="71"/>
      <c r="B655" s="73"/>
      <c r="C655" s="73"/>
      <c r="D655" s="73"/>
      <c r="E655" s="73"/>
      <c r="G655" s="153"/>
      <c r="H655" s="154"/>
    </row>
    <row r="656" customFormat="false" ht="12.75" hidden="false" customHeight="false" outlineLevel="0" collapsed="false">
      <c r="A656" s="71"/>
      <c r="B656" s="73"/>
      <c r="C656" s="73"/>
      <c r="D656" s="73"/>
      <c r="E656" s="73"/>
      <c r="G656" s="153"/>
      <c r="H656" s="154"/>
    </row>
    <row r="657" customFormat="false" ht="12.75" hidden="false" customHeight="false" outlineLevel="0" collapsed="false">
      <c r="A657" s="71"/>
      <c r="B657" s="73"/>
      <c r="C657" s="73"/>
      <c r="D657" s="73"/>
      <c r="E657" s="73"/>
      <c r="G657" s="153"/>
      <c r="H657" s="154"/>
    </row>
    <row r="658" customFormat="false" ht="12.75" hidden="false" customHeight="false" outlineLevel="0" collapsed="false">
      <c r="A658" s="71"/>
      <c r="B658" s="73"/>
      <c r="C658" s="73"/>
      <c r="D658" s="73"/>
      <c r="E658" s="73"/>
      <c r="G658" s="153"/>
      <c r="H658" s="154"/>
    </row>
    <row r="659" customFormat="false" ht="12.75" hidden="false" customHeight="false" outlineLevel="0" collapsed="false">
      <c r="A659" s="71"/>
      <c r="B659" s="73"/>
      <c r="C659" s="73"/>
      <c r="D659" s="73"/>
      <c r="E659" s="73"/>
      <c r="G659" s="153"/>
      <c r="H659" s="154"/>
    </row>
    <row r="660" customFormat="false" ht="12.75" hidden="false" customHeight="false" outlineLevel="0" collapsed="false">
      <c r="A660" s="71"/>
      <c r="B660" s="73"/>
      <c r="C660" s="73"/>
      <c r="D660" s="73"/>
      <c r="E660" s="73"/>
      <c r="G660" s="153"/>
      <c r="H660" s="154"/>
    </row>
    <row r="661" customFormat="false" ht="12.75" hidden="false" customHeight="false" outlineLevel="0" collapsed="false">
      <c r="A661" s="71"/>
      <c r="B661" s="73"/>
      <c r="C661" s="73"/>
      <c r="D661" s="73"/>
      <c r="E661" s="73"/>
      <c r="G661" s="153"/>
      <c r="H661" s="154"/>
    </row>
    <row r="662" customFormat="false" ht="12.75" hidden="false" customHeight="false" outlineLevel="0" collapsed="false">
      <c r="A662" s="71"/>
      <c r="B662" s="73"/>
      <c r="C662" s="73"/>
      <c r="D662" s="73"/>
      <c r="E662" s="73"/>
      <c r="G662" s="153"/>
      <c r="H662" s="154"/>
    </row>
    <row r="663" customFormat="false" ht="12.75" hidden="false" customHeight="false" outlineLevel="0" collapsed="false">
      <c r="A663" s="71"/>
      <c r="B663" s="73"/>
      <c r="C663" s="73"/>
      <c r="D663" s="73"/>
      <c r="E663" s="73"/>
      <c r="G663" s="153"/>
      <c r="H663" s="154"/>
    </row>
    <row r="664" customFormat="false" ht="12.75" hidden="false" customHeight="false" outlineLevel="0" collapsed="false">
      <c r="A664" s="71"/>
      <c r="B664" s="73"/>
      <c r="C664" s="73"/>
      <c r="D664" s="73"/>
      <c r="E664" s="73"/>
      <c r="G664" s="153"/>
      <c r="H664" s="154"/>
    </row>
    <row r="665" customFormat="false" ht="12.75" hidden="false" customHeight="false" outlineLevel="0" collapsed="false">
      <c r="A665" s="71"/>
      <c r="B665" s="73"/>
      <c r="C665" s="73"/>
      <c r="D665" s="73"/>
      <c r="E665" s="73"/>
      <c r="G665" s="153"/>
      <c r="H665" s="154"/>
    </row>
    <row r="666" customFormat="false" ht="12.75" hidden="false" customHeight="false" outlineLevel="0" collapsed="false">
      <c r="A666" s="71"/>
      <c r="B666" s="73"/>
      <c r="C666" s="73"/>
      <c r="D666" s="73"/>
      <c r="E666" s="73"/>
      <c r="G666" s="153"/>
      <c r="H666" s="154"/>
    </row>
    <row r="667" customFormat="false" ht="12.75" hidden="false" customHeight="false" outlineLevel="0" collapsed="false">
      <c r="A667" s="71"/>
      <c r="B667" s="73"/>
      <c r="C667" s="73"/>
      <c r="D667" s="73"/>
      <c r="E667" s="73"/>
      <c r="G667" s="153"/>
      <c r="H667" s="154"/>
    </row>
    <row r="668" customFormat="false" ht="12.75" hidden="false" customHeight="false" outlineLevel="0" collapsed="false">
      <c r="A668" s="71"/>
      <c r="B668" s="73"/>
      <c r="C668" s="73"/>
      <c r="D668" s="73"/>
      <c r="E668" s="73"/>
      <c r="G668" s="153"/>
      <c r="H668" s="154"/>
    </row>
    <row r="669" customFormat="false" ht="12.75" hidden="false" customHeight="false" outlineLevel="0" collapsed="false">
      <c r="A669" s="71"/>
      <c r="B669" s="73"/>
      <c r="C669" s="73"/>
      <c r="D669" s="73"/>
      <c r="E669" s="73"/>
      <c r="G669" s="153"/>
      <c r="H669" s="154"/>
    </row>
    <row r="670" customFormat="false" ht="12.75" hidden="false" customHeight="false" outlineLevel="0" collapsed="false">
      <c r="A670" s="71"/>
      <c r="B670" s="73"/>
      <c r="C670" s="73"/>
      <c r="D670" s="73"/>
      <c r="E670" s="73"/>
      <c r="G670" s="153"/>
      <c r="H670" s="154"/>
    </row>
    <row r="671" customFormat="false" ht="12.75" hidden="false" customHeight="false" outlineLevel="0" collapsed="false">
      <c r="A671" s="71"/>
      <c r="B671" s="73"/>
      <c r="C671" s="73"/>
      <c r="D671" s="73"/>
      <c r="E671" s="73"/>
      <c r="G671" s="153"/>
      <c r="H671" s="154"/>
    </row>
    <row r="672" customFormat="false" ht="12.75" hidden="false" customHeight="false" outlineLevel="0" collapsed="false">
      <c r="A672" s="71"/>
      <c r="B672" s="73"/>
      <c r="C672" s="73"/>
      <c r="D672" s="73"/>
      <c r="E672" s="73"/>
      <c r="G672" s="153"/>
      <c r="H672" s="154"/>
    </row>
    <row r="673" customFormat="false" ht="12.75" hidden="false" customHeight="false" outlineLevel="0" collapsed="false">
      <c r="A673" s="71"/>
      <c r="B673" s="73"/>
      <c r="C673" s="73"/>
      <c r="D673" s="73"/>
      <c r="E673" s="73"/>
      <c r="G673" s="153"/>
      <c r="H673" s="154"/>
    </row>
    <row r="674" customFormat="false" ht="12.75" hidden="false" customHeight="false" outlineLevel="0" collapsed="false">
      <c r="A674" s="71"/>
      <c r="B674" s="73"/>
      <c r="C674" s="73"/>
      <c r="D674" s="73"/>
      <c r="E674" s="73"/>
      <c r="G674" s="153"/>
      <c r="H674" s="154"/>
    </row>
    <row r="675" customFormat="false" ht="12.75" hidden="false" customHeight="false" outlineLevel="0" collapsed="false">
      <c r="A675" s="71"/>
      <c r="B675" s="73"/>
      <c r="C675" s="73"/>
      <c r="D675" s="73"/>
      <c r="E675" s="73"/>
      <c r="G675" s="153"/>
      <c r="H675" s="154"/>
    </row>
    <row r="676" customFormat="false" ht="12.75" hidden="false" customHeight="false" outlineLevel="0" collapsed="false">
      <c r="A676" s="71"/>
      <c r="B676" s="73"/>
      <c r="C676" s="73"/>
      <c r="D676" s="73"/>
      <c r="E676" s="73"/>
      <c r="G676" s="153"/>
      <c r="H676" s="154"/>
    </row>
    <row r="677" customFormat="false" ht="12.75" hidden="false" customHeight="false" outlineLevel="0" collapsed="false">
      <c r="A677" s="71"/>
      <c r="B677" s="73"/>
      <c r="C677" s="73"/>
      <c r="D677" s="73"/>
      <c r="E677" s="73"/>
      <c r="G677" s="153"/>
      <c r="H677" s="154"/>
    </row>
    <row r="678" customFormat="false" ht="12.75" hidden="false" customHeight="false" outlineLevel="0" collapsed="false">
      <c r="A678" s="71"/>
      <c r="B678" s="73"/>
      <c r="C678" s="73"/>
      <c r="D678" s="73"/>
      <c r="E678" s="73"/>
      <c r="G678" s="153"/>
      <c r="H678" s="154"/>
    </row>
    <row r="679" customFormat="false" ht="12.75" hidden="false" customHeight="false" outlineLevel="0" collapsed="false">
      <c r="A679" s="71"/>
      <c r="B679" s="73"/>
      <c r="C679" s="73"/>
      <c r="D679" s="73"/>
      <c r="E679" s="73"/>
      <c r="G679" s="153"/>
      <c r="H679" s="154"/>
    </row>
    <row r="680" customFormat="false" ht="12.75" hidden="false" customHeight="false" outlineLevel="0" collapsed="false">
      <c r="A680" s="71"/>
      <c r="B680" s="73"/>
      <c r="C680" s="73"/>
      <c r="D680" s="73"/>
      <c r="E680" s="73"/>
      <c r="G680" s="153"/>
      <c r="H680" s="154"/>
    </row>
    <row r="681" customFormat="false" ht="12.75" hidden="false" customHeight="false" outlineLevel="0" collapsed="false">
      <c r="A681" s="71"/>
      <c r="B681" s="73"/>
      <c r="C681" s="73"/>
      <c r="D681" s="73"/>
      <c r="E681" s="73"/>
      <c r="G681" s="153"/>
      <c r="H681" s="154"/>
    </row>
    <row r="682" customFormat="false" ht="12.75" hidden="false" customHeight="false" outlineLevel="0" collapsed="false">
      <c r="A682" s="71"/>
      <c r="B682" s="73"/>
      <c r="C682" s="73"/>
      <c r="D682" s="73"/>
      <c r="E682" s="73"/>
      <c r="G682" s="153"/>
      <c r="H682" s="154"/>
    </row>
    <row r="683" customFormat="false" ht="12.75" hidden="false" customHeight="false" outlineLevel="0" collapsed="false">
      <c r="A683" s="71"/>
      <c r="B683" s="73"/>
      <c r="C683" s="73"/>
      <c r="D683" s="73"/>
      <c r="E683" s="73"/>
      <c r="G683" s="153"/>
      <c r="H683" s="154"/>
    </row>
    <row r="684" customFormat="false" ht="12.75" hidden="false" customHeight="false" outlineLevel="0" collapsed="false">
      <c r="A684" s="71"/>
      <c r="B684" s="73"/>
      <c r="C684" s="73"/>
      <c r="D684" s="73"/>
      <c r="E684" s="73"/>
      <c r="G684" s="153"/>
      <c r="H684" s="154"/>
    </row>
    <row r="685" customFormat="false" ht="12.75" hidden="false" customHeight="false" outlineLevel="0" collapsed="false">
      <c r="A685" s="71"/>
      <c r="B685" s="73"/>
      <c r="C685" s="73"/>
      <c r="D685" s="73"/>
      <c r="E685" s="73"/>
      <c r="G685" s="153"/>
      <c r="H685" s="154"/>
    </row>
    <row r="686" customFormat="false" ht="12.75" hidden="false" customHeight="false" outlineLevel="0" collapsed="false">
      <c r="A686" s="71"/>
      <c r="B686" s="73"/>
      <c r="C686" s="73"/>
      <c r="D686" s="73"/>
      <c r="E686" s="73"/>
      <c r="G686" s="153"/>
      <c r="H686" s="154"/>
    </row>
    <row r="687" customFormat="false" ht="12.75" hidden="false" customHeight="false" outlineLevel="0" collapsed="false">
      <c r="A687" s="71"/>
      <c r="B687" s="73"/>
      <c r="C687" s="73"/>
      <c r="D687" s="73"/>
      <c r="E687" s="73"/>
      <c r="G687" s="153"/>
      <c r="H687" s="154"/>
    </row>
    <row r="688" customFormat="false" ht="12.75" hidden="false" customHeight="false" outlineLevel="0" collapsed="false">
      <c r="A688" s="71"/>
      <c r="B688" s="73"/>
      <c r="C688" s="73"/>
      <c r="D688" s="73"/>
      <c r="E688" s="73"/>
      <c r="G688" s="153"/>
      <c r="H688" s="154"/>
    </row>
    <row r="689" customFormat="false" ht="12.75" hidden="false" customHeight="false" outlineLevel="0" collapsed="false">
      <c r="A689" s="71"/>
      <c r="B689" s="73"/>
      <c r="C689" s="73"/>
      <c r="D689" s="73"/>
      <c r="E689" s="73"/>
      <c r="G689" s="153"/>
      <c r="H689" s="154"/>
    </row>
    <row r="690" customFormat="false" ht="12.75" hidden="false" customHeight="false" outlineLevel="0" collapsed="false">
      <c r="A690" s="71"/>
      <c r="B690" s="73"/>
      <c r="C690" s="73"/>
      <c r="D690" s="73"/>
      <c r="E690" s="73"/>
      <c r="G690" s="153"/>
      <c r="H690" s="154"/>
    </row>
    <row r="691" customFormat="false" ht="12.75" hidden="false" customHeight="false" outlineLevel="0" collapsed="false">
      <c r="A691" s="71"/>
      <c r="B691" s="73"/>
      <c r="C691" s="73"/>
      <c r="D691" s="73"/>
      <c r="E691" s="73"/>
      <c r="G691" s="153"/>
      <c r="H691" s="154"/>
    </row>
    <row r="692" customFormat="false" ht="12.75" hidden="false" customHeight="false" outlineLevel="0" collapsed="false">
      <c r="A692" s="71"/>
      <c r="B692" s="73"/>
      <c r="C692" s="73"/>
      <c r="D692" s="73"/>
      <c r="E692" s="73"/>
      <c r="G692" s="153"/>
      <c r="H692" s="154"/>
    </row>
    <row r="693" customFormat="false" ht="12.75" hidden="false" customHeight="false" outlineLevel="0" collapsed="false">
      <c r="A693" s="71"/>
      <c r="B693" s="73"/>
      <c r="C693" s="73"/>
      <c r="D693" s="73"/>
      <c r="E693" s="73"/>
      <c r="G693" s="153"/>
      <c r="H693" s="154"/>
    </row>
    <row r="694" customFormat="false" ht="12.75" hidden="false" customHeight="false" outlineLevel="0" collapsed="false">
      <c r="A694" s="71"/>
      <c r="B694" s="73"/>
      <c r="C694" s="73"/>
      <c r="D694" s="73"/>
      <c r="E694" s="73"/>
      <c r="G694" s="153"/>
      <c r="H694" s="154"/>
    </row>
    <row r="695" customFormat="false" ht="12.75" hidden="false" customHeight="false" outlineLevel="0" collapsed="false">
      <c r="A695" s="71"/>
      <c r="B695" s="73"/>
      <c r="C695" s="73"/>
      <c r="D695" s="73"/>
      <c r="E695" s="73"/>
      <c r="G695" s="153"/>
      <c r="H695" s="154"/>
    </row>
    <row r="696" customFormat="false" ht="12.75" hidden="false" customHeight="false" outlineLevel="0" collapsed="false">
      <c r="A696" s="71"/>
      <c r="B696" s="73"/>
      <c r="C696" s="73"/>
      <c r="D696" s="73"/>
      <c r="E696" s="73"/>
      <c r="G696" s="153"/>
      <c r="H696" s="154"/>
    </row>
    <row r="697" customFormat="false" ht="12.75" hidden="false" customHeight="false" outlineLevel="0" collapsed="false">
      <c r="A697" s="71"/>
      <c r="B697" s="73"/>
      <c r="C697" s="73"/>
      <c r="D697" s="73"/>
      <c r="E697" s="73"/>
      <c r="G697" s="153"/>
      <c r="H697" s="154"/>
    </row>
    <row r="698" customFormat="false" ht="12.75" hidden="false" customHeight="false" outlineLevel="0" collapsed="false">
      <c r="A698" s="71"/>
      <c r="B698" s="73"/>
      <c r="C698" s="73"/>
      <c r="D698" s="73"/>
      <c r="E698" s="73"/>
      <c r="G698" s="153"/>
      <c r="H698" s="154"/>
    </row>
    <row r="699" customFormat="false" ht="12.75" hidden="false" customHeight="false" outlineLevel="0" collapsed="false">
      <c r="A699" s="71"/>
      <c r="B699" s="73"/>
      <c r="C699" s="73"/>
      <c r="D699" s="73"/>
      <c r="E699" s="73"/>
      <c r="G699" s="153"/>
      <c r="H699" s="154"/>
    </row>
    <row r="700" customFormat="false" ht="12.75" hidden="false" customHeight="false" outlineLevel="0" collapsed="false">
      <c r="A700" s="71"/>
      <c r="B700" s="73"/>
      <c r="C700" s="73"/>
      <c r="D700" s="73"/>
      <c r="E700" s="73"/>
      <c r="G700" s="153"/>
      <c r="H700" s="154"/>
    </row>
    <row r="701" customFormat="false" ht="12.75" hidden="false" customHeight="false" outlineLevel="0" collapsed="false">
      <c r="A701" s="71"/>
      <c r="B701" s="73"/>
      <c r="C701" s="73"/>
      <c r="D701" s="73"/>
      <c r="E701" s="73"/>
      <c r="G701" s="153"/>
      <c r="H701" s="154"/>
    </row>
    <row r="702" customFormat="false" ht="12.75" hidden="false" customHeight="false" outlineLevel="0" collapsed="false">
      <c r="A702" s="71"/>
      <c r="B702" s="73"/>
      <c r="C702" s="73"/>
      <c r="D702" s="73"/>
      <c r="E702" s="73"/>
      <c r="G702" s="153"/>
      <c r="H702" s="154"/>
    </row>
    <row r="703" customFormat="false" ht="12.75" hidden="false" customHeight="false" outlineLevel="0" collapsed="false">
      <c r="A703" s="71"/>
      <c r="B703" s="73"/>
      <c r="C703" s="73"/>
      <c r="D703" s="73"/>
      <c r="E703" s="73"/>
      <c r="G703" s="153"/>
      <c r="H703" s="154"/>
    </row>
    <row r="704" customFormat="false" ht="12.75" hidden="false" customHeight="false" outlineLevel="0" collapsed="false">
      <c r="A704" s="71"/>
      <c r="B704" s="73"/>
      <c r="C704" s="73"/>
      <c r="D704" s="73"/>
      <c r="E704" s="73"/>
      <c r="G704" s="153"/>
      <c r="H704" s="154"/>
    </row>
    <row r="705" customFormat="false" ht="12.75" hidden="false" customHeight="false" outlineLevel="0" collapsed="false">
      <c r="A705" s="71"/>
      <c r="B705" s="73"/>
      <c r="C705" s="73"/>
      <c r="D705" s="73"/>
      <c r="E705" s="73"/>
      <c r="G705" s="153"/>
      <c r="H705" s="154"/>
    </row>
    <row r="706" customFormat="false" ht="12.75" hidden="false" customHeight="false" outlineLevel="0" collapsed="false">
      <c r="A706" s="71"/>
      <c r="B706" s="73"/>
      <c r="C706" s="73"/>
      <c r="D706" s="73"/>
      <c r="E706" s="73"/>
      <c r="G706" s="153"/>
      <c r="H706" s="154"/>
    </row>
    <row r="707" customFormat="false" ht="12.75" hidden="false" customHeight="false" outlineLevel="0" collapsed="false">
      <c r="A707" s="71"/>
      <c r="B707" s="73"/>
      <c r="C707" s="73"/>
      <c r="D707" s="73"/>
      <c r="E707" s="73"/>
      <c r="G707" s="153"/>
      <c r="H707" s="154"/>
    </row>
    <row r="708" customFormat="false" ht="12.75" hidden="false" customHeight="false" outlineLevel="0" collapsed="false">
      <c r="A708" s="71"/>
      <c r="B708" s="73"/>
      <c r="C708" s="73"/>
      <c r="D708" s="73"/>
      <c r="E708" s="73"/>
      <c r="G708" s="153"/>
      <c r="H708" s="154"/>
    </row>
    <row r="709" customFormat="false" ht="12.75" hidden="false" customHeight="false" outlineLevel="0" collapsed="false">
      <c r="A709" s="71"/>
      <c r="B709" s="73"/>
      <c r="C709" s="73"/>
      <c r="D709" s="73"/>
      <c r="E709" s="73"/>
      <c r="G709" s="153"/>
      <c r="H709" s="154"/>
    </row>
    <row r="710" customFormat="false" ht="12.75" hidden="false" customHeight="false" outlineLevel="0" collapsed="false">
      <c r="A710" s="71"/>
      <c r="B710" s="73"/>
      <c r="C710" s="73"/>
      <c r="D710" s="73"/>
      <c r="E710" s="73"/>
      <c r="G710" s="153"/>
      <c r="H710" s="154"/>
    </row>
    <row r="711" customFormat="false" ht="12.75" hidden="false" customHeight="false" outlineLevel="0" collapsed="false">
      <c r="A711" s="71"/>
      <c r="B711" s="73"/>
      <c r="C711" s="73"/>
      <c r="D711" s="73"/>
      <c r="E711" s="73"/>
      <c r="G711" s="153"/>
      <c r="H711" s="154"/>
    </row>
    <row r="712" customFormat="false" ht="12.75" hidden="false" customHeight="false" outlineLevel="0" collapsed="false">
      <c r="A712" s="71"/>
      <c r="B712" s="73"/>
      <c r="C712" s="73"/>
      <c r="D712" s="73"/>
      <c r="E712" s="73"/>
      <c r="G712" s="153"/>
      <c r="H712" s="154"/>
    </row>
    <row r="713" customFormat="false" ht="12.75" hidden="false" customHeight="false" outlineLevel="0" collapsed="false">
      <c r="A713" s="71"/>
      <c r="B713" s="73"/>
      <c r="C713" s="73"/>
      <c r="D713" s="73"/>
      <c r="E713" s="73"/>
      <c r="G713" s="153"/>
      <c r="H713" s="154"/>
    </row>
    <row r="714" customFormat="false" ht="12.75" hidden="false" customHeight="false" outlineLevel="0" collapsed="false">
      <c r="A714" s="71"/>
      <c r="B714" s="73"/>
      <c r="C714" s="73"/>
      <c r="D714" s="73"/>
      <c r="E714" s="73"/>
      <c r="G714" s="153"/>
      <c r="H714" s="154"/>
    </row>
    <row r="715" customFormat="false" ht="12.75" hidden="false" customHeight="false" outlineLevel="0" collapsed="false">
      <c r="A715" s="71"/>
      <c r="B715" s="73"/>
      <c r="C715" s="73"/>
      <c r="D715" s="73"/>
      <c r="E715" s="73"/>
      <c r="G715" s="153"/>
      <c r="H715" s="154"/>
    </row>
    <row r="716" customFormat="false" ht="12.75" hidden="false" customHeight="false" outlineLevel="0" collapsed="false">
      <c r="A716" s="71"/>
      <c r="B716" s="73"/>
      <c r="C716" s="73"/>
      <c r="D716" s="73"/>
      <c r="E716" s="73"/>
      <c r="G716" s="153"/>
      <c r="H716" s="154"/>
    </row>
    <row r="717" customFormat="false" ht="12.75" hidden="false" customHeight="false" outlineLevel="0" collapsed="false">
      <c r="A717" s="71"/>
      <c r="B717" s="73"/>
      <c r="C717" s="73"/>
      <c r="D717" s="73"/>
      <c r="E717" s="73"/>
      <c r="G717" s="153"/>
      <c r="H717" s="154"/>
    </row>
    <row r="718" customFormat="false" ht="12.75" hidden="false" customHeight="false" outlineLevel="0" collapsed="false">
      <c r="A718" s="71"/>
      <c r="B718" s="73"/>
      <c r="C718" s="73"/>
      <c r="D718" s="73"/>
      <c r="E718" s="73"/>
      <c r="G718" s="153"/>
      <c r="H718" s="154"/>
    </row>
    <row r="719" customFormat="false" ht="12.75" hidden="false" customHeight="false" outlineLevel="0" collapsed="false">
      <c r="A719" s="71"/>
      <c r="B719" s="73"/>
      <c r="C719" s="73"/>
      <c r="D719" s="73"/>
      <c r="E719" s="73"/>
      <c r="G719" s="153"/>
      <c r="H719" s="154"/>
    </row>
    <row r="720" customFormat="false" ht="12.75" hidden="false" customHeight="false" outlineLevel="0" collapsed="false">
      <c r="A720" s="71"/>
      <c r="B720" s="73"/>
      <c r="C720" s="73"/>
      <c r="D720" s="73"/>
      <c r="E720" s="73"/>
      <c r="G720" s="153"/>
      <c r="H720" s="154"/>
    </row>
    <row r="721" customFormat="false" ht="12.75" hidden="false" customHeight="false" outlineLevel="0" collapsed="false">
      <c r="A721" s="71"/>
      <c r="B721" s="73"/>
      <c r="C721" s="73"/>
      <c r="D721" s="73"/>
      <c r="E721" s="73"/>
      <c r="G721" s="153"/>
      <c r="H721" s="154"/>
    </row>
    <row r="722" customFormat="false" ht="12.75" hidden="false" customHeight="false" outlineLevel="0" collapsed="false">
      <c r="A722" s="71"/>
      <c r="B722" s="73"/>
      <c r="C722" s="73"/>
      <c r="D722" s="73"/>
      <c r="E722" s="73"/>
      <c r="G722" s="153"/>
      <c r="H722" s="154"/>
    </row>
    <row r="723" customFormat="false" ht="12.75" hidden="false" customHeight="false" outlineLevel="0" collapsed="false">
      <c r="A723" s="71"/>
      <c r="B723" s="73"/>
      <c r="C723" s="73"/>
      <c r="D723" s="73"/>
      <c r="E723" s="73"/>
      <c r="G723" s="153"/>
      <c r="H723" s="154"/>
    </row>
    <row r="724" customFormat="false" ht="12.75" hidden="false" customHeight="false" outlineLevel="0" collapsed="false">
      <c r="A724" s="71"/>
      <c r="B724" s="73"/>
      <c r="C724" s="73"/>
      <c r="D724" s="73"/>
      <c r="E724" s="73"/>
      <c r="G724" s="153"/>
      <c r="H724" s="154"/>
    </row>
    <row r="725" customFormat="false" ht="12.75" hidden="false" customHeight="false" outlineLevel="0" collapsed="false">
      <c r="A725" s="71"/>
      <c r="B725" s="73"/>
      <c r="C725" s="73"/>
      <c r="D725" s="73"/>
      <c r="E725" s="73"/>
      <c r="G725" s="153"/>
      <c r="H725" s="154"/>
    </row>
    <row r="726" customFormat="false" ht="12.75" hidden="false" customHeight="false" outlineLevel="0" collapsed="false">
      <c r="A726" s="71"/>
      <c r="B726" s="73"/>
      <c r="C726" s="73"/>
      <c r="D726" s="73"/>
      <c r="E726" s="73"/>
      <c r="G726" s="153"/>
      <c r="H726" s="154"/>
    </row>
    <row r="727" customFormat="false" ht="12.75" hidden="false" customHeight="false" outlineLevel="0" collapsed="false">
      <c r="A727" s="71"/>
      <c r="B727" s="73"/>
      <c r="C727" s="73"/>
      <c r="D727" s="73"/>
      <c r="E727" s="73"/>
      <c r="G727" s="153"/>
      <c r="H727" s="154"/>
    </row>
    <row r="728" customFormat="false" ht="12.75" hidden="false" customHeight="false" outlineLevel="0" collapsed="false">
      <c r="A728" s="71"/>
      <c r="B728" s="73"/>
      <c r="C728" s="73"/>
      <c r="D728" s="73"/>
      <c r="E728" s="73"/>
      <c r="G728" s="153"/>
      <c r="H728" s="154"/>
    </row>
    <row r="729" customFormat="false" ht="12.75" hidden="false" customHeight="false" outlineLevel="0" collapsed="false">
      <c r="A729" s="71"/>
      <c r="B729" s="73"/>
      <c r="C729" s="73"/>
      <c r="D729" s="73"/>
      <c r="E729" s="73"/>
      <c r="G729" s="153"/>
      <c r="H729" s="154"/>
    </row>
    <row r="730" customFormat="false" ht="12.75" hidden="false" customHeight="false" outlineLevel="0" collapsed="false">
      <c r="A730" s="71"/>
      <c r="B730" s="73"/>
      <c r="C730" s="73"/>
      <c r="D730" s="73"/>
      <c r="E730" s="73"/>
      <c r="G730" s="153"/>
      <c r="H730" s="154"/>
    </row>
    <row r="731" customFormat="false" ht="12.75" hidden="false" customHeight="false" outlineLevel="0" collapsed="false">
      <c r="A731" s="71"/>
      <c r="B731" s="73"/>
      <c r="C731" s="73"/>
      <c r="D731" s="73"/>
      <c r="E731" s="73"/>
      <c r="G731" s="153"/>
      <c r="H731" s="154"/>
    </row>
    <row r="732" customFormat="false" ht="12.75" hidden="false" customHeight="false" outlineLevel="0" collapsed="false">
      <c r="A732" s="71"/>
      <c r="B732" s="73"/>
      <c r="C732" s="73"/>
      <c r="D732" s="73"/>
      <c r="E732" s="73"/>
      <c r="G732" s="153"/>
      <c r="H732" s="154"/>
    </row>
    <row r="733" customFormat="false" ht="12.75" hidden="false" customHeight="false" outlineLevel="0" collapsed="false">
      <c r="A733" s="71"/>
      <c r="B733" s="73"/>
      <c r="C733" s="73"/>
      <c r="D733" s="73"/>
      <c r="E733" s="73"/>
      <c r="G733" s="153"/>
      <c r="H733" s="154"/>
    </row>
    <row r="734" customFormat="false" ht="12.75" hidden="false" customHeight="false" outlineLevel="0" collapsed="false">
      <c r="A734" s="71"/>
      <c r="B734" s="73"/>
      <c r="C734" s="73"/>
      <c r="D734" s="73"/>
      <c r="E734" s="73"/>
      <c r="G734" s="153"/>
      <c r="H734" s="154"/>
    </row>
    <row r="735" customFormat="false" ht="12.75" hidden="false" customHeight="false" outlineLevel="0" collapsed="false">
      <c r="A735" s="71"/>
      <c r="B735" s="73"/>
      <c r="C735" s="73"/>
      <c r="D735" s="73"/>
      <c r="E735" s="73"/>
      <c r="G735" s="153"/>
      <c r="H735" s="154"/>
    </row>
    <row r="736" customFormat="false" ht="12.75" hidden="false" customHeight="false" outlineLevel="0" collapsed="false">
      <c r="A736" s="71"/>
      <c r="B736" s="73"/>
      <c r="C736" s="73"/>
      <c r="D736" s="73"/>
      <c r="E736" s="73"/>
      <c r="G736" s="153"/>
      <c r="H736" s="154"/>
    </row>
    <row r="737" customFormat="false" ht="12.75" hidden="false" customHeight="false" outlineLevel="0" collapsed="false">
      <c r="A737" s="71"/>
      <c r="B737" s="73"/>
      <c r="C737" s="73"/>
      <c r="D737" s="73"/>
      <c r="E737" s="73"/>
      <c r="G737" s="67"/>
      <c r="H737" s="154"/>
    </row>
    <row r="738" customFormat="false" ht="12.75" hidden="false" customHeight="false" outlineLevel="0" collapsed="false">
      <c r="A738" s="71"/>
      <c r="B738" s="73"/>
      <c r="C738" s="73"/>
      <c r="D738" s="73"/>
      <c r="E738" s="73"/>
      <c r="G738" s="67"/>
      <c r="H738" s="154"/>
    </row>
    <row r="739" customFormat="false" ht="12.75" hidden="false" customHeight="false" outlineLevel="0" collapsed="false">
      <c r="A739" s="71"/>
      <c r="B739" s="73"/>
      <c r="C739" s="73"/>
      <c r="D739" s="73"/>
      <c r="E739" s="73"/>
      <c r="G739" s="67"/>
      <c r="H739" s="154"/>
    </row>
    <row r="740" customFormat="false" ht="12.75" hidden="false" customHeight="false" outlineLevel="0" collapsed="false">
      <c r="A740" s="71"/>
      <c r="B740" s="73"/>
      <c r="C740" s="73"/>
      <c r="D740" s="73"/>
      <c r="E740" s="73"/>
      <c r="G740" s="67"/>
      <c r="H740" s="154"/>
    </row>
    <row r="741" customFormat="false" ht="12.75" hidden="false" customHeight="false" outlineLevel="0" collapsed="false">
      <c r="A741" s="71"/>
      <c r="B741" s="73"/>
      <c r="C741" s="73"/>
      <c r="D741" s="73"/>
      <c r="E741" s="73"/>
      <c r="G741" s="67"/>
      <c r="H741" s="154"/>
    </row>
    <row r="742" customFormat="false" ht="12.75" hidden="false" customHeight="false" outlineLevel="0" collapsed="false">
      <c r="A742" s="71"/>
      <c r="B742" s="73"/>
      <c r="C742" s="73"/>
      <c r="D742" s="73"/>
      <c r="E742" s="73"/>
      <c r="G742" s="67"/>
      <c r="H742" s="154"/>
    </row>
    <row r="743" customFormat="false" ht="12.75" hidden="false" customHeight="false" outlineLevel="0" collapsed="false">
      <c r="A743" s="71"/>
      <c r="B743" s="73"/>
      <c r="C743" s="73"/>
      <c r="D743" s="73"/>
      <c r="E743" s="73"/>
      <c r="G743" s="67"/>
      <c r="H743" s="154"/>
    </row>
    <row r="744" customFormat="false" ht="12.75" hidden="false" customHeight="false" outlineLevel="0" collapsed="false">
      <c r="A744" s="71"/>
      <c r="B744" s="73"/>
      <c r="C744" s="73"/>
      <c r="D744" s="73"/>
      <c r="E744" s="73"/>
      <c r="G744" s="67"/>
      <c r="H744" s="154"/>
    </row>
    <row r="745" customFormat="false" ht="12.75" hidden="false" customHeight="false" outlineLevel="0" collapsed="false">
      <c r="A745" s="71"/>
      <c r="B745" s="73"/>
      <c r="C745" s="73"/>
      <c r="D745" s="73"/>
      <c r="E745" s="73"/>
      <c r="G745" s="67"/>
      <c r="H745" s="154"/>
    </row>
    <row r="746" customFormat="false" ht="12.75" hidden="false" customHeight="false" outlineLevel="0" collapsed="false">
      <c r="A746" s="71"/>
      <c r="B746" s="73"/>
      <c r="C746" s="73"/>
      <c r="D746" s="73"/>
      <c r="E746" s="73"/>
      <c r="G746" s="67"/>
      <c r="H746" s="154"/>
    </row>
    <row r="747" customFormat="false" ht="12.75" hidden="false" customHeight="false" outlineLevel="0" collapsed="false">
      <c r="A747" s="71"/>
      <c r="B747" s="73"/>
      <c r="C747" s="73"/>
      <c r="D747" s="73"/>
      <c r="E747" s="73"/>
      <c r="G747" s="67"/>
      <c r="H747" s="154"/>
    </row>
    <row r="748" customFormat="false" ht="12.75" hidden="false" customHeight="false" outlineLevel="0" collapsed="false">
      <c r="A748" s="71"/>
      <c r="B748" s="73"/>
      <c r="C748" s="73"/>
      <c r="D748" s="73"/>
      <c r="E748" s="73"/>
      <c r="G748" s="67"/>
      <c r="H748" s="154"/>
    </row>
    <row r="749" customFormat="false" ht="12.75" hidden="false" customHeight="false" outlineLevel="0" collapsed="false">
      <c r="A749" s="71"/>
      <c r="B749" s="73"/>
      <c r="C749" s="73"/>
      <c r="D749" s="73"/>
      <c r="E749" s="73"/>
      <c r="G749" s="67"/>
      <c r="H749" s="154"/>
    </row>
    <row r="750" customFormat="false" ht="12.75" hidden="false" customHeight="false" outlineLevel="0" collapsed="false">
      <c r="A750" s="71"/>
      <c r="B750" s="73"/>
      <c r="C750" s="73"/>
      <c r="D750" s="73"/>
      <c r="E750" s="73"/>
      <c r="G750" s="67"/>
      <c r="H750" s="154"/>
    </row>
    <row r="751" customFormat="false" ht="12.75" hidden="false" customHeight="false" outlineLevel="0" collapsed="false">
      <c r="A751" s="71"/>
      <c r="B751" s="73"/>
      <c r="C751" s="73"/>
      <c r="D751" s="73"/>
      <c r="E751" s="73"/>
      <c r="G751" s="67"/>
      <c r="H751" s="154"/>
    </row>
    <row r="752" customFormat="false" ht="12.75" hidden="false" customHeight="false" outlineLevel="0" collapsed="false">
      <c r="A752" s="71"/>
      <c r="B752" s="73"/>
      <c r="C752" s="73"/>
      <c r="D752" s="73"/>
      <c r="E752" s="73"/>
      <c r="G752" s="67"/>
      <c r="H752" s="154"/>
    </row>
    <row r="753" customFormat="false" ht="12.75" hidden="false" customHeight="false" outlineLevel="0" collapsed="false">
      <c r="A753" s="71"/>
      <c r="B753" s="73"/>
      <c r="C753" s="73"/>
      <c r="D753" s="73"/>
      <c r="E753" s="73"/>
      <c r="G753" s="67"/>
      <c r="H753" s="154"/>
    </row>
    <row r="754" customFormat="false" ht="12.75" hidden="false" customHeight="false" outlineLevel="0" collapsed="false">
      <c r="A754" s="71"/>
      <c r="B754" s="73"/>
      <c r="C754" s="73"/>
      <c r="D754" s="73"/>
      <c r="E754" s="73"/>
      <c r="G754" s="67"/>
      <c r="H754" s="154"/>
    </row>
    <row r="755" customFormat="false" ht="12.75" hidden="false" customHeight="false" outlineLevel="0" collapsed="false">
      <c r="A755" s="71"/>
      <c r="B755" s="73"/>
      <c r="C755" s="73"/>
      <c r="D755" s="73"/>
      <c r="E755" s="73"/>
      <c r="G755" s="67"/>
      <c r="H755" s="154"/>
    </row>
    <row r="756" customFormat="false" ht="12.75" hidden="false" customHeight="false" outlineLevel="0" collapsed="false">
      <c r="A756" s="71"/>
      <c r="B756" s="73"/>
      <c r="C756" s="73"/>
      <c r="D756" s="73"/>
      <c r="E756" s="73"/>
      <c r="G756" s="67"/>
      <c r="H756" s="154"/>
    </row>
    <row r="757" customFormat="false" ht="12.75" hidden="false" customHeight="false" outlineLevel="0" collapsed="false">
      <c r="A757" s="71"/>
      <c r="B757" s="73"/>
      <c r="C757" s="73"/>
      <c r="D757" s="73"/>
      <c r="E757" s="73"/>
      <c r="G757" s="67"/>
      <c r="H757" s="154"/>
    </row>
    <row r="758" customFormat="false" ht="12.75" hidden="false" customHeight="false" outlineLevel="0" collapsed="false">
      <c r="A758" s="71"/>
      <c r="B758" s="73"/>
      <c r="C758" s="73"/>
      <c r="D758" s="73"/>
      <c r="E758" s="73"/>
      <c r="G758" s="67"/>
      <c r="H758" s="154"/>
    </row>
    <row r="759" customFormat="false" ht="12.75" hidden="false" customHeight="false" outlineLevel="0" collapsed="false">
      <c r="A759" s="71"/>
      <c r="B759" s="73"/>
      <c r="C759" s="73"/>
      <c r="D759" s="73"/>
      <c r="E759" s="73"/>
      <c r="G759" s="67"/>
      <c r="H759" s="154"/>
    </row>
    <row r="760" customFormat="false" ht="12.75" hidden="false" customHeight="false" outlineLevel="0" collapsed="false">
      <c r="A760" s="71"/>
      <c r="B760" s="73"/>
      <c r="C760" s="73"/>
      <c r="D760" s="73"/>
      <c r="E760" s="73"/>
      <c r="G760" s="67"/>
      <c r="H760" s="154"/>
    </row>
    <row r="761" customFormat="false" ht="12.75" hidden="false" customHeight="false" outlineLevel="0" collapsed="false">
      <c r="A761" s="71"/>
      <c r="B761" s="73"/>
      <c r="C761" s="73"/>
      <c r="D761" s="73"/>
      <c r="E761" s="73"/>
      <c r="G761" s="67"/>
      <c r="H761" s="154"/>
    </row>
    <row r="762" customFormat="false" ht="12.75" hidden="false" customHeight="false" outlineLevel="0" collapsed="false">
      <c r="A762" s="71"/>
      <c r="B762" s="73"/>
      <c r="C762" s="73"/>
      <c r="D762" s="73"/>
      <c r="E762" s="73"/>
      <c r="G762" s="67"/>
      <c r="H762" s="154"/>
    </row>
    <row r="763" customFormat="false" ht="12.75" hidden="false" customHeight="false" outlineLevel="0" collapsed="false">
      <c r="A763" s="71"/>
      <c r="B763" s="73"/>
      <c r="C763" s="73"/>
      <c r="D763" s="73"/>
      <c r="E763" s="73"/>
      <c r="G763" s="67"/>
      <c r="H763" s="154"/>
    </row>
    <row r="764" customFormat="false" ht="12.75" hidden="false" customHeight="false" outlineLevel="0" collapsed="false">
      <c r="A764" s="71"/>
      <c r="B764" s="73"/>
      <c r="C764" s="73"/>
      <c r="D764" s="73"/>
      <c r="E764" s="73"/>
      <c r="G764" s="67"/>
      <c r="H764" s="154"/>
    </row>
    <row r="765" customFormat="false" ht="12.75" hidden="false" customHeight="false" outlineLevel="0" collapsed="false">
      <c r="A765" s="71"/>
      <c r="B765" s="73"/>
      <c r="C765" s="73"/>
      <c r="D765" s="73"/>
      <c r="E765" s="73"/>
      <c r="G765" s="67"/>
      <c r="H765" s="154"/>
    </row>
    <row r="766" customFormat="false" ht="12.75" hidden="false" customHeight="false" outlineLevel="0" collapsed="false">
      <c r="A766" s="71"/>
      <c r="B766" s="73"/>
      <c r="C766" s="73"/>
      <c r="D766" s="73"/>
      <c r="E766" s="73"/>
      <c r="G766" s="67"/>
      <c r="H766" s="154"/>
    </row>
    <row r="767" customFormat="false" ht="12.75" hidden="false" customHeight="false" outlineLevel="0" collapsed="false">
      <c r="A767" s="71"/>
      <c r="B767" s="73"/>
      <c r="C767" s="73"/>
      <c r="D767" s="73"/>
      <c r="E767" s="73"/>
      <c r="G767" s="67"/>
      <c r="H767" s="154"/>
    </row>
    <row r="768" customFormat="false" ht="12.75" hidden="false" customHeight="false" outlineLevel="0" collapsed="false">
      <c r="A768" s="71"/>
      <c r="B768" s="73"/>
      <c r="C768" s="73"/>
      <c r="D768" s="73"/>
      <c r="E768" s="73"/>
      <c r="G768" s="67"/>
      <c r="H768" s="154"/>
    </row>
    <row r="769" customFormat="false" ht="12.75" hidden="false" customHeight="false" outlineLevel="0" collapsed="false">
      <c r="A769" s="71"/>
      <c r="B769" s="73"/>
      <c r="C769" s="73"/>
      <c r="D769" s="73"/>
      <c r="E769" s="73"/>
      <c r="G769" s="67"/>
      <c r="H769" s="154"/>
    </row>
    <row r="770" customFormat="false" ht="12.75" hidden="false" customHeight="false" outlineLevel="0" collapsed="false">
      <c r="A770" s="71"/>
      <c r="B770" s="73"/>
      <c r="C770" s="73"/>
      <c r="D770" s="73"/>
      <c r="E770" s="73"/>
      <c r="G770" s="67"/>
      <c r="H770" s="154"/>
    </row>
    <row r="771" customFormat="false" ht="12.75" hidden="false" customHeight="false" outlineLevel="0" collapsed="false">
      <c r="A771" s="71"/>
      <c r="B771" s="73"/>
      <c r="C771" s="73"/>
      <c r="D771" s="73"/>
      <c r="E771" s="73"/>
      <c r="G771" s="67"/>
      <c r="H771" s="154"/>
    </row>
    <row r="772" customFormat="false" ht="12.75" hidden="false" customHeight="false" outlineLevel="0" collapsed="false">
      <c r="A772" s="71"/>
      <c r="B772" s="73"/>
      <c r="C772" s="73"/>
      <c r="D772" s="73"/>
      <c r="E772" s="73"/>
      <c r="G772" s="67"/>
      <c r="H772" s="154"/>
    </row>
    <row r="773" customFormat="false" ht="12.75" hidden="false" customHeight="false" outlineLevel="0" collapsed="false">
      <c r="A773" s="71"/>
      <c r="B773" s="73"/>
      <c r="C773" s="73"/>
      <c r="D773" s="73"/>
      <c r="E773" s="73"/>
      <c r="G773" s="67"/>
      <c r="H773" s="154"/>
    </row>
    <row r="774" customFormat="false" ht="12.75" hidden="false" customHeight="false" outlineLevel="0" collapsed="false">
      <c r="A774" s="71"/>
      <c r="B774" s="73"/>
      <c r="C774" s="73"/>
      <c r="D774" s="73"/>
      <c r="E774" s="73"/>
      <c r="G774" s="67"/>
      <c r="H774" s="154"/>
    </row>
    <row r="775" customFormat="false" ht="12.75" hidden="false" customHeight="false" outlineLevel="0" collapsed="false">
      <c r="A775" s="71"/>
      <c r="B775" s="73"/>
      <c r="C775" s="73"/>
      <c r="D775" s="73"/>
      <c r="E775" s="73"/>
      <c r="G775" s="67"/>
      <c r="H775" s="154"/>
    </row>
    <row r="776" customFormat="false" ht="12.75" hidden="false" customHeight="false" outlineLevel="0" collapsed="false">
      <c r="A776" s="71"/>
      <c r="B776" s="73"/>
      <c r="C776" s="73"/>
      <c r="D776" s="73"/>
      <c r="E776" s="73"/>
      <c r="G776" s="67"/>
      <c r="H776" s="154"/>
    </row>
    <row r="777" customFormat="false" ht="12.75" hidden="false" customHeight="false" outlineLevel="0" collapsed="false">
      <c r="A777" s="71"/>
      <c r="B777" s="73"/>
      <c r="C777" s="73"/>
      <c r="D777" s="73"/>
      <c r="E777" s="73"/>
      <c r="G777" s="67"/>
      <c r="H777" s="154"/>
    </row>
    <row r="778" customFormat="false" ht="12.75" hidden="false" customHeight="false" outlineLevel="0" collapsed="false">
      <c r="A778" s="71"/>
      <c r="B778" s="73"/>
      <c r="C778" s="73"/>
      <c r="D778" s="73"/>
      <c r="E778" s="73"/>
      <c r="G778" s="67"/>
      <c r="H778" s="154"/>
    </row>
    <row r="779" customFormat="false" ht="12.75" hidden="false" customHeight="false" outlineLevel="0" collapsed="false">
      <c r="A779" s="71"/>
      <c r="B779" s="73"/>
      <c r="C779" s="73"/>
      <c r="D779" s="73"/>
      <c r="E779" s="73"/>
      <c r="G779" s="67"/>
      <c r="H779" s="154"/>
    </row>
    <row r="780" customFormat="false" ht="12.75" hidden="false" customHeight="false" outlineLevel="0" collapsed="false">
      <c r="A780" s="71"/>
      <c r="B780" s="73"/>
      <c r="C780" s="73"/>
      <c r="D780" s="73"/>
      <c r="E780" s="73"/>
      <c r="G780" s="67"/>
      <c r="H780" s="154"/>
    </row>
    <row r="781" customFormat="false" ht="12.75" hidden="false" customHeight="false" outlineLevel="0" collapsed="false">
      <c r="A781" s="71"/>
      <c r="B781" s="73"/>
      <c r="C781" s="73"/>
      <c r="D781" s="73"/>
      <c r="E781" s="73"/>
      <c r="G781" s="67"/>
      <c r="H781" s="154"/>
    </row>
    <row r="782" customFormat="false" ht="12.75" hidden="false" customHeight="false" outlineLevel="0" collapsed="false">
      <c r="A782" s="71"/>
      <c r="B782" s="73"/>
      <c r="C782" s="73"/>
      <c r="D782" s="73"/>
      <c r="E782" s="73"/>
      <c r="G782" s="67"/>
      <c r="H782" s="154"/>
    </row>
    <row r="783" customFormat="false" ht="12.75" hidden="false" customHeight="false" outlineLevel="0" collapsed="false">
      <c r="A783" s="71"/>
      <c r="B783" s="73"/>
      <c r="C783" s="73"/>
      <c r="D783" s="73"/>
      <c r="E783" s="73"/>
      <c r="G783" s="67"/>
      <c r="H783" s="154"/>
    </row>
    <row r="784" customFormat="false" ht="12.75" hidden="false" customHeight="false" outlineLevel="0" collapsed="false">
      <c r="A784" s="71"/>
      <c r="B784" s="73"/>
      <c r="C784" s="73"/>
      <c r="D784" s="73"/>
      <c r="E784" s="73"/>
      <c r="G784" s="67"/>
      <c r="H784" s="154"/>
    </row>
    <row r="785" customFormat="false" ht="12.75" hidden="false" customHeight="false" outlineLevel="0" collapsed="false">
      <c r="A785" s="71"/>
      <c r="B785" s="73"/>
      <c r="C785" s="73"/>
      <c r="D785" s="73"/>
      <c r="E785" s="73"/>
      <c r="G785" s="67"/>
      <c r="H785" s="154"/>
    </row>
    <row r="786" customFormat="false" ht="12.75" hidden="false" customHeight="false" outlineLevel="0" collapsed="false">
      <c r="A786" s="71"/>
      <c r="B786" s="73"/>
      <c r="C786" s="73"/>
      <c r="D786" s="73"/>
      <c r="E786" s="73"/>
      <c r="G786" s="67"/>
      <c r="H786" s="154"/>
    </row>
    <row r="787" customFormat="false" ht="12.75" hidden="false" customHeight="false" outlineLevel="0" collapsed="false">
      <c r="A787" s="71"/>
      <c r="B787" s="73"/>
      <c r="C787" s="73"/>
      <c r="D787" s="73"/>
      <c r="E787" s="73"/>
      <c r="G787" s="67"/>
      <c r="H787" s="154"/>
    </row>
    <row r="788" customFormat="false" ht="12.75" hidden="false" customHeight="false" outlineLevel="0" collapsed="false">
      <c r="A788" s="71"/>
      <c r="B788" s="73"/>
      <c r="C788" s="73"/>
      <c r="D788" s="73"/>
      <c r="E788" s="73"/>
      <c r="G788" s="67"/>
      <c r="H788" s="154"/>
    </row>
    <row r="789" customFormat="false" ht="12.75" hidden="false" customHeight="false" outlineLevel="0" collapsed="false">
      <c r="A789" s="71"/>
      <c r="B789" s="73"/>
      <c r="C789" s="73"/>
      <c r="D789" s="73"/>
      <c r="E789" s="73"/>
      <c r="G789" s="67"/>
      <c r="H789" s="154"/>
    </row>
    <row r="790" customFormat="false" ht="12.75" hidden="false" customHeight="false" outlineLevel="0" collapsed="false">
      <c r="A790" s="71"/>
      <c r="B790" s="73"/>
      <c r="C790" s="73"/>
      <c r="D790" s="73"/>
      <c r="E790" s="73"/>
      <c r="G790" s="67"/>
      <c r="H790" s="154"/>
    </row>
    <row r="791" customFormat="false" ht="12.75" hidden="false" customHeight="false" outlineLevel="0" collapsed="false">
      <c r="A791" s="71"/>
      <c r="B791" s="73"/>
      <c r="C791" s="73"/>
      <c r="D791" s="73"/>
      <c r="E791" s="73"/>
      <c r="G791" s="67"/>
      <c r="H791" s="154"/>
    </row>
    <row r="792" customFormat="false" ht="12.75" hidden="false" customHeight="false" outlineLevel="0" collapsed="false">
      <c r="A792" s="71"/>
      <c r="B792" s="73"/>
      <c r="C792" s="73"/>
      <c r="D792" s="73"/>
      <c r="E792" s="73"/>
      <c r="G792" s="67"/>
      <c r="H792" s="154"/>
    </row>
    <row r="793" customFormat="false" ht="12.75" hidden="false" customHeight="false" outlineLevel="0" collapsed="false">
      <c r="A793" s="71"/>
      <c r="B793" s="73"/>
      <c r="C793" s="73"/>
      <c r="D793" s="73"/>
      <c r="E793" s="73"/>
      <c r="G793" s="67"/>
      <c r="H793" s="154"/>
    </row>
    <row r="794" customFormat="false" ht="12.75" hidden="false" customHeight="false" outlineLevel="0" collapsed="false">
      <c r="A794" s="71"/>
      <c r="B794" s="73"/>
      <c r="C794" s="73"/>
      <c r="D794" s="73"/>
      <c r="E794" s="73"/>
      <c r="G794" s="67"/>
      <c r="H794" s="154"/>
    </row>
    <row r="795" customFormat="false" ht="12.75" hidden="false" customHeight="false" outlineLevel="0" collapsed="false">
      <c r="A795" s="71"/>
      <c r="B795" s="73"/>
      <c r="C795" s="73"/>
      <c r="D795" s="73"/>
      <c r="E795" s="73"/>
      <c r="G795" s="67"/>
      <c r="H795" s="154"/>
    </row>
    <row r="796" customFormat="false" ht="12.75" hidden="false" customHeight="false" outlineLevel="0" collapsed="false">
      <c r="A796" s="71"/>
      <c r="B796" s="73"/>
      <c r="C796" s="73"/>
      <c r="D796" s="73"/>
      <c r="E796" s="73"/>
      <c r="G796" s="67"/>
      <c r="H796" s="154"/>
    </row>
    <row r="797" customFormat="false" ht="12.75" hidden="false" customHeight="false" outlineLevel="0" collapsed="false">
      <c r="A797" s="71"/>
      <c r="B797" s="73"/>
      <c r="C797" s="73"/>
      <c r="D797" s="73"/>
      <c r="E797" s="73"/>
      <c r="G797" s="67"/>
      <c r="H797" s="154"/>
    </row>
    <row r="798" customFormat="false" ht="12.75" hidden="false" customHeight="false" outlineLevel="0" collapsed="false">
      <c r="A798" s="71"/>
      <c r="B798" s="73"/>
      <c r="C798" s="73"/>
      <c r="D798" s="73"/>
      <c r="E798" s="73"/>
      <c r="G798" s="67"/>
      <c r="H798" s="154"/>
    </row>
    <row r="799" customFormat="false" ht="12.75" hidden="false" customHeight="false" outlineLevel="0" collapsed="false">
      <c r="A799" s="71"/>
      <c r="B799" s="73"/>
      <c r="C799" s="73"/>
      <c r="D799" s="73"/>
      <c r="E799" s="73"/>
      <c r="G799" s="67"/>
      <c r="H799" s="154"/>
    </row>
    <row r="800" customFormat="false" ht="12.75" hidden="false" customHeight="false" outlineLevel="0" collapsed="false">
      <c r="A800" s="71"/>
      <c r="B800" s="73"/>
      <c r="C800" s="73"/>
      <c r="D800" s="73"/>
      <c r="E800" s="73"/>
      <c r="G800" s="67"/>
      <c r="H800" s="154"/>
    </row>
    <row r="801" customFormat="false" ht="12.75" hidden="false" customHeight="false" outlineLevel="0" collapsed="false">
      <c r="A801" s="71"/>
      <c r="B801" s="73"/>
      <c r="C801" s="73"/>
      <c r="D801" s="73"/>
      <c r="E801" s="73"/>
      <c r="G801" s="67"/>
      <c r="H801" s="154"/>
    </row>
    <row r="802" customFormat="false" ht="12.75" hidden="false" customHeight="false" outlineLevel="0" collapsed="false">
      <c r="A802" s="71"/>
      <c r="B802" s="73"/>
      <c r="C802" s="73"/>
      <c r="D802" s="73"/>
      <c r="E802" s="73"/>
      <c r="G802" s="67"/>
      <c r="H802" s="154"/>
    </row>
    <row r="803" customFormat="false" ht="12.75" hidden="false" customHeight="false" outlineLevel="0" collapsed="false">
      <c r="A803" s="71"/>
      <c r="B803" s="73"/>
      <c r="C803" s="73"/>
      <c r="D803" s="73"/>
      <c r="E803" s="73"/>
      <c r="G803" s="67"/>
      <c r="H803" s="154"/>
    </row>
    <row r="804" customFormat="false" ht="12.75" hidden="false" customHeight="false" outlineLevel="0" collapsed="false">
      <c r="A804" s="71"/>
      <c r="B804" s="73"/>
      <c r="C804" s="73"/>
      <c r="D804" s="73"/>
      <c r="E804" s="73"/>
      <c r="G804" s="67"/>
      <c r="H804" s="154"/>
    </row>
    <row r="805" customFormat="false" ht="12.75" hidden="false" customHeight="false" outlineLevel="0" collapsed="false">
      <c r="A805" s="71"/>
      <c r="B805" s="73"/>
      <c r="C805" s="73"/>
      <c r="D805" s="73"/>
      <c r="E805" s="73"/>
      <c r="G805" s="67"/>
      <c r="H805" s="154"/>
    </row>
    <row r="806" customFormat="false" ht="12.75" hidden="false" customHeight="false" outlineLevel="0" collapsed="false">
      <c r="A806" s="71"/>
      <c r="B806" s="73"/>
      <c r="C806" s="73"/>
      <c r="D806" s="73"/>
      <c r="E806" s="73"/>
      <c r="G806" s="67"/>
      <c r="H806" s="154"/>
    </row>
    <row r="807" customFormat="false" ht="12.75" hidden="false" customHeight="false" outlineLevel="0" collapsed="false">
      <c r="A807" s="71"/>
      <c r="B807" s="73"/>
      <c r="C807" s="73"/>
      <c r="D807" s="73"/>
      <c r="E807" s="73"/>
      <c r="G807" s="67"/>
      <c r="H807" s="154"/>
    </row>
    <row r="808" customFormat="false" ht="12.75" hidden="false" customHeight="false" outlineLevel="0" collapsed="false">
      <c r="A808" s="71"/>
      <c r="B808" s="73"/>
      <c r="C808" s="73"/>
      <c r="D808" s="73"/>
      <c r="E808" s="73"/>
      <c r="G808" s="67"/>
      <c r="H808" s="154"/>
    </row>
    <row r="809" customFormat="false" ht="12.75" hidden="false" customHeight="false" outlineLevel="0" collapsed="false">
      <c r="A809" s="71"/>
      <c r="B809" s="73"/>
      <c r="C809" s="73"/>
      <c r="D809" s="73"/>
      <c r="E809" s="73"/>
      <c r="G809" s="67"/>
      <c r="H809" s="154"/>
    </row>
    <row r="810" customFormat="false" ht="12.75" hidden="false" customHeight="false" outlineLevel="0" collapsed="false">
      <c r="A810" s="71"/>
      <c r="B810" s="73"/>
      <c r="C810" s="73"/>
      <c r="D810" s="73"/>
      <c r="E810" s="73"/>
      <c r="G810" s="67"/>
      <c r="H810" s="154"/>
    </row>
    <row r="811" customFormat="false" ht="12.75" hidden="false" customHeight="false" outlineLevel="0" collapsed="false">
      <c r="A811" s="71"/>
      <c r="B811" s="73"/>
      <c r="C811" s="73"/>
      <c r="D811" s="73"/>
      <c r="E811" s="73"/>
      <c r="G811" s="67"/>
      <c r="H811" s="154"/>
    </row>
    <row r="812" customFormat="false" ht="12.75" hidden="false" customHeight="false" outlineLevel="0" collapsed="false">
      <c r="A812" s="71"/>
      <c r="B812" s="73"/>
      <c r="C812" s="73"/>
      <c r="D812" s="73"/>
      <c r="E812" s="73"/>
      <c r="G812" s="67"/>
      <c r="H812" s="154"/>
    </row>
    <row r="813" customFormat="false" ht="12.75" hidden="false" customHeight="false" outlineLevel="0" collapsed="false">
      <c r="A813" s="71"/>
      <c r="B813" s="73"/>
      <c r="C813" s="73"/>
      <c r="D813" s="73"/>
      <c r="E813" s="73"/>
      <c r="G813" s="67"/>
      <c r="H813" s="154"/>
    </row>
    <row r="814" customFormat="false" ht="12.75" hidden="false" customHeight="false" outlineLevel="0" collapsed="false">
      <c r="A814" s="71"/>
      <c r="B814" s="73"/>
      <c r="C814" s="73"/>
      <c r="D814" s="73"/>
      <c r="E814" s="73"/>
      <c r="G814" s="67"/>
      <c r="H814" s="154"/>
    </row>
    <row r="815" customFormat="false" ht="12.75" hidden="false" customHeight="false" outlineLevel="0" collapsed="false">
      <c r="A815" s="71"/>
      <c r="B815" s="73"/>
      <c r="C815" s="73"/>
      <c r="D815" s="73"/>
      <c r="E815" s="73"/>
      <c r="G815" s="67"/>
      <c r="H815" s="154"/>
    </row>
    <row r="816" customFormat="false" ht="12.75" hidden="false" customHeight="false" outlineLevel="0" collapsed="false">
      <c r="A816" s="71"/>
      <c r="B816" s="73"/>
      <c r="C816" s="73"/>
      <c r="D816" s="73"/>
      <c r="E816" s="73"/>
      <c r="G816" s="67"/>
      <c r="H816" s="154"/>
    </row>
    <row r="817" customFormat="false" ht="12.75" hidden="false" customHeight="false" outlineLevel="0" collapsed="false">
      <c r="A817" s="71"/>
      <c r="B817" s="73"/>
      <c r="C817" s="73"/>
      <c r="D817" s="73"/>
      <c r="E817" s="73"/>
      <c r="G817" s="67"/>
      <c r="H817" s="154"/>
    </row>
    <row r="818" customFormat="false" ht="12.75" hidden="false" customHeight="false" outlineLevel="0" collapsed="false">
      <c r="A818" s="71"/>
      <c r="B818" s="73"/>
      <c r="C818" s="73"/>
      <c r="D818" s="73"/>
      <c r="E818" s="73"/>
      <c r="G818" s="67"/>
      <c r="H818" s="154"/>
    </row>
    <row r="819" customFormat="false" ht="12.75" hidden="false" customHeight="false" outlineLevel="0" collapsed="false">
      <c r="A819" s="71"/>
      <c r="B819" s="73"/>
      <c r="C819" s="73"/>
      <c r="D819" s="73"/>
      <c r="E819" s="73"/>
      <c r="G819" s="67"/>
      <c r="H819" s="154"/>
    </row>
    <row r="820" customFormat="false" ht="12.75" hidden="false" customHeight="false" outlineLevel="0" collapsed="false">
      <c r="A820" s="71"/>
      <c r="B820" s="73"/>
      <c r="C820" s="73"/>
      <c r="D820" s="73"/>
      <c r="E820" s="73"/>
      <c r="G820" s="67"/>
      <c r="H820" s="154"/>
    </row>
    <row r="821" customFormat="false" ht="12.75" hidden="false" customHeight="false" outlineLevel="0" collapsed="false">
      <c r="A821" s="71"/>
      <c r="B821" s="73"/>
      <c r="C821" s="73"/>
      <c r="D821" s="73"/>
      <c r="E821" s="73"/>
      <c r="G821" s="67"/>
      <c r="H821" s="154"/>
    </row>
    <row r="822" customFormat="false" ht="12.75" hidden="false" customHeight="false" outlineLevel="0" collapsed="false">
      <c r="A822" s="71"/>
      <c r="B822" s="73"/>
      <c r="C822" s="73"/>
      <c r="D822" s="73"/>
      <c r="E822" s="73"/>
      <c r="G822" s="67"/>
      <c r="H822" s="154"/>
    </row>
    <row r="823" customFormat="false" ht="12.75" hidden="false" customHeight="false" outlineLevel="0" collapsed="false">
      <c r="A823" s="71"/>
      <c r="B823" s="73"/>
      <c r="C823" s="73"/>
      <c r="D823" s="73"/>
      <c r="E823" s="73"/>
      <c r="G823" s="67"/>
      <c r="H823" s="154"/>
    </row>
    <row r="824" customFormat="false" ht="12.75" hidden="false" customHeight="false" outlineLevel="0" collapsed="false">
      <c r="A824" s="71"/>
      <c r="B824" s="73"/>
      <c r="C824" s="73"/>
      <c r="D824" s="73"/>
      <c r="E824" s="73"/>
      <c r="G824" s="67"/>
      <c r="H824" s="154"/>
    </row>
    <row r="825" customFormat="false" ht="12.75" hidden="false" customHeight="false" outlineLevel="0" collapsed="false">
      <c r="A825" s="71"/>
      <c r="B825" s="73"/>
      <c r="C825" s="73"/>
      <c r="D825" s="73"/>
      <c r="E825" s="73"/>
      <c r="G825" s="67"/>
      <c r="H825" s="154"/>
    </row>
    <row r="826" customFormat="false" ht="12.75" hidden="false" customHeight="false" outlineLevel="0" collapsed="false">
      <c r="A826" s="71"/>
      <c r="B826" s="73"/>
      <c r="C826" s="73"/>
      <c r="D826" s="73"/>
      <c r="E826" s="73"/>
      <c r="G826" s="67"/>
      <c r="H826" s="154"/>
    </row>
    <row r="827" customFormat="false" ht="12.75" hidden="false" customHeight="false" outlineLevel="0" collapsed="false">
      <c r="A827" s="71"/>
      <c r="B827" s="73"/>
      <c r="C827" s="73"/>
      <c r="D827" s="73"/>
      <c r="E827" s="73"/>
      <c r="G827" s="67"/>
      <c r="H827" s="154"/>
    </row>
    <row r="828" customFormat="false" ht="12.75" hidden="false" customHeight="false" outlineLevel="0" collapsed="false">
      <c r="A828" s="71"/>
      <c r="B828" s="73"/>
      <c r="C828" s="73"/>
      <c r="D828" s="73"/>
      <c r="E828" s="73"/>
      <c r="G828" s="67"/>
      <c r="H828" s="154"/>
    </row>
    <row r="829" customFormat="false" ht="12.75" hidden="false" customHeight="false" outlineLevel="0" collapsed="false">
      <c r="A829" s="71"/>
      <c r="B829" s="73"/>
      <c r="C829" s="73"/>
      <c r="D829" s="73"/>
      <c r="E829" s="73"/>
      <c r="G829" s="67"/>
      <c r="H829" s="154"/>
    </row>
    <row r="830" customFormat="false" ht="12.75" hidden="false" customHeight="false" outlineLevel="0" collapsed="false">
      <c r="A830" s="71"/>
      <c r="B830" s="73"/>
      <c r="C830" s="73"/>
      <c r="D830" s="73"/>
      <c r="E830" s="73"/>
      <c r="G830" s="67"/>
      <c r="H830" s="154"/>
    </row>
    <row r="831" customFormat="false" ht="12.75" hidden="false" customHeight="false" outlineLevel="0" collapsed="false">
      <c r="A831" s="71"/>
      <c r="B831" s="73"/>
      <c r="C831" s="73"/>
      <c r="D831" s="73"/>
      <c r="E831" s="73"/>
      <c r="G831" s="67"/>
      <c r="H831" s="154"/>
    </row>
    <row r="832" customFormat="false" ht="12.75" hidden="false" customHeight="false" outlineLevel="0" collapsed="false">
      <c r="A832" s="71"/>
      <c r="B832" s="73"/>
      <c r="C832" s="73"/>
      <c r="D832" s="73"/>
      <c r="E832" s="73"/>
      <c r="G832" s="67"/>
      <c r="H832" s="154"/>
    </row>
    <row r="833" customFormat="false" ht="12.75" hidden="false" customHeight="false" outlineLevel="0" collapsed="false">
      <c r="A833" s="71"/>
      <c r="B833" s="73"/>
      <c r="C833" s="73"/>
      <c r="D833" s="73"/>
      <c r="E833" s="73"/>
      <c r="G833" s="67"/>
      <c r="H833" s="154"/>
    </row>
    <row r="834" customFormat="false" ht="12.75" hidden="false" customHeight="false" outlineLevel="0" collapsed="false">
      <c r="A834" s="71"/>
      <c r="B834" s="73"/>
      <c r="C834" s="73"/>
      <c r="D834" s="73"/>
      <c r="E834" s="73"/>
      <c r="G834" s="67"/>
      <c r="H834" s="154"/>
    </row>
    <row r="835" customFormat="false" ht="12.75" hidden="false" customHeight="false" outlineLevel="0" collapsed="false">
      <c r="A835" s="71"/>
      <c r="B835" s="73"/>
      <c r="C835" s="73"/>
      <c r="D835" s="73"/>
      <c r="E835" s="73"/>
      <c r="G835" s="67"/>
      <c r="H835" s="154"/>
    </row>
    <row r="836" customFormat="false" ht="12.75" hidden="false" customHeight="false" outlineLevel="0" collapsed="false">
      <c r="A836" s="71"/>
      <c r="B836" s="73"/>
      <c r="C836" s="73"/>
      <c r="D836" s="73"/>
      <c r="E836" s="73"/>
      <c r="G836" s="67"/>
      <c r="H836" s="154"/>
    </row>
    <row r="837" customFormat="false" ht="12.75" hidden="false" customHeight="false" outlineLevel="0" collapsed="false">
      <c r="A837" s="71"/>
      <c r="B837" s="73"/>
      <c r="C837" s="73"/>
      <c r="D837" s="73"/>
      <c r="E837" s="73"/>
      <c r="G837" s="67"/>
      <c r="H837" s="154"/>
    </row>
    <row r="838" customFormat="false" ht="12.75" hidden="false" customHeight="false" outlineLevel="0" collapsed="false">
      <c r="A838" s="71"/>
      <c r="B838" s="73"/>
      <c r="C838" s="73"/>
      <c r="D838" s="73"/>
      <c r="E838" s="73"/>
      <c r="G838" s="67"/>
      <c r="H838" s="154"/>
    </row>
    <row r="839" customFormat="false" ht="12.75" hidden="false" customHeight="false" outlineLevel="0" collapsed="false">
      <c r="A839" s="71"/>
      <c r="B839" s="73"/>
      <c r="C839" s="73"/>
      <c r="D839" s="73"/>
      <c r="E839" s="73"/>
      <c r="G839" s="67"/>
      <c r="H839" s="154"/>
    </row>
    <row r="840" customFormat="false" ht="12.75" hidden="false" customHeight="false" outlineLevel="0" collapsed="false">
      <c r="A840" s="71"/>
      <c r="B840" s="73"/>
      <c r="C840" s="73"/>
      <c r="D840" s="73"/>
      <c r="E840" s="73"/>
      <c r="G840" s="67"/>
      <c r="H840" s="154"/>
    </row>
    <row r="841" customFormat="false" ht="12.75" hidden="false" customHeight="false" outlineLevel="0" collapsed="false">
      <c r="A841" s="71"/>
      <c r="B841" s="73"/>
      <c r="C841" s="73"/>
      <c r="D841" s="73"/>
      <c r="E841" s="73"/>
      <c r="G841" s="67"/>
      <c r="H841" s="154"/>
    </row>
    <row r="842" customFormat="false" ht="12.75" hidden="false" customHeight="false" outlineLevel="0" collapsed="false">
      <c r="A842" s="71"/>
      <c r="B842" s="73"/>
      <c r="C842" s="73"/>
      <c r="D842" s="73"/>
      <c r="E842" s="73"/>
      <c r="G842" s="67"/>
      <c r="H842" s="154"/>
    </row>
    <row r="843" customFormat="false" ht="12.75" hidden="false" customHeight="false" outlineLevel="0" collapsed="false">
      <c r="A843" s="71"/>
      <c r="B843" s="73"/>
      <c r="C843" s="73"/>
      <c r="D843" s="73"/>
      <c r="E843" s="73"/>
      <c r="G843" s="67"/>
      <c r="H843" s="154"/>
    </row>
    <row r="844" customFormat="false" ht="12.75" hidden="false" customHeight="false" outlineLevel="0" collapsed="false">
      <c r="A844" s="71"/>
      <c r="B844" s="73"/>
      <c r="C844" s="73"/>
      <c r="D844" s="73"/>
      <c r="E844" s="73"/>
      <c r="G844" s="67"/>
      <c r="H844" s="154"/>
    </row>
    <row r="845" customFormat="false" ht="12.75" hidden="false" customHeight="false" outlineLevel="0" collapsed="false">
      <c r="A845" s="71"/>
      <c r="B845" s="73"/>
      <c r="C845" s="73"/>
      <c r="D845" s="73"/>
      <c r="E845" s="73"/>
      <c r="G845" s="67"/>
      <c r="H845" s="154"/>
    </row>
    <row r="846" customFormat="false" ht="12.75" hidden="false" customHeight="false" outlineLevel="0" collapsed="false">
      <c r="A846" s="71"/>
      <c r="B846" s="73"/>
      <c r="C846" s="73"/>
      <c r="D846" s="73"/>
      <c r="E846" s="73"/>
      <c r="G846" s="67"/>
      <c r="H846" s="154"/>
    </row>
    <row r="847" customFormat="false" ht="12.75" hidden="false" customHeight="false" outlineLevel="0" collapsed="false">
      <c r="A847" s="71"/>
      <c r="B847" s="73"/>
      <c r="C847" s="73"/>
      <c r="D847" s="73"/>
      <c r="E847" s="73"/>
      <c r="G847" s="67"/>
      <c r="H847" s="154"/>
    </row>
    <row r="848" customFormat="false" ht="12.75" hidden="false" customHeight="false" outlineLevel="0" collapsed="false">
      <c r="A848" s="71"/>
      <c r="B848" s="73"/>
      <c r="C848" s="73"/>
      <c r="D848" s="73"/>
      <c r="E848" s="73"/>
      <c r="G848" s="67"/>
      <c r="H848" s="154"/>
    </row>
    <row r="849" customFormat="false" ht="12.75" hidden="false" customHeight="false" outlineLevel="0" collapsed="false">
      <c r="A849" s="71"/>
      <c r="B849" s="73"/>
      <c r="C849" s="73"/>
      <c r="D849" s="73"/>
      <c r="E849" s="73"/>
      <c r="G849" s="67"/>
      <c r="H849" s="154"/>
    </row>
    <row r="850" customFormat="false" ht="12.75" hidden="false" customHeight="false" outlineLevel="0" collapsed="false">
      <c r="A850" s="71"/>
      <c r="B850" s="73"/>
      <c r="C850" s="73"/>
      <c r="D850" s="73"/>
      <c r="E850" s="73"/>
      <c r="G850" s="67"/>
      <c r="H850" s="154"/>
    </row>
    <row r="851" customFormat="false" ht="12.75" hidden="false" customHeight="false" outlineLevel="0" collapsed="false">
      <c r="A851" s="71"/>
      <c r="B851" s="73"/>
      <c r="C851" s="73"/>
      <c r="D851" s="73"/>
      <c r="E851" s="73"/>
      <c r="G851" s="67"/>
      <c r="H851" s="154"/>
    </row>
    <row r="852" customFormat="false" ht="12.75" hidden="false" customHeight="false" outlineLevel="0" collapsed="false">
      <c r="A852" s="71"/>
      <c r="B852" s="73"/>
      <c r="C852" s="73"/>
      <c r="D852" s="73"/>
      <c r="E852" s="73"/>
      <c r="G852" s="67"/>
      <c r="H852" s="154"/>
    </row>
    <row r="853" customFormat="false" ht="12.75" hidden="false" customHeight="false" outlineLevel="0" collapsed="false">
      <c r="A853" s="71"/>
      <c r="B853" s="73"/>
      <c r="C853" s="73"/>
      <c r="D853" s="73"/>
      <c r="E853" s="73"/>
      <c r="G853" s="67"/>
      <c r="H853" s="154"/>
    </row>
    <row r="854" customFormat="false" ht="12.75" hidden="false" customHeight="false" outlineLevel="0" collapsed="false">
      <c r="A854" s="71"/>
      <c r="B854" s="73"/>
      <c r="C854" s="73"/>
      <c r="D854" s="73"/>
      <c r="E854" s="73"/>
      <c r="G854" s="67"/>
      <c r="H854" s="154"/>
    </row>
    <row r="855" customFormat="false" ht="12.75" hidden="false" customHeight="false" outlineLevel="0" collapsed="false">
      <c r="A855" s="71"/>
      <c r="B855" s="73"/>
      <c r="C855" s="73"/>
      <c r="D855" s="73"/>
      <c r="E855" s="73"/>
      <c r="G855" s="67"/>
      <c r="H855" s="154"/>
    </row>
    <row r="856" customFormat="false" ht="12.75" hidden="false" customHeight="false" outlineLevel="0" collapsed="false">
      <c r="A856" s="71"/>
      <c r="B856" s="73"/>
      <c r="C856" s="73"/>
      <c r="D856" s="73"/>
      <c r="E856" s="73"/>
      <c r="G856" s="67"/>
      <c r="H856" s="154"/>
    </row>
    <row r="857" customFormat="false" ht="12.75" hidden="false" customHeight="false" outlineLevel="0" collapsed="false">
      <c r="A857" s="71"/>
      <c r="B857" s="73"/>
      <c r="C857" s="73"/>
      <c r="D857" s="73"/>
      <c r="E857" s="73"/>
      <c r="G857" s="67"/>
      <c r="H857" s="154"/>
    </row>
    <row r="858" customFormat="false" ht="12.75" hidden="false" customHeight="false" outlineLevel="0" collapsed="false">
      <c r="A858" s="71"/>
      <c r="B858" s="73"/>
      <c r="C858" s="73"/>
      <c r="D858" s="73"/>
      <c r="E858" s="73"/>
      <c r="G858" s="67"/>
      <c r="H858" s="154"/>
    </row>
    <row r="859" customFormat="false" ht="12.75" hidden="false" customHeight="false" outlineLevel="0" collapsed="false">
      <c r="A859" s="71"/>
      <c r="B859" s="73"/>
      <c r="C859" s="73"/>
      <c r="D859" s="73"/>
      <c r="E859" s="73"/>
      <c r="G859" s="67"/>
      <c r="H859" s="154"/>
    </row>
    <row r="860" customFormat="false" ht="12.75" hidden="false" customHeight="false" outlineLevel="0" collapsed="false">
      <c r="A860" s="71"/>
      <c r="B860" s="73"/>
      <c r="C860" s="73"/>
      <c r="D860" s="73"/>
      <c r="E860" s="73"/>
      <c r="G860" s="67"/>
      <c r="H860" s="154"/>
    </row>
    <row r="861" customFormat="false" ht="12.75" hidden="false" customHeight="false" outlineLevel="0" collapsed="false">
      <c r="A861" s="71"/>
      <c r="B861" s="73"/>
      <c r="C861" s="73"/>
      <c r="D861" s="73"/>
      <c r="E861" s="73"/>
      <c r="G861" s="67"/>
      <c r="H861" s="154"/>
    </row>
    <row r="862" customFormat="false" ht="12.75" hidden="false" customHeight="false" outlineLevel="0" collapsed="false">
      <c r="A862" s="71"/>
      <c r="B862" s="73"/>
      <c r="C862" s="73"/>
      <c r="D862" s="73"/>
      <c r="E862" s="73"/>
      <c r="G862" s="67"/>
      <c r="H862" s="154"/>
    </row>
    <row r="863" customFormat="false" ht="12.75" hidden="false" customHeight="false" outlineLevel="0" collapsed="false">
      <c r="A863" s="71"/>
      <c r="B863" s="73"/>
      <c r="C863" s="73"/>
      <c r="D863" s="73"/>
      <c r="E863" s="73"/>
      <c r="G863" s="67"/>
      <c r="H863" s="154"/>
    </row>
    <row r="864" customFormat="false" ht="12.75" hidden="false" customHeight="false" outlineLevel="0" collapsed="false">
      <c r="A864" s="71"/>
      <c r="B864" s="73"/>
      <c r="C864" s="73"/>
      <c r="D864" s="73"/>
      <c r="E864" s="73"/>
      <c r="G864" s="67"/>
      <c r="H864" s="154"/>
    </row>
    <row r="865" customFormat="false" ht="12.75" hidden="false" customHeight="false" outlineLevel="0" collapsed="false">
      <c r="A865" s="71"/>
      <c r="B865" s="73"/>
      <c r="C865" s="73"/>
      <c r="D865" s="73"/>
      <c r="E865" s="73"/>
      <c r="G865" s="67"/>
      <c r="H865" s="154"/>
    </row>
    <row r="866" customFormat="false" ht="12.75" hidden="false" customHeight="false" outlineLevel="0" collapsed="false">
      <c r="A866" s="71"/>
      <c r="B866" s="73"/>
      <c r="C866" s="73"/>
      <c r="D866" s="73"/>
      <c r="E866" s="73"/>
      <c r="G866" s="67"/>
      <c r="H866" s="154"/>
    </row>
    <row r="867" customFormat="false" ht="12.75" hidden="false" customHeight="false" outlineLevel="0" collapsed="false">
      <c r="A867" s="71"/>
      <c r="B867" s="73"/>
      <c r="C867" s="73"/>
      <c r="D867" s="73"/>
      <c r="E867" s="73"/>
      <c r="G867" s="67"/>
      <c r="H867" s="154"/>
    </row>
    <row r="868" customFormat="false" ht="12.75" hidden="false" customHeight="false" outlineLevel="0" collapsed="false">
      <c r="A868" s="71"/>
      <c r="B868" s="73"/>
      <c r="C868" s="73"/>
      <c r="D868" s="73"/>
      <c r="E868" s="73"/>
      <c r="G868" s="67"/>
      <c r="H868" s="154"/>
    </row>
    <row r="869" customFormat="false" ht="12.75" hidden="false" customHeight="false" outlineLevel="0" collapsed="false">
      <c r="A869" s="71"/>
      <c r="B869" s="73"/>
      <c r="C869" s="73"/>
      <c r="D869" s="73"/>
      <c r="E869" s="73"/>
      <c r="G869" s="67"/>
      <c r="H869" s="154"/>
    </row>
    <row r="870" customFormat="false" ht="12.75" hidden="false" customHeight="false" outlineLevel="0" collapsed="false">
      <c r="A870" s="71"/>
      <c r="B870" s="73"/>
      <c r="C870" s="73"/>
      <c r="D870" s="73"/>
      <c r="E870" s="73"/>
      <c r="G870" s="67"/>
      <c r="H870" s="154"/>
    </row>
    <row r="871" customFormat="false" ht="12.75" hidden="false" customHeight="false" outlineLevel="0" collapsed="false">
      <c r="A871" s="71"/>
      <c r="B871" s="73"/>
      <c r="C871" s="73"/>
      <c r="D871" s="73"/>
      <c r="E871" s="73"/>
      <c r="G871" s="67"/>
      <c r="H871" s="154"/>
    </row>
    <row r="872" customFormat="false" ht="12.75" hidden="false" customHeight="false" outlineLevel="0" collapsed="false">
      <c r="A872" s="71"/>
      <c r="B872" s="73"/>
      <c r="C872" s="73"/>
      <c r="D872" s="73"/>
      <c r="E872" s="73"/>
      <c r="G872" s="67"/>
      <c r="H872" s="154"/>
    </row>
    <row r="873" customFormat="false" ht="12.75" hidden="false" customHeight="false" outlineLevel="0" collapsed="false">
      <c r="A873" s="71"/>
      <c r="B873" s="73"/>
      <c r="C873" s="73"/>
      <c r="D873" s="73"/>
      <c r="E873" s="73"/>
      <c r="G873" s="67"/>
      <c r="H873" s="154"/>
    </row>
    <row r="874" customFormat="false" ht="12.75" hidden="false" customHeight="false" outlineLevel="0" collapsed="false">
      <c r="A874" s="71"/>
      <c r="B874" s="73"/>
      <c r="C874" s="73"/>
      <c r="D874" s="73"/>
      <c r="E874" s="73"/>
      <c r="G874" s="67"/>
      <c r="H874" s="154"/>
    </row>
    <row r="875" customFormat="false" ht="12.75" hidden="false" customHeight="false" outlineLevel="0" collapsed="false">
      <c r="A875" s="71"/>
      <c r="B875" s="73"/>
      <c r="C875" s="73"/>
      <c r="D875" s="73"/>
      <c r="E875" s="73"/>
      <c r="G875" s="67"/>
      <c r="H875" s="154"/>
    </row>
    <row r="876" customFormat="false" ht="12.75" hidden="false" customHeight="false" outlineLevel="0" collapsed="false">
      <c r="A876" s="71"/>
      <c r="B876" s="73"/>
      <c r="C876" s="73"/>
      <c r="D876" s="73"/>
      <c r="E876" s="73"/>
      <c r="G876" s="67"/>
      <c r="H876" s="154"/>
    </row>
    <row r="877" customFormat="false" ht="12.75" hidden="false" customHeight="false" outlineLevel="0" collapsed="false">
      <c r="A877" s="71"/>
      <c r="B877" s="73"/>
      <c r="C877" s="73"/>
      <c r="D877" s="73"/>
      <c r="E877" s="73"/>
      <c r="G877" s="67"/>
      <c r="H877" s="154"/>
    </row>
    <row r="878" customFormat="false" ht="12.75" hidden="false" customHeight="false" outlineLevel="0" collapsed="false">
      <c r="A878" s="71"/>
      <c r="B878" s="73"/>
      <c r="C878" s="73"/>
      <c r="D878" s="73"/>
      <c r="E878" s="73"/>
      <c r="G878" s="67"/>
      <c r="H878" s="154"/>
    </row>
    <row r="879" customFormat="false" ht="12.75" hidden="false" customHeight="false" outlineLevel="0" collapsed="false">
      <c r="A879" s="71"/>
      <c r="B879" s="73"/>
      <c r="C879" s="73"/>
      <c r="D879" s="73"/>
      <c r="E879" s="73"/>
      <c r="G879" s="67"/>
      <c r="H879" s="154"/>
    </row>
    <row r="880" customFormat="false" ht="12.75" hidden="false" customHeight="false" outlineLevel="0" collapsed="false">
      <c r="A880" s="71"/>
      <c r="B880" s="73"/>
      <c r="C880" s="73"/>
      <c r="D880" s="73"/>
      <c r="E880" s="73"/>
      <c r="G880" s="67"/>
      <c r="H880" s="154"/>
    </row>
    <row r="881" customFormat="false" ht="12.75" hidden="false" customHeight="false" outlineLevel="0" collapsed="false">
      <c r="A881" s="71"/>
      <c r="B881" s="73"/>
      <c r="C881" s="73"/>
      <c r="D881" s="73"/>
      <c r="E881" s="73"/>
      <c r="G881" s="67"/>
      <c r="H881" s="154"/>
    </row>
    <row r="882" customFormat="false" ht="12.75" hidden="false" customHeight="false" outlineLevel="0" collapsed="false">
      <c r="A882" s="71"/>
      <c r="B882" s="73"/>
      <c r="C882" s="73"/>
      <c r="D882" s="73"/>
      <c r="E882" s="73"/>
      <c r="G882" s="67"/>
      <c r="H882" s="154"/>
    </row>
    <row r="883" customFormat="false" ht="12.75" hidden="false" customHeight="false" outlineLevel="0" collapsed="false">
      <c r="A883" s="71"/>
      <c r="B883" s="73"/>
      <c r="C883" s="73"/>
      <c r="D883" s="73"/>
      <c r="E883" s="73"/>
      <c r="G883" s="67"/>
      <c r="H883" s="154"/>
    </row>
    <row r="884" customFormat="false" ht="12.75" hidden="false" customHeight="false" outlineLevel="0" collapsed="false">
      <c r="A884" s="71"/>
      <c r="B884" s="73"/>
      <c r="C884" s="73"/>
      <c r="D884" s="73"/>
      <c r="E884" s="73"/>
      <c r="G884" s="67"/>
      <c r="H884" s="154"/>
    </row>
    <row r="885" customFormat="false" ht="12.75" hidden="false" customHeight="false" outlineLevel="0" collapsed="false">
      <c r="A885" s="71"/>
      <c r="B885" s="73"/>
      <c r="C885" s="73"/>
      <c r="D885" s="73"/>
      <c r="E885" s="73"/>
      <c r="G885" s="67"/>
      <c r="H885" s="154"/>
    </row>
    <row r="886" customFormat="false" ht="12.75" hidden="false" customHeight="false" outlineLevel="0" collapsed="false">
      <c r="A886" s="71"/>
      <c r="B886" s="73"/>
      <c r="C886" s="73"/>
      <c r="D886" s="73"/>
      <c r="E886" s="73"/>
      <c r="G886" s="67"/>
      <c r="H886" s="154"/>
    </row>
    <row r="887" customFormat="false" ht="12.75" hidden="false" customHeight="false" outlineLevel="0" collapsed="false">
      <c r="A887" s="71"/>
      <c r="B887" s="73"/>
      <c r="C887" s="73"/>
      <c r="D887" s="73"/>
      <c r="E887" s="73"/>
      <c r="G887" s="67"/>
      <c r="H887" s="154"/>
    </row>
    <row r="888" customFormat="false" ht="12.75" hidden="false" customHeight="false" outlineLevel="0" collapsed="false">
      <c r="A888" s="71"/>
      <c r="B888" s="73"/>
      <c r="C888" s="73"/>
      <c r="D888" s="73"/>
      <c r="E888" s="73"/>
      <c r="G888" s="67"/>
      <c r="H888" s="154"/>
    </row>
    <row r="889" customFormat="false" ht="12.75" hidden="false" customHeight="false" outlineLevel="0" collapsed="false">
      <c r="A889" s="71"/>
      <c r="B889" s="73"/>
      <c r="C889" s="73"/>
      <c r="D889" s="73"/>
      <c r="E889" s="73"/>
      <c r="G889" s="67"/>
      <c r="H889" s="154"/>
    </row>
    <row r="890" customFormat="false" ht="12.75" hidden="false" customHeight="false" outlineLevel="0" collapsed="false">
      <c r="A890" s="71"/>
      <c r="B890" s="73"/>
      <c r="C890" s="73"/>
      <c r="D890" s="73"/>
      <c r="E890" s="73"/>
      <c r="G890" s="67"/>
      <c r="H890" s="154"/>
    </row>
    <row r="891" customFormat="false" ht="12.75" hidden="false" customHeight="false" outlineLevel="0" collapsed="false">
      <c r="A891" s="71"/>
      <c r="B891" s="73"/>
      <c r="C891" s="73"/>
      <c r="D891" s="73"/>
      <c r="E891" s="73"/>
      <c r="G891" s="67"/>
      <c r="H891" s="154"/>
    </row>
    <row r="892" customFormat="false" ht="12.75" hidden="false" customHeight="false" outlineLevel="0" collapsed="false">
      <c r="A892" s="71"/>
      <c r="B892" s="73"/>
      <c r="C892" s="73"/>
      <c r="D892" s="73"/>
      <c r="E892" s="73"/>
      <c r="G892" s="67"/>
      <c r="H892" s="154"/>
    </row>
    <row r="893" customFormat="false" ht="12.75" hidden="false" customHeight="false" outlineLevel="0" collapsed="false">
      <c r="A893" s="71"/>
      <c r="B893" s="73"/>
      <c r="C893" s="73"/>
      <c r="D893" s="73"/>
      <c r="E893" s="73"/>
      <c r="G893" s="67"/>
      <c r="H893" s="154"/>
    </row>
    <row r="894" customFormat="false" ht="12.75" hidden="false" customHeight="false" outlineLevel="0" collapsed="false">
      <c r="A894" s="71"/>
      <c r="B894" s="73"/>
      <c r="C894" s="73"/>
      <c r="D894" s="73"/>
      <c r="E894" s="73"/>
      <c r="G894" s="67"/>
      <c r="H894" s="154"/>
    </row>
    <row r="895" customFormat="false" ht="12.75" hidden="false" customHeight="false" outlineLevel="0" collapsed="false">
      <c r="A895" s="71"/>
      <c r="B895" s="73"/>
      <c r="C895" s="73"/>
      <c r="D895" s="73"/>
      <c r="E895" s="73"/>
      <c r="G895" s="67"/>
      <c r="H895" s="154"/>
    </row>
    <row r="896" customFormat="false" ht="12.75" hidden="false" customHeight="false" outlineLevel="0" collapsed="false">
      <c r="A896" s="71"/>
      <c r="B896" s="73"/>
      <c r="C896" s="73"/>
      <c r="D896" s="73"/>
      <c r="E896" s="73"/>
      <c r="G896" s="67"/>
      <c r="H896" s="154"/>
    </row>
    <row r="897" customFormat="false" ht="12.75" hidden="false" customHeight="false" outlineLevel="0" collapsed="false">
      <c r="A897" s="71"/>
      <c r="B897" s="73"/>
      <c r="C897" s="73"/>
      <c r="D897" s="73"/>
      <c r="E897" s="73"/>
      <c r="G897" s="67"/>
      <c r="H897" s="154"/>
    </row>
    <row r="898" customFormat="false" ht="12.75" hidden="false" customHeight="false" outlineLevel="0" collapsed="false">
      <c r="A898" s="71"/>
      <c r="B898" s="73"/>
      <c r="C898" s="73"/>
      <c r="D898" s="73"/>
      <c r="E898" s="73"/>
      <c r="G898" s="67"/>
      <c r="H898" s="154"/>
    </row>
    <row r="899" customFormat="false" ht="12.75" hidden="false" customHeight="false" outlineLevel="0" collapsed="false">
      <c r="A899" s="71"/>
      <c r="B899" s="73"/>
      <c r="C899" s="73"/>
      <c r="D899" s="73"/>
      <c r="E899" s="73"/>
      <c r="G899" s="67"/>
      <c r="H899" s="154"/>
    </row>
    <row r="900" customFormat="false" ht="12.75" hidden="false" customHeight="false" outlineLevel="0" collapsed="false">
      <c r="A900" s="71"/>
      <c r="B900" s="73"/>
      <c r="C900" s="73"/>
      <c r="D900" s="73"/>
      <c r="E900" s="73"/>
      <c r="G900" s="67"/>
      <c r="H900" s="154"/>
    </row>
    <row r="901" customFormat="false" ht="12.75" hidden="false" customHeight="false" outlineLevel="0" collapsed="false">
      <c r="A901" s="71"/>
      <c r="B901" s="73"/>
      <c r="C901" s="73"/>
      <c r="D901" s="73"/>
      <c r="E901" s="73"/>
      <c r="G901" s="67"/>
      <c r="H901" s="154"/>
    </row>
    <row r="902" customFormat="false" ht="12.75" hidden="false" customHeight="false" outlineLevel="0" collapsed="false">
      <c r="A902" s="71"/>
      <c r="B902" s="73"/>
      <c r="C902" s="73"/>
      <c r="D902" s="73"/>
      <c r="E902" s="73"/>
      <c r="G902" s="67"/>
      <c r="H902" s="154"/>
    </row>
    <row r="903" customFormat="false" ht="12.75" hidden="false" customHeight="false" outlineLevel="0" collapsed="false">
      <c r="A903" s="71"/>
      <c r="B903" s="73"/>
      <c r="C903" s="73"/>
      <c r="D903" s="73"/>
      <c r="E903" s="73"/>
      <c r="G903" s="67"/>
      <c r="H903" s="154"/>
    </row>
    <row r="904" customFormat="false" ht="12.75" hidden="false" customHeight="false" outlineLevel="0" collapsed="false">
      <c r="A904" s="71"/>
      <c r="B904" s="73"/>
      <c r="C904" s="73"/>
      <c r="D904" s="73"/>
      <c r="E904" s="73"/>
      <c r="G904" s="67"/>
      <c r="H904" s="154"/>
    </row>
    <row r="905" customFormat="false" ht="12.75" hidden="false" customHeight="false" outlineLevel="0" collapsed="false">
      <c r="A905" s="71"/>
      <c r="B905" s="73"/>
      <c r="C905" s="73"/>
      <c r="D905" s="73"/>
      <c r="E905" s="73"/>
      <c r="G905" s="67"/>
      <c r="H905" s="154"/>
    </row>
    <row r="906" customFormat="false" ht="12.75" hidden="false" customHeight="false" outlineLevel="0" collapsed="false">
      <c r="A906" s="71"/>
      <c r="B906" s="73"/>
      <c r="C906" s="73"/>
      <c r="D906" s="73"/>
      <c r="E906" s="73"/>
      <c r="G906" s="67"/>
      <c r="H906" s="154"/>
    </row>
    <row r="907" customFormat="false" ht="12.75" hidden="false" customHeight="false" outlineLevel="0" collapsed="false">
      <c r="A907" s="71"/>
      <c r="B907" s="73"/>
      <c r="C907" s="73"/>
      <c r="D907" s="73"/>
      <c r="E907" s="73"/>
      <c r="G907" s="67"/>
      <c r="H907" s="154"/>
    </row>
    <row r="908" customFormat="false" ht="12.75" hidden="false" customHeight="false" outlineLevel="0" collapsed="false">
      <c r="A908" s="71"/>
      <c r="B908" s="73"/>
      <c r="C908" s="73"/>
      <c r="D908" s="73"/>
      <c r="E908" s="73"/>
      <c r="G908" s="67"/>
      <c r="H908" s="154"/>
    </row>
    <row r="909" customFormat="false" ht="12.75" hidden="false" customHeight="false" outlineLevel="0" collapsed="false">
      <c r="A909" s="71"/>
      <c r="B909" s="73"/>
      <c r="C909" s="73"/>
      <c r="D909" s="73"/>
      <c r="E909" s="73"/>
      <c r="G909" s="67"/>
      <c r="H909" s="154"/>
    </row>
    <row r="910" customFormat="false" ht="12.75" hidden="false" customHeight="false" outlineLevel="0" collapsed="false">
      <c r="A910" s="71"/>
      <c r="B910" s="73"/>
      <c r="C910" s="73"/>
      <c r="D910" s="73"/>
      <c r="E910" s="73"/>
      <c r="G910" s="67"/>
      <c r="H910" s="154"/>
    </row>
    <row r="911" customFormat="false" ht="12.75" hidden="false" customHeight="false" outlineLevel="0" collapsed="false">
      <c r="A911" s="71"/>
      <c r="B911" s="73"/>
      <c r="C911" s="73"/>
      <c r="D911" s="73"/>
      <c r="E911" s="73"/>
      <c r="G911" s="67"/>
      <c r="H911" s="154"/>
    </row>
    <row r="912" customFormat="false" ht="12.75" hidden="false" customHeight="false" outlineLevel="0" collapsed="false">
      <c r="A912" s="71"/>
      <c r="B912" s="73"/>
      <c r="C912" s="73"/>
      <c r="D912" s="73"/>
      <c r="E912" s="73"/>
      <c r="G912" s="67"/>
      <c r="H912" s="154"/>
    </row>
    <row r="913" customFormat="false" ht="12.75" hidden="false" customHeight="false" outlineLevel="0" collapsed="false">
      <c r="A913" s="71"/>
      <c r="B913" s="73"/>
      <c r="C913" s="73"/>
      <c r="D913" s="73"/>
      <c r="E913" s="73"/>
      <c r="G913" s="67"/>
      <c r="H913" s="154"/>
    </row>
    <row r="914" customFormat="false" ht="12.75" hidden="false" customHeight="false" outlineLevel="0" collapsed="false">
      <c r="A914" s="71"/>
      <c r="B914" s="73"/>
      <c r="C914" s="73"/>
      <c r="D914" s="73"/>
      <c r="E914" s="73"/>
      <c r="G914" s="67"/>
      <c r="H914" s="154"/>
    </row>
    <row r="915" customFormat="false" ht="12.75" hidden="false" customHeight="false" outlineLevel="0" collapsed="false">
      <c r="A915" s="71"/>
      <c r="B915" s="73"/>
      <c r="C915" s="73"/>
      <c r="D915" s="73"/>
      <c r="E915" s="73"/>
      <c r="G915" s="67"/>
      <c r="H915" s="154"/>
    </row>
    <row r="916" customFormat="false" ht="12.75" hidden="false" customHeight="false" outlineLevel="0" collapsed="false">
      <c r="A916" s="71"/>
      <c r="B916" s="73"/>
      <c r="C916" s="73"/>
      <c r="D916" s="73"/>
      <c r="E916" s="73"/>
      <c r="G916" s="67"/>
      <c r="H916" s="154"/>
    </row>
    <row r="917" customFormat="false" ht="12.75" hidden="false" customHeight="false" outlineLevel="0" collapsed="false">
      <c r="A917" s="71"/>
      <c r="B917" s="73"/>
      <c r="C917" s="73"/>
      <c r="D917" s="73"/>
      <c r="E917" s="73"/>
      <c r="G917" s="67"/>
      <c r="H917" s="154"/>
    </row>
    <row r="918" customFormat="false" ht="12.75" hidden="false" customHeight="false" outlineLevel="0" collapsed="false">
      <c r="A918" s="71"/>
      <c r="B918" s="73"/>
      <c r="C918" s="73"/>
      <c r="D918" s="73"/>
      <c r="E918" s="73"/>
      <c r="G918" s="67"/>
      <c r="H918" s="154"/>
    </row>
    <row r="919" customFormat="false" ht="12.75" hidden="false" customHeight="false" outlineLevel="0" collapsed="false">
      <c r="A919" s="71"/>
      <c r="B919" s="73"/>
      <c r="C919" s="73"/>
      <c r="D919" s="73"/>
      <c r="E919" s="73"/>
      <c r="G919" s="67"/>
      <c r="H919" s="154"/>
    </row>
    <row r="920" customFormat="false" ht="12.75" hidden="false" customHeight="false" outlineLevel="0" collapsed="false">
      <c r="A920" s="71"/>
      <c r="B920" s="73"/>
      <c r="C920" s="73"/>
      <c r="D920" s="73"/>
      <c r="E920" s="73"/>
      <c r="G920" s="67"/>
      <c r="H920" s="154"/>
    </row>
    <row r="921" customFormat="false" ht="12.75" hidden="false" customHeight="false" outlineLevel="0" collapsed="false">
      <c r="A921" s="71"/>
      <c r="B921" s="73"/>
      <c r="C921" s="73"/>
      <c r="D921" s="73"/>
      <c r="E921" s="73"/>
      <c r="G921" s="67"/>
      <c r="H921" s="154"/>
    </row>
    <row r="922" customFormat="false" ht="12.75" hidden="false" customHeight="false" outlineLevel="0" collapsed="false">
      <c r="A922" s="71"/>
      <c r="B922" s="73"/>
      <c r="C922" s="73"/>
      <c r="D922" s="73"/>
      <c r="E922" s="73"/>
      <c r="G922" s="67"/>
      <c r="H922" s="154"/>
    </row>
    <row r="923" customFormat="false" ht="12.75" hidden="false" customHeight="false" outlineLevel="0" collapsed="false">
      <c r="A923" s="71"/>
      <c r="B923" s="73"/>
      <c r="C923" s="73"/>
      <c r="D923" s="73"/>
      <c r="E923" s="73"/>
      <c r="G923" s="67"/>
      <c r="H923" s="154"/>
    </row>
    <row r="924" customFormat="false" ht="12.75" hidden="false" customHeight="false" outlineLevel="0" collapsed="false">
      <c r="A924" s="71"/>
      <c r="B924" s="73"/>
      <c r="C924" s="73"/>
      <c r="D924" s="73"/>
      <c r="E924" s="73"/>
      <c r="G924" s="67"/>
      <c r="H924" s="154"/>
    </row>
    <row r="925" customFormat="false" ht="12.75" hidden="false" customHeight="false" outlineLevel="0" collapsed="false">
      <c r="A925" s="71"/>
      <c r="B925" s="73"/>
      <c r="C925" s="73"/>
      <c r="D925" s="73"/>
      <c r="E925" s="73"/>
      <c r="G925" s="67"/>
      <c r="H925" s="154"/>
    </row>
    <row r="926" customFormat="false" ht="12.75" hidden="false" customHeight="false" outlineLevel="0" collapsed="false">
      <c r="A926" s="71"/>
      <c r="B926" s="73"/>
      <c r="C926" s="73"/>
      <c r="D926" s="73"/>
      <c r="E926" s="73"/>
      <c r="G926" s="67"/>
      <c r="H926" s="154"/>
    </row>
    <row r="927" customFormat="false" ht="12.75" hidden="false" customHeight="false" outlineLevel="0" collapsed="false">
      <c r="A927" s="71"/>
      <c r="B927" s="73"/>
      <c r="C927" s="73"/>
      <c r="D927" s="73"/>
      <c r="E927" s="73"/>
      <c r="G927" s="67"/>
      <c r="H927" s="154"/>
    </row>
    <row r="928" customFormat="false" ht="12.75" hidden="false" customHeight="false" outlineLevel="0" collapsed="false">
      <c r="A928" s="71"/>
      <c r="B928" s="73"/>
      <c r="C928" s="73"/>
      <c r="D928" s="73"/>
      <c r="E928" s="73"/>
      <c r="G928" s="67"/>
      <c r="H928" s="154"/>
    </row>
    <row r="929" customFormat="false" ht="12.75" hidden="false" customHeight="false" outlineLevel="0" collapsed="false">
      <c r="A929" s="71"/>
      <c r="B929" s="73"/>
      <c r="C929" s="73"/>
      <c r="D929" s="73"/>
      <c r="E929" s="73"/>
      <c r="G929" s="67"/>
      <c r="H929" s="154"/>
    </row>
    <row r="930" customFormat="false" ht="12.75" hidden="false" customHeight="false" outlineLevel="0" collapsed="false">
      <c r="A930" s="71"/>
      <c r="B930" s="73"/>
      <c r="C930" s="73"/>
      <c r="D930" s="73"/>
      <c r="E930" s="73"/>
      <c r="G930" s="67"/>
      <c r="H930" s="154"/>
    </row>
    <row r="931" customFormat="false" ht="12.75" hidden="false" customHeight="false" outlineLevel="0" collapsed="false">
      <c r="A931" s="71"/>
      <c r="B931" s="73"/>
      <c r="C931" s="73"/>
      <c r="D931" s="73"/>
      <c r="E931" s="73"/>
      <c r="G931" s="67"/>
      <c r="H931" s="154"/>
    </row>
    <row r="932" customFormat="false" ht="12.75" hidden="false" customHeight="false" outlineLevel="0" collapsed="false">
      <c r="A932" s="71"/>
      <c r="B932" s="73"/>
      <c r="C932" s="73"/>
      <c r="D932" s="73"/>
      <c r="E932" s="73"/>
      <c r="G932" s="67"/>
      <c r="H932" s="154"/>
    </row>
    <row r="933" customFormat="false" ht="12.75" hidden="false" customHeight="false" outlineLevel="0" collapsed="false">
      <c r="A933" s="71"/>
      <c r="B933" s="73"/>
      <c r="C933" s="73"/>
      <c r="D933" s="73"/>
      <c r="E933" s="73"/>
      <c r="G933" s="67"/>
      <c r="H933" s="154"/>
    </row>
    <row r="934" customFormat="false" ht="12.75" hidden="false" customHeight="false" outlineLevel="0" collapsed="false">
      <c r="A934" s="71"/>
      <c r="B934" s="73"/>
      <c r="C934" s="73"/>
      <c r="D934" s="73"/>
      <c r="E934" s="73"/>
      <c r="G934" s="67"/>
      <c r="H934" s="154"/>
    </row>
    <row r="935" customFormat="false" ht="12.75" hidden="false" customHeight="false" outlineLevel="0" collapsed="false">
      <c r="A935" s="71"/>
      <c r="B935" s="73"/>
      <c r="C935" s="73"/>
      <c r="D935" s="73"/>
      <c r="E935" s="73"/>
      <c r="G935" s="67"/>
      <c r="H935" s="154"/>
    </row>
    <row r="936" customFormat="false" ht="12.75" hidden="false" customHeight="false" outlineLevel="0" collapsed="false">
      <c r="A936" s="71"/>
      <c r="B936" s="73"/>
      <c r="C936" s="73"/>
      <c r="D936" s="73"/>
      <c r="E936" s="73"/>
      <c r="G936" s="67"/>
      <c r="H936" s="154"/>
    </row>
    <row r="937" customFormat="false" ht="12.75" hidden="false" customHeight="false" outlineLevel="0" collapsed="false">
      <c r="A937" s="71"/>
      <c r="B937" s="73"/>
      <c r="C937" s="73"/>
      <c r="D937" s="73"/>
      <c r="E937" s="73"/>
      <c r="G937" s="67"/>
      <c r="H937" s="154"/>
    </row>
    <row r="938" customFormat="false" ht="12.75" hidden="false" customHeight="false" outlineLevel="0" collapsed="false">
      <c r="A938" s="71"/>
      <c r="B938" s="73"/>
      <c r="C938" s="73"/>
      <c r="D938" s="73"/>
      <c r="E938" s="73"/>
      <c r="G938" s="67"/>
      <c r="H938" s="154"/>
    </row>
    <row r="939" customFormat="false" ht="12.75" hidden="false" customHeight="false" outlineLevel="0" collapsed="false">
      <c r="A939" s="71"/>
      <c r="B939" s="73"/>
      <c r="C939" s="73"/>
      <c r="D939" s="73"/>
      <c r="E939" s="73"/>
      <c r="G939" s="67"/>
      <c r="H939" s="154"/>
    </row>
    <row r="940" customFormat="false" ht="12.75" hidden="false" customHeight="false" outlineLevel="0" collapsed="false">
      <c r="A940" s="71"/>
      <c r="B940" s="73"/>
      <c r="C940" s="73"/>
      <c r="D940" s="73"/>
      <c r="E940" s="73"/>
      <c r="G940" s="67"/>
      <c r="H940" s="154"/>
    </row>
    <row r="941" customFormat="false" ht="12.75" hidden="false" customHeight="false" outlineLevel="0" collapsed="false">
      <c r="A941" s="71"/>
      <c r="B941" s="73"/>
      <c r="C941" s="73"/>
      <c r="D941" s="73"/>
      <c r="E941" s="73"/>
      <c r="G941" s="67"/>
      <c r="H941" s="154"/>
    </row>
    <row r="942" customFormat="false" ht="12.75" hidden="false" customHeight="false" outlineLevel="0" collapsed="false">
      <c r="A942" s="71"/>
      <c r="B942" s="73"/>
      <c r="C942" s="73"/>
      <c r="D942" s="73"/>
      <c r="E942" s="73"/>
      <c r="G942" s="67"/>
      <c r="H942" s="154"/>
    </row>
    <row r="943" customFormat="false" ht="12.75" hidden="false" customHeight="false" outlineLevel="0" collapsed="false">
      <c r="A943" s="71"/>
      <c r="B943" s="73"/>
      <c r="C943" s="73"/>
      <c r="D943" s="73"/>
      <c r="E943" s="73"/>
      <c r="G943" s="67"/>
      <c r="H943" s="154"/>
    </row>
    <row r="944" customFormat="false" ht="12.75" hidden="false" customHeight="false" outlineLevel="0" collapsed="false">
      <c r="A944" s="71"/>
      <c r="B944" s="73"/>
      <c r="C944" s="73"/>
      <c r="D944" s="73"/>
      <c r="E944" s="73"/>
      <c r="G944" s="67"/>
      <c r="H944" s="154"/>
    </row>
    <row r="945" customFormat="false" ht="12.75" hidden="false" customHeight="false" outlineLevel="0" collapsed="false">
      <c r="A945" s="71"/>
      <c r="B945" s="73"/>
      <c r="C945" s="73"/>
      <c r="D945" s="73"/>
      <c r="E945" s="73"/>
      <c r="G945" s="67"/>
      <c r="H945" s="154"/>
    </row>
    <row r="946" customFormat="false" ht="12.75" hidden="false" customHeight="false" outlineLevel="0" collapsed="false">
      <c r="A946" s="71"/>
      <c r="B946" s="73"/>
      <c r="C946" s="73"/>
      <c r="D946" s="73"/>
      <c r="E946" s="73"/>
      <c r="G946" s="67"/>
      <c r="H946" s="154"/>
    </row>
    <row r="947" customFormat="false" ht="12.75" hidden="false" customHeight="false" outlineLevel="0" collapsed="false">
      <c r="A947" s="71"/>
      <c r="B947" s="73"/>
      <c r="C947" s="73"/>
      <c r="D947" s="73"/>
      <c r="E947" s="73"/>
      <c r="G947" s="67"/>
      <c r="H947" s="154"/>
    </row>
    <row r="948" customFormat="false" ht="12.75" hidden="false" customHeight="false" outlineLevel="0" collapsed="false">
      <c r="A948" s="71"/>
      <c r="B948" s="73"/>
      <c r="C948" s="73"/>
      <c r="D948" s="73"/>
      <c r="E948" s="73"/>
      <c r="G948" s="67"/>
      <c r="H948" s="154"/>
    </row>
    <row r="949" customFormat="false" ht="12.75" hidden="false" customHeight="false" outlineLevel="0" collapsed="false">
      <c r="A949" s="71"/>
      <c r="B949" s="73"/>
      <c r="C949" s="73"/>
      <c r="D949" s="73"/>
      <c r="E949" s="73"/>
      <c r="G949" s="67"/>
      <c r="H949" s="154"/>
    </row>
    <row r="950" customFormat="false" ht="12.75" hidden="false" customHeight="false" outlineLevel="0" collapsed="false">
      <c r="A950" s="71"/>
      <c r="B950" s="73"/>
      <c r="C950" s="73"/>
      <c r="D950" s="73"/>
      <c r="E950" s="73"/>
      <c r="G950" s="67"/>
      <c r="H950" s="154"/>
    </row>
    <row r="951" customFormat="false" ht="12.75" hidden="false" customHeight="false" outlineLevel="0" collapsed="false">
      <c r="A951" s="71"/>
      <c r="B951" s="73"/>
      <c r="C951" s="73"/>
      <c r="D951" s="73"/>
      <c r="E951" s="73"/>
      <c r="G951" s="67"/>
      <c r="H951" s="154"/>
    </row>
    <row r="952" customFormat="false" ht="12.75" hidden="false" customHeight="false" outlineLevel="0" collapsed="false">
      <c r="A952" s="71"/>
      <c r="B952" s="73"/>
      <c r="C952" s="73"/>
      <c r="D952" s="73"/>
      <c r="E952" s="73"/>
      <c r="G952" s="67"/>
      <c r="H952" s="154"/>
    </row>
    <row r="953" customFormat="false" ht="12.75" hidden="false" customHeight="false" outlineLevel="0" collapsed="false">
      <c r="A953" s="71"/>
      <c r="B953" s="73"/>
      <c r="C953" s="73"/>
      <c r="D953" s="73"/>
      <c r="E953" s="73"/>
      <c r="G953" s="67"/>
      <c r="H953" s="154"/>
    </row>
    <row r="954" customFormat="false" ht="12.75" hidden="false" customHeight="false" outlineLevel="0" collapsed="false">
      <c r="A954" s="71"/>
      <c r="B954" s="73"/>
      <c r="C954" s="73"/>
      <c r="D954" s="73"/>
      <c r="E954" s="73"/>
      <c r="G954" s="67"/>
      <c r="H954" s="154"/>
    </row>
    <row r="955" customFormat="false" ht="12.75" hidden="false" customHeight="false" outlineLevel="0" collapsed="false">
      <c r="A955" s="71"/>
      <c r="B955" s="73"/>
      <c r="C955" s="73"/>
      <c r="D955" s="73"/>
      <c r="E955" s="73"/>
      <c r="G955" s="67"/>
      <c r="H955" s="154"/>
    </row>
    <row r="956" customFormat="false" ht="12.75" hidden="false" customHeight="false" outlineLevel="0" collapsed="false">
      <c r="A956" s="71"/>
      <c r="B956" s="73"/>
      <c r="C956" s="73"/>
      <c r="D956" s="73"/>
      <c r="E956" s="73"/>
      <c r="G956" s="67"/>
      <c r="H956" s="154"/>
    </row>
    <row r="957" customFormat="false" ht="12.75" hidden="false" customHeight="false" outlineLevel="0" collapsed="false">
      <c r="A957" s="71"/>
      <c r="B957" s="73"/>
      <c r="C957" s="73"/>
      <c r="D957" s="73"/>
      <c r="E957" s="73"/>
      <c r="G957" s="67"/>
      <c r="H957" s="154"/>
    </row>
    <row r="958" customFormat="false" ht="12.75" hidden="false" customHeight="false" outlineLevel="0" collapsed="false">
      <c r="A958" s="71"/>
      <c r="B958" s="73"/>
      <c r="C958" s="73"/>
      <c r="D958" s="73"/>
      <c r="E958" s="73"/>
      <c r="G958" s="67"/>
      <c r="H958" s="154"/>
    </row>
    <row r="959" customFormat="false" ht="12.75" hidden="false" customHeight="false" outlineLevel="0" collapsed="false">
      <c r="A959" s="71"/>
      <c r="B959" s="73"/>
      <c r="C959" s="73"/>
      <c r="D959" s="73"/>
      <c r="E959" s="73"/>
      <c r="G959" s="67"/>
      <c r="H959" s="154"/>
    </row>
    <row r="960" customFormat="false" ht="12.75" hidden="false" customHeight="false" outlineLevel="0" collapsed="false">
      <c r="A960" s="71"/>
      <c r="B960" s="73"/>
      <c r="C960" s="73"/>
      <c r="D960" s="73"/>
      <c r="E960" s="73"/>
      <c r="G960" s="67"/>
      <c r="H960" s="154"/>
    </row>
    <row r="961" customFormat="false" ht="12.75" hidden="false" customHeight="false" outlineLevel="0" collapsed="false">
      <c r="A961" s="71"/>
      <c r="B961" s="73"/>
      <c r="C961" s="73"/>
      <c r="D961" s="73"/>
      <c r="E961" s="73"/>
      <c r="G961" s="67"/>
      <c r="H961" s="154"/>
    </row>
    <row r="962" customFormat="false" ht="12.75" hidden="false" customHeight="false" outlineLevel="0" collapsed="false">
      <c r="A962" s="71"/>
      <c r="B962" s="73"/>
      <c r="C962" s="73"/>
      <c r="D962" s="73"/>
      <c r="E962" s="73"/>
      <c r="G962" s="67"/>
      <c r="H962" s="154"/>
    </row>
    <row r="963" customFormat="false" ht="12.75" hidden="false" customHeight="false" outlineLevel="0" collapsed="false">
      <c r="A963" s="71"/>
      <c r="B963" s="73"/>
      <c r="C963" s="73"/>
      <c r="D963" s="73"/>
      <c r="E963" s="73"/>
      <c r="G963" s="67"/>
      <c r="H963" s="154"/>
    </row>
    <row r="964" customFormat="false" ht="12.75" hidden="false" customHeight="false" outlineLevel="0" collapsed="false">
      <c r="A964" s="71"/>
      <c r="B964" s="73"/>
      <c r="C964" s="73"/>
      <c r="D964" s="73"/>
      <c r="E964" s="73"/>
      <c r="G964" s="67"/>
      <c r="H964" s="154"/>
    </row>
    <row r="965" customFormat="false" ht="12.75" hidden="false" customHeight="false" outlineLevel="0" collapsed="false">
      <c r="A965" s="71"/>
      <c r="B965" s="73"/>
      <c r="C965" s="73"/>
      <c r="D965" s="73"/>
      <c r="E965" s="73"/>
      <c r="G965" s="67"/>
      <c r="H965" s="154"/>
    </row>
    <row r="966" customFormat="false" ht="12.75" hidden="false" customHeight="false" outlineLevel="0" collapsed="false">
      <c r="A966" s="71"/>
      <c r="B966" s="73"/>
      <c r="C966" s="73"/>
      <c r="D966" s="73"/>
      <c r="E966" s="73"/>
      <c r="G966" s="67"/>
      <c r="H966" s="154"/>
    </row>
    <row r="967" customFormat="false" ht="12.75" hidden="false" customHeight="false" outlineLevel="0" collapsed="false">
      <c r="A967" s="71"/>
      <c r="B967" s="73"/>
      <c r="C967" s="73"/>
      <c r="D967" s="73"/>
      <c r="E967" s="73"/>
      <c r="G967" s="67"/>
      <c r="H967" s="154"/>
    </row>
    <row r="968" customFormat="false" ht="12.75" hidden="false" customHeight="false" outlineLevel="0" collapsed="false">
      <c r="A968" s="71"/>
      <c r="B968" s="73"/>
      <c r="C968" s="73"/>
      <c r="D968" s="73"/>
      <c r="E968" s="73"/>
      <c r="G968" s="67"/>
      <c r="H968" s="154"/>
    </row>
    <row r="969" customFormat="false" ht="12.75" hidden="false" customHeight="false" outlineLevel="0" collapsed="false">
      <c r="A969" s="71"/>
      <c r="B969" s="73"/>
      <c r="C969" s="73"/>
      <c r="D969" s="73"/>
      <c r="E969" s="73"/>
      <c r="G969" s="67"/>
      <c r="H969" s="154"/>
    </row>
    <row r="970" customFormat="false" ht="12.75" hidden="false" customHeight="false" outlineLevel="0" collapsed="false">
      <c r="A970" s="71"/>
      <c r="B970" s="73"/>
      <c r="C970" s="73"/>
      <c r="D970" s="73"/>
      <c r="E970" s="73"/>
      <c r="G970" s="67"/>
      <c r="H970" s="154"/>
    </row>
    <row r="971" customFormat="false" ht="12.75" hidden="false" customHeight="false" outlineLevel="0" collapsed="false">
      <c r="A971" s="71"/>
      <c r="B971" s="73"/>
      <c r="C971" s="73"/>
      <c r="D971" s="73"/>
      <c r="E971" s="73"/>
      <c r="G971" s="67"/>
      <c r="H971" s="154"/>
    </row>
    <row r="972" customFormat="false" ht="12.75" hidden="false" customHeight="false" outlineLevel="0" collapsed="false">
      <c r="A972" s="71"/>
      <c r="B972" s="73"/>
      <c r="C972" s="73"/>
      <c r="D972" s="73"/>
      <c r="E972" s="73"/>
      <c r="G972" s="67"/>
      <c r="H972" s="154"/>
    </row>
    <row r="973" customFormat="false" ht="12.75" hidden="false" customHeight="false" outlineLevel="0" collapsed="false">
      <c r="A973" s="71"/>
      <c r="B973" s="73"/>
      <c r="C973" s="73"/>
      <c r="D973" s="73"/>
      <c r="E973" s="73"/>
      <c r="G973" s="67"/>
      <c r="H973" s="154"/>
    </row>
    <row r="974" customFormat="false" ht="12.75" hidden="false" customHeight="false" outlineLevel="0" collapsed="false">
      <c r="A974" s="71"/>
      <c r="B974" s="73"/>
      <c r="C974" s="73"/>
      <c r="D974" s="73"/>
      <c r="E974" s="73"/>
      <c r="G974" s="67"/>
      <c r="H974" s="154"/>
    </row>
    <row r="975" customFormat="false" ht="12.75" hidden="false" customHeight="false" outlineLevel="0" collapsed="false">
      <c r="A975" s="71"/>
      <c r="B975" s="73"/>
      <c r="C975" s="73"/>
      <c r="D975" s="73"/>
      <c r="E975" s="73"/>
      <c r="G975" s="67"/>
      <c r="H975" s="154"/>
    </row>
    <row r="976" customFormat="false" ht="12.75" hidden="false" customHeight="false" outlineLevel="0" collapsed="false">
      <c r="A976" s="71"/>
      <c r="B976" s="73"/>
      <c r="C976" s="73"/>
      <c r="D976" s="73"/>
      <c r="E976" s="73"/>
      <c r="G976" s="67"/>
      <c r="H976" s="154"/>
    </row>
    <row r="977" customFormat="false" ht="12.75" hidden="false" customHeight="false" outlineLevel="0" collapsed="false">
      <c r="A977" s="71"/>
      <c r="B977" s="73"/>
      <c r="C977" s="73"/>
      <c r="D977" s="73"/>
      <c r="E977" s="73"/>
      <c r="G977" s="67"/>
      <c r="H977" s="154"/>
    </row>
    <row r="978" customFormat="false" ht="12.75" hidden="false" customHeight="false" outlineLevel="0" collapsed="false">
      <c r="A978" s="71"/>
      <c r="B978" s="73"/>
      <c r="C978" s="73"/>
      <c r="D978" s="73"/>
      <c r="E978" s="73"/>
      <c r="G978" s="67"/>
      <c r="H978" s="154"/>
    </row>
    <row r="979" customFormat="false" ht="12.75" hidden="false" customHeight="false" outlineLevel="0" collapsed="false">
      <c r="A979" s="71"/>
      <c r="B979" s="73"/>
      <c r="C979" s="73"/>
      <c r="D979" s="73"/>
      <c r="E979" s="73"/>
      <c r="G979" s="67"/>
      <c r="H979" s="154"/>
    </row>
    <row r="980" customFormat="false" ht="12.75" hidden="false" customHeight="false" outlineLevel="0" collapsed="false">
      <c r="A980" s="71"/>
      <c r="B980" s="73"/>
      <c r="C980" s="73"/>
      <c r="D980" s="73"/>
      <c r="E980" s="73"/>
      <c r="G980" s="67"/>
      <c r="H980" s="154"/>
    </row>
    <row r="981" customFormat="false" ht="12.75" hidden="false" customHeight="false" outlineLevel="0" collapsed="false">
      <c r="A981" s="71"/>
      <c r="B981" s="73"/>
      <c r="C981" s="73"/>
      <c r="D981" s="73"/>
      <c r="E981" s="73"/>
      <c r="G981" s="67"/>
      <c r="H981" s="154"/>
    </row>
    <row r="982" customFormat="false" ht="12.75" hidden="false" customHeight="false" outlineLevel="0" collapsed="false">
      <c r="A982" s="71"/>
      <c r="B982" s="73"/>
      <c r="C982" s="73"/>
      <c r="D982" s="73"/>
      <c r="E982" s="73"/>
      <c r="G982" s="67"/>
      <c r="H982" s="154"/>
    </row>
    <row r="983" customFormat="false" ht="12.75" hidden="false" customHeight="false" outlineLevel="0" collapsed="false">
      <c r="A983" s="71"/>
      <c r="B983" s="73"/>
      <c r="C983" s="73"/>
      <c r="D983" s="73"/>
      <c r="E983" s="73"/>
      <c r="G983" s="67"/>
      <c r="H983" s="154"/>
    </row>
    <row r="984" customFormat="false" ht="12.75" hidden="false" customHeight="false" outlineLevel="0" collapsed="false">
      <c r="A984" s="71"/>
      <c r="B984" s="73"/>
      <c r="C984" s="73"/>
      <c r="D984" s="73"/>
      <c r="E984" s="73"/>
      <c r="G984" s="67"/>
      <c r="H984" s="154"/>
    </row>
    <row r="985" customFormat="false" ht="12.75" hidden="false" customHeight="false" outlineLevel="0" collapsed="false">
      <c r="A985" s="71"/>
      <c r="B985" s="73"/>
      <c r="C985" s="73"/>
      <c r="D985" s="73"/>
      <c r="E985" s="73"/>
      <c r="G985" s="67"/>
      <c r="H985" s="154"/>
    </row>
    <row r="986" customFormat="false" ht="12.75" hidden="false" customHeight="false" outlineLevel="0" collapsed="false">
      <c r="A986" s="71"/>
      <c r="B986" s="73"/>
      <c r="C986" s="73"/>
      <c r="D986" s="73"/>
      <c r="E986" s="73"/>
      <c r="G986" s="67"/>
      <c r="H986" s="154"/>
    </row>
    <row r="987" customFormat="false" ht="12.75" hidden="false" customHeight="false" outlineLevel="0" collapsed="false">
      <c r="A987" s="71"/>
      <c r="B987" s="73"/>
      <c r="C987" s="73"/>
      <c r="D987" s="73"/>
      <c r="E987" s="73"/>
      <c r="G987" s="67"/>
      <c r="H987" s="154"/>
    </row>
    <row r="988" customFormat="false" ht="12.75" hidden="false" customHeight="false" outlineLevel="0" collapsed="false">
      <c r="A988" s="71"/>
      <c r="B988" s="73"/>
      <c r="C988" s="73"/>
      <c r="D988" s="73"/>
      <c r="E988" s="73"/>
      <c r="G988" s="67"/>
      <c r="H988" s="154"/>
    </row>
    <row r="989" customFormat="false" ht="12.75" hidden="false" customHeight="false" outlineLevel="0" collapsed="false">
      <c r="A989" s="71"/>
      <c r="B989" s="73"/>
      <c r="C989" s="73"/>
      <c r="D989" s="73"/>
      <c r="E989" s="73"/>
      <c r="G989" s="67"/>
      <c r="H989" s="154"/>
    </row>
    <row r="990" customFormat="false" ht="12.75" hidden="false" customHeight="false" outlineLevel="0" collapsed="false">
      <c r="A990" s="71"/>
      <c r="B990" s="73"/>
      <c r="C990" s="73"/>
      <c r="D990" s="73"/>
      <c r="E990" s="73"/>
      <c r="G990" s="67"/>
      <c r="H990" s="154"/>
    </row>
    <row r="991" customFormat="false" ht="12.75" hidden="false" customHeight="false" outlineLevel="0" collapsed="false">
      <c r="A991" s="71"/>
      <c r="B991" s="73"/>
      <c r="C991" s="73"/>
      <c r="D991" s="73"/>
      <c r="E991" s="73"/>
      <c r="G991" s="67"/>
      <c r="H991" s="154"/>
    </row>
    <row r="992" customFormat="false" ht="12.75" hidden="false" customHeight="false" outlineLevel="0" collapsed="false">
      <c r="A992" s="71"/>
      <c r="B992" s="73"/>
      <c r="C992" s="73"/>
      <c r="D992" s="73"/>
      <c r="E992" s="73"/>
      <c r="G992" s="67"/>
      <c r="H992" s="154"/>
    </row>
    <row r="993" customFormat="false" ht="12.75" hidden="false" customHeight="false" outlineLevel="0" collapsed="false">
      <c r="A993" s="71"/>
      <c r="B993" s="73"/>
      <c r="C993" s="73"/>
      <c r="D993" s="73"/>
      <c r="E993" s="73"/>
      <c r="G993" s="67"/>
      <c r="H993" s="154"/>
    </row>
    <row r="994" customFormat="false" ht="12.75" hidden="false" customHeight="false" outlineLevel="0" collapsed="false">
      <c r="A994" s="71"/>
      <c r="B994" s="73"/>
      <c r="C994" s="73"/>
      <c r="D994" s="73"/>
      <c r="E994" s="73"/>
      <c r="G994" s="67"/>
      <c r="H994" s="154"/>
    </row>
    <row r="995" customFormat="false" ht="12.75" hidden="false" customHeight="false" outlineLevel="0" collapsed="false">
      <c r="A995" s="71"/>
      <c r="B995" s="73"/>
      <c r="C995" s="73"/>
      <c r="D995" s="73"/>
      <c r="E995" s="73"/>
      <c r="G995" s="67"/>
      <c r="H995" s="154"/>
    </row>
    <row r="996" customFormat="false" ht="12.75" hidden="false" customHeight="false" outlineLevel="0" collapsed="false">
      <c r="A996" s="71"/>
      <c r="B996" s="73"/>
      <c r="C996" s="73"/>
      <c r="D996" s="73"/>
      <c r="E996" s="73"/>
      <c r="G996" s="67"/>
      <c r="H996" s="154"/>
    </row>
    <row r="997" customFormat="false" ht="12.75" hidden="false" customHeight="false" outlineLevel="0" collapsed="false">
      <c r="A997" s="71"/>
      <c r="B997" s="73"/>
      <c r="C997" s="73"/>
      <c r="D997" s="73"/>
      <c r="E997" s="73"/>
      <c r="G997" s="67"/>
      <c r="H997" s="154"/>
    </row>
    <row r="998" customFormat="false" ht="12.75" hidden="false" customHeight="false" outlineLevel="0" collapsed="false">
      <c r="A998" s="71"/>
      <c r="B998" s="73"/>
      <c r="C998" s="73"/>
      <c r="D998" s="73"/>
      <c r="E998" s="73"/>
      <c r="G998" s="67"/>
      <c r="H998" s="154"/>
    </row>
    <row r="999" customFormat="false" ht="12.75" hidden="false" customHeight="false" outlineLevel="0" collapsed="false">
      <c r="A999" s="71"/>
      <c r="B999" s="73"/>
      <c r="C999" s="73"/>
      <c r="D999" s="73"/>
      <c r="E999" s="73"/>
      <c r="G999" s="67"/>
      <c r="H999" s="154"/>
    </row>
    <row r="1000" customFormat="false" ht="12.75" hidden="false" customHeight="false" outlineLevel="0" collapsed="false">
      <c r="A1000" s="71"/>
      <c r="B1000" s="73"/>
      <c r="C1000" s="73"/>
      <c r="D1000" s="73"/>
      <c r="E1000" s="73"/>
      <c r="G1000" s="67"/>
      <c r="H1000" s="154"/>
    </row>
    <row r="1001" customFormat="false" ht="12.75" hidden="false" customHeight="false" outlineLevel="0" collapsed="false">
      <c r="A1001" s="71"/>
      <c r="B1001" s="73"/>
      <c r="C1001" s="73"/>
      <c r="D1001" s="73"/>
      <c r="E1001" s="73"/>
      <c r="G1001" s="67"/>
      <c r="H1001" s="154"/>
    </row>
    <row r="1002" customFormat="false" ht="12.75" hidden="false" customHeight="false" outlineLevel="0" collapsed="false">
      <c r="A1002" s="71"/>
      <c r="B1002" s="73"/>
      <c r="C1002" s="73"/>
      <c r="D1002" s="73"/>
      <c r="E1002" s="73"/>
      <c r="G1002" s="67"/>
      <c r="H1002" s="154"/>
    </row>
    <row r="1003" customFormat="false" ht="12.75" hidden="false" customHeight="false" outlineLevel="0" collapsed="false">
      <c r="A1003" s="71"/>
      <c r="B1003" s="73"/>
      <c r="C1003" s="73"/>
      <c r="D1003" s="73"/>
      <c r="E1003" s="73"/>
      <c r="G1003" s="67"/>
      <c r="H1003" s="154"/>
    </row>
    <row r="1004" customFormat="false" ht="12.75" hidden="false" customHeight="false" outlineLevel="0" collapsed="false">
      <c r="A1004" s="71"/>
      <c r="B1004" s="73"/>
      <c r="C1004" s="73"/>
      <c r="D1004" s="73"/>
      <c r="E1004" s="73"/>
      <c r="G1004" s="67"/>
      <c r="H1004" s="154"/>
    </row>
    <row r="1005" customFormat="false" ht="12.75" hidden="false" customHeight="false" outlineLevel="0" collapsed="false">
      <c r="A1005" s="71"/>
      <c r="B1005" s="73"/>
      <c r="C1005" s="73"/>
      <c r="D1005" s="73"/>
      <c r="E1005" s="73"/>
      <c r="G1005" s="67"/>
      <c r="H1005" s="154"/>
    </row>
    <row r="1006" customFormat="false" ht="12.75" hidden="false" customHeight="false" outlineLevel="0" collapsed="false">
      <c r="A1006" s="71"/>
      <c r="B1006" s="73"/>
      <c r="C1006" s="73"/>
      <c r="D1006" s="73"/>
      <c r="E1006" s="73"/>
      <c r="G1006" s="67"/>
      <c r="H1006" s="154"/>
    </row>
    <row r="1007" customFormat="false" ht="12.75" hidden="false" customHeight="false" outlineLevel="0" collapsed="false">
      <c r="A1007" s="71"/>
      <c r="B1007" s="73"/>
      <c r="C1007" s="73"/>
      <c r="D1007" s="73"/>
      <c r="E1007" s="73"/>
      <c r="G1007" s="67"/>
      <c r="H1007" s="154"/>
    </row>
    <row r="1008" customFormat="false" ht="12.75" hidden="false" customHeight="false" outlineLevel="0" collapsed="false">
      <c r="A1008" s="71"/>
      <c r="B1008" s="73"/>
      <c r="C1008" s="73"/>
      <c r="D1008" s="73"/>
      <c r="E1008" s="73"/>
      <c r="G1008" s="67"/>
      <c r="H1008" s="154"/>
    </row>
    <row r="1009" customFormat="false" ht="12.75" hidden="false" customHeight="false" outlineLevel="0" collapsed="false">
      <c r="A1009" s="71"/>
      <c r="B1009" s="73"/>
      <c r="C1009" s="73"/>
      <c r="D1009" s="73"/>
      <c r="E1009" s="73"/>
      <c r="G1009" s="67"/>
      <c r="H1009" s="154"/>
    </row>
    <row r="1010" customFormat="false" ht="12.75" hidden="false" customHeight="false" outlineLevel="0" collapsed="false">
      <c r="A1010" s="71"/>
      <c r="B1010" s="73"/>
      <c r="C1010" s="73"/>
      <c r="D1010" s="73"/>
      <c r="E1010" s="73"/>
      <c r="G1010" s="67"/>
      <c r="H1010" s="154"/>
    </row>
    <row r="1011" customFormat="false" ht="12.75" hidden="false" customHeight="false" outlineLevel="0" collapsed="false">
      <c r="A1011" s="71"/>
      <c r="B1011" s="73"/>
      <c r="C1011" s="73"/>
      <c r="D1011" s="73"/>
      <c r="E1011" s="73"/>
      <c r="G1011" s="67"/>
      <c r="H1011" s="154"/>
    </row>
    <row r="1012" customFormat="false" ht="12.75" hidden="false" customHeight="false" outlineLevel="0" collapsed="false">
      <c r="A1012" s="71"/>
      <c r="B1012" s="73"/>
      <c r="C1012" s="73"/>
      <c r="D1012" s="73"/>
      <c r="E1012" s="73"/>
      <c r="G1012" s="67"/>
      <c r="H1012" s="154"/>
    </row>
    <row r="1013" customFormat="false" ht="12.75" hidden="false" customHeight="false" outlineLevel="0" collapsed="false">
      <c r="A1013" s="71"/>
      <c r="B1013" s="73"/>
      <c r="C1013" s="73"/>
      <c r="D1013" s="73"/>
      <c r="E1013" s="73"/>
      <c r="G1013" s="67"/>
      <c r="H1013" s="154"/>
    </row>
    <row r="1014" customFormat="false" ht="12.75" hidden="false" customHeight="false" outlineLevel="0" collapsed="false">
      <c r="A1014" s="71"/>
      <c r="B1014" s="73"/>
      <c r="C1014" s="73"/>
      <c r="D1014" s="73"/>
      <c r="E1014" s="73"/>
      <c r="G1014" s="67"/>
      <c r="H1014" s="154"/>
    </row>
    <row r="1015" customFormat="false" ht="12.75" hidden="false" customHeight="false" outlineLevel="0" collapsed="false">
      <c r="A1015" s="71"/>
      <c r="B1015" s="73"/>
      <c r="C1015" s="73"/>
      <c r="D1015" s="73"/>
      <c r="E1015" s="73"/>
      <c r="G1015" s="67"/>
      <c r="H1015" s="154"/>
    </row>
    <row r="1016" customFormat="false" ht="12.75" hidden="false" customHeight="false" outlineLevel="0" collapsed="false">
      <c r="A1016" s="71"/>
      <c r="B1016" s="73"/>
      <c r="C1016" s="73"/>
      <c r="D1016" s="73"/>
      <c r="E1016" s="73"/>
      <c r="G1016" s="67"/>
      <c r="H1016" s="154"/>
    </row>
    <row r="1017" customFormat="false" ht="12.75" hidden="false" customHeight="false" outlineLevel="0" collapsed="false">
      <c r="A1017" s="71"/>
      <c r="B1017" s="73"/>
      <c r="C1017" s="73"/>
      <c r="D1017" s="73"/>
      <c r="E1017" s="73"/>
      <c r="G1017" s="67"/>
      <c r="H1017" s="154"/>
    </row>
    <row r="1018" customFormat="false" ht="12.75" hidden="false" customHeight="false" outlineLevel="0" collapsed="false">
      <c r="A1018" s="71"/>
      <c r="B1018" s="73"/>
      <c r="C1018" s="73"/>
      <c r="D1018" s="73"/>
      <c r="E1018" s="73"/>
      <c r="G1018" s="67"/>
      <c r="H1018" s="154"/>
    </row>
    <row r="1019" customFormat="false" ht="12.75" hidden="false" customHeight="false" outlineLevel="0" collapsed="false">
      <c r="A1019" s="71"/>
      <c r="B1019" s="73"/>
      <c r="C1019" s="73"/>
      <c r="D1019" s="73"/>
      <c r="E1019" s="73"/>
      <c r="G1019" s="67"/>
      <c r="H1019" s="154"/>
    </row>
    <row r="1020" customFormat="false" ht="12.75" hidden="false" customHeight="false" outlineLevel="0" collapsed="false">
      <c r="A1020" s="71"/>
      <c r="B1020" s="73"/>
      <c r="C1020" s="73"/>
      <c r="D1020" s="73"/>
      <c r="E1020" s="73"/>
      <c r="G1020" s="67"/>
      <c r="H1020" s="154"/>
    </row>
    <row r="1021" customFormat="false" ht="12.75" hidden="false" customHeight="false" outlineLevel="0" collapsed="false">
      <c r="A1021" s="71"/>
      <c r="B1021" s="73"/>
      <c r="C1021" s="73"/>
      <c r="D1021" s="73"/>
      <c r="E1021" s="73"/>
      <c r="G1021" s="67"/>
      <c r="H1021" s="154"/>
    </row>
    <row r="1022" customFormat="false" ht="12.75" hidden="false" customHeight="false" outlineLevel="0" collapsed="false">
      <c r="A1022" s="71"/>
      <c r="B1022" s="73"/>
      <c r="C1022" s="73"/>
      <c r="D1022" s="73"/>
      <c r="E1022" s="73"/>
      <c r="G1022" s="67"/>
      <c r="H1022" s="154"/>
    </row>
    <row r="1023" customFormat="false" ht="12.75" hidden="false" customHeight="false" outlineLevel="0" collapsed="false">
      <c r="A1023" s="71"/>
      <c r="B1023" s="73"/>
      <c r="C1023" s="73"/>
      <c r="D1023" s="73"/>
      <c r="E1023" s="73"/>
      <c r="G1023" s="67"/>
      <c r="H1023" s="154"/>
    </row>
    <row r="1024" customFormat="false" ht="12.75" hidden="false" customHeight="false" outlineLevel="0" collapsed="false">
      <c r="A1024" s="71"/>
      <c r="B1024" s="73"/>
      <c r="C1024" s="73"/>
      <c r="D1024" s="73"/>
      <c r="E1024" s="73"/>
      <c r="G1024" s="67"/>
      <c r="H1024" s="154"/>
    </row>
    <row r="1025" customFormat="false" ht="12.75" hidden="false" customHeight="false" outlineLevel="0" collapsed="false">
      <c r="A1025" s="71"/>
      <c r="B1025" s="73"/>
      <c r="C1025" s="73"/>
      <c r="D1025" s="73"/>
      <c r="E1025" s="73"/>
      <c r="G1025" s="67"/>
      <c r="H1025" s="154"/>
    </row>
    <row r="1026" customFormat="false" ht="12.75" hidden="false" customHeight="false" outlineLevel="0" collapsed="false">
      <c r="A1026" s="71"/>
      <c r="B1026" s="73"/>
      <c r="C1026" s="73"/>
      <c r="D1026" s="73"/>
      <c r="E1026" s="73"/>
      <c r="G1026" s="67"/>
      <c r="H1026" s="154"/>
    </row>
    <row r="1027" customFormat="false" ht="12.75" hidden="false" customHeight="false" outlineLevel="0" collapsed="false">
      <c r="A1027" s="71"/>
      <c r="B1027" s="73"/>
      <c r="C1027" s="73"/>
      <c r="D1027" s="73"/>
      <c r="E1027" s="73"/>
      <c r="G1027" s="67"/>
      <c r="H1027" s="154"/>
    </row>
    <row r="1028" customFormat="false" ht="12.75" hidden="false" customHeight="false" outlineLevel="0" collapsed="false">
      <c r="A1028" s="71"/>
      <c r="B1028" s="73"/>
      <c r="C1028" s="73"/>
      <c r="D1028" s="73"/>
      <c r="E1028" s="73"/>
      <c r="G1028" s="67"/>
      <c r="H1028" s="154"/>
    </row>
    <row r="1029" customFormat="false" ht="12.75" hidden="false" customHeight="false" outlineLevel="0" collapsed="false">
      <c r="A1029" s="71"/>
      <c r="B1029" s="73"/>
      <c r="C1029" s="73"/>
      <c r="D1029" s="73"/>
      <c r="E1029" s="73"/>
      <c r="G1029" s="67"/>
      <c r="H1029" s="154"/>
    </row>
    <row r="1030" customFormat="false" ht="12.75" hidden="false" customHeight="false" outlineLevel="0" collapsed="false">
      <c r="A1030" s="71"/>
      <c r="B1030" s="73"/>
      <c r="C1030" s="73"/>
      <c r="D1030" s="73"/>
      <c r="E1030" s="73"/>
      <c r="G1030" s="67"/>
      <c r="H1030" s="154"/>
    </row>
    <row r="1031" customFormat="false" ht="12.75" hidden="false" customHeight="false" outlineLevel="0" collapsed="false">
      <c r="A1031" s="71"/>
      <c r="B1031" s="73"/>
      <c r="C1031" s="73"/>
      <c r="D1031" s="73"/>
      <c r="E1031" s="73"/>
      <c r="G1031" s="67"/>
      <c r="H1031" s="154"/>
    </row>
    <row r="1032" customFormat="false" ht="12.75" hidden="false" customHeight="false" outlineLevel="0" collapsed="false">
      <c r="A1032" s="71"/>
      <c r="B1032" s="73"/>
      <c r="C1032" s="73"/>
      <c r="D1032" s="73"/>
      <c r="E1032" s="73"/>
      <c r="G1032" s="67"/>
      <c r="H1032" s="154"/>
    </row>
    <row r="1033" customFormat="false" ht="12.75" hidden="false" customHeight="false" outlineLevel="0" collapsed="false">
      <c r="A1033" s="71"/>
      <c r="B1033" s="73"/>
      <c r="C1033" s="73"/>
      <c r="D1033" s="73"/>
      <c r="E1033" s="73"/>
      <c r="G1033" s="67"/>
      <c r="H1033" s="154"/>
    </row>
    <row r="1034" customFormat="false" ht="12.75" hidden="false" customHeight="false" outlineLevel="0" collapsed="false">
      <c r="A1034" s="71"/>
      <c r="B1034" s="73"/>
      <c r="C1034" s="73"/>
      <c r="D1034" s="73"/>
      <c r="E1034" s="73"/>
      <c r="G1034" s="67"/>
      <c r="H1034" s="154"/>
    </row>
    <row r="1035" customFormat="false" ht="12.75" hidden="false" customHeight="false" outlineLevel="0" collapsed="false">
      <c r="A1035" s="71"/>
      <c r="B1035" s="73"/>
      <c r="C1035" s="73"/>
      <c r="D1035" s="73"/>
      <c r="E1035" s="73"/>
      <c r="G1035" s="67"/>
      <c r="H1035" s="154"/>
    </row>
    <row r="1036" customFormat="false" ht="12.75" hidden="false" customHeight="false" outlineLevel="0" collapsed="false">
      <c r="A1036" s="71"/>
      <c r="B1036" s="73"/>
      <c r="C1036" s="73"/>
      <c r="D1036" s="73"/>
      <c r="E1036" s="73"/>
      <c r="G1036" s="67"/>
      <c r="H1036" s="154"/>
    </row>
    <row r="1037" customFormat="false" ht="12.75" hidden="false" customHeight="false" outlineLevel="0" collapsed="false">
      <c r="A1037" s="71"/>
      <c r="B1037" s="73"/>
      <c r="C1037" s="73"/>
      <c r="D1037" s="73"/>
      <c r="E1037" s="73"/>
      <c r="G1037" s="67"/>
      <c r="H1037" s="154"/>
    </row>
    <row r="1038" customFormat="false" ht="12.75" hidden="false" customHeight="false" outlineLevel="0" collapsed="false">
      <c r="A1038" s="71"/>
      <c r="B1038" s="73"/>
      <c r="C1038" s="73"/>
      <c r="D1038" s="73"/>
      <c r="E1038" s="73"/>
      <c r="G1038" s="67"/>
      <c r="H1038" s="154"/>
    </row>
    <row r="1039" customFormat="false" ht="12.75" hidden="false" customHeight="false" outlineLevel="0" collapsed="false">
      <c r="A1039" s="71"/>
      <c r="B1039" s="73"/>
      <c r="C1039" s="73"/>
      <c r="D1039" s="73"/>
      <c r="E1039" s="73"/>
      <c r="G1039" s="67"/>
      <c r="H1039" s="154"/>
    </row>
    <row r="1040" customFormat="false" ht="12.75" hidden="false" customHeight="false" outlineLevel="0" collapsed="false">
      <c r="A1040" s="71"/>
      <c r="B1040" s="73"/>
      <c r="C1040" s="73"/>
      <c r="D1040" s="73"/>
      <c r="E1040" s="73"/>
      <c r="G1040" s="67"/>
      <c r="H1040" s="154"/>
    </row>
    <row r="1041" customFormat="false" ht="12.75" hidden="false" customHeight="false" outlineLevel="0" collapsed="false">
      <c r="A1041" s="71"/>
      <c r="B1041" s="73"/>
      <c r="C1041" s="73"/>
      <c r="D1041" s="73"/>
      <c r="E1041" s="73"/>
      <c r="G1041" s="67"/>
      <c r="H1041" s="154"/>
    </row>
    <row r="1042" customFormat="false" ht="12.75" hidden="false" customHeight="false" outlineLevel="0" collapsed="false">
      <c r="A1042" s="71"/>
      <c r="B1042" s="73"/>
      <c r="C1042" s="73"/>
      <c r="D1042" s="73"/>
      <c r="E1042" s="73"/>
      <c r="G1042" s="67"/>
      <c r="H1042" s="154"/>
    </row>
    <row r="1043" customFormat="false" ht="12.75" hidden="false" customHeight="false" outlineLevel="0" collapsed="false">
      <c r="A1043" s="71"/>
      <c r="B1043" s="73"/>
      <c r="C1043" s="73"/>
      <c r="D1043" s="73"/>
      <c r="E1043" s="73"/>
      <c r="G1043" s="67"/>
      <c r="H1043" s="154"/>
    </row>
    <row r="1044" customFormat="false" ht="12.75" hidden="false" customHeight="false" outlineLevel="0" collapsed="false">
      <c r="A1044" s="71"/>
      <c r="B1044" s="73"/>
      <c r="C1044" s="73"/>
      <c r="D1044" s="73"/>
      <c r="E1044" s="73"/>
      <c r="G1044" s="67"/>
      <c r="H1044" s="154"/>
    </row>
    <row r="1045" customFormat="false" ht="12.75" hidden="false" customHeight="false" outlineLevel="0" collapsed="false">
      <c r="A1045" s="71"/>
      <c r="B1045" s="73"/>
      <c r="C1045" s="73"/>
      <c r="D1045" s="73"/>
      <c r="E1045" s="73"/>
      <c r="G1045" s="67"/>
      <c r="H1045" s="154"/>
    </row>
    <row r="1046" customFormat="false" ht="12.75" hidden="false" customHeight="false" outlineLevel="0" collapsed="false">
      <c r="A1046" s="71"/>
      <c r="B1046" s="73"/>
      <c r="C1046" s="73"/>
      <c r="D1046" s="73"/>
      <c r="E1046" s="73"/>
      <c r="G1046" s="67"/>
      <c r="H1046" s="154"/>
    </row>
    <row r="1047" customFormat="false" ht="12.75" hidden="false" customHeight="false" outlineLevel="0" collapsed="false">
      <c r="A1047" s="71"/>
      <c r="B1047" s="73"/>
      <c r="C1047" s="73"/>
      <c r="D1047" s="73"/>
      <c r="E1047" s="73"/>
      <c r="G1047" s="67"/>
      <c r="H1047" s="154"/>
    </row>
    <row r="1048" customFormat="false" ht="12.75" hidden="false" customHeight="false" outlineLevel="0" collapsed="false">
      <c r="A1048" s="71"/>
      <c r="B1048" s="73"/>
      <c r="C1048" s="73"/>
      <c r="D1048" s="73"/>
      <c r="E1048" s="73"/>
      <c r="G1048" s="67"/>
      <c r="H1048" s="154"/>
    </row>
    <row r="1049" customFormat="false" ht="12.75" hidden="false" customHeight="false" outlineLevel="0" collapsed="false">
      <c r="A1049" s="71"/>
      <c r="B1049" s="73"/>
      <c r="C1049" s="73"/>
      <c r="D1049" s="73"/>
      <c r="E1049" s="73"/>
      <c r="G1049" s="67"/>
      <c r="H1049" s="154"/>
    </row>
    <row r="1050" customFormat="false" ht="12.75" hidden="false" customHeight="false" outlineLevel="0" collapsed="false">
      <c r="A1050" s="71"/>
      <c r="B1050" s="73"/>
      <c r="C1050" s="73"/>
      <c r="D1050" s="73"/>
      <c r="E1050" s="73"/>
      <c r="G1050" s="67"/>
      <c r="H1050" s="154"/>
    </row>
    <row r="1051" customFormat="false" ht="12.75" hidden="false" customHeight="false" outlineLevel="0" collapsed="false">
      <c r="A1051" s="71"/>
      <c r="B1051" s="73"/>
      <c r="C1051" s="73"/>
      <c r="D1051" s="73"/>
      <c r="E1051" s="73"/>
      <c r="G1051" s="67"/>
      <c r="H1051" s="154"/>
    </row>
    <row r="1052" customFormat="false" ht="12.75" hidden="false" customHeight="false" outlineLevel="0" collapsed="false">
      <c r="A1052" s="71"/>
      <c r="B1052" s="73"/>
      <c r="C1052" s="73"/>
      <c r="D1052" s="73"/>
      <c r="E1052" s="73"/>
      <c r="G1052" s="67"/>
      <c r="H1052" s="154"/>
    </row>
    <row r="1053" customFormat="false" ht="12.75" hidden="false" customHeight="false" outlineLevel="0" collapsed="false">
      <c r="A1053" s="71"/>
      <c r="B1053" s="73"/>
      <c r="C1053" s="73"/>
      <c r="D1053" s="73"/>
      <c r="E1053" s="73"/>
      <c r="G1053" s="67"/>
      <c r="H1053" s="154"/>
    </row>
    <row r="1054" customFormat="false" ht="12.75" hidden="false" customHeight="false" outlineLevel="0" collapsed="false">
      <c r="A1054" s="71"/>
      <c r="B1054" s="73"/>
      <c r="C1054" s="73"/>
      <c r="D1054" s="73"/>
      <c r="E1054" s="73"/>
      <c r="G1054" s="67"/>
      <c r="H1054" s="154"/>
    </row>
    <row r="1055" customFormat="false" ht="12.75" hidden="false" customHeight="false" outlineLevel="0" collapsed="false">
      <c r="A1055" s="71"/>
      <c r="B1055" s="73"/>
      <c r="C1055" s="73"/>
      <c r="D1055" s="73"/>
      <c r="E1055" s="73"/>
      <c r="G1055" s="67"/>
      <c r="H1055" s="154"/>
    </row>
    <row r="1056" customFormat="false" ht="12.75" hidden="false" customHeight="false" outlineLevel="0" collapsed="false">
      <c r="A1056" s="71"/>
      <c r="B1056" s="73"/>
      <c r="C1056" s="73"/>
      <c r="D1056" s="73"/>
      <c r="E1056" s="73"/>
      <c r="G1056" s="67"/>
      <c r="H1056" s="154"/>
    </row>
    <row r="1057" customFormat="false" ht="12.75" hidden="false" customHeight="false" outlineLevel="0" collapsed="false">
      <c r="A1057" s="71"/>
      <c r="B1057" s="73"/>
      <c r="C1057" s="73"/>
      <c r="D1057" s="73"/>
      <c r="E1057" s="73"/>
      <c r="G1057" s="67"/>
      <c r="H1057" s="154"/>
    </row>
    <row r="1058" customFormat="false" ht="12.75" hidden="false" customHeight="false" outlineLevel="0" collapsed="false">
      <c r="A1058" s="71"/>
      <c r="B1058" s="73"/>
      <c r="C1058" s="73"/>
      <c r="D1058" s="73"/>
      <c r="E1058" s="73"/>
      <c r="G1058" s="67"/>
      <c r="H1058" s="154"/>
    </row>
    <row r="1059" customFormat="false" ht="12.75" hidden="false" customHeight="false" outlineLevel="0" collapsed="false">
      <c r="A1059" s="71"/>
      <c r="B1059" s="73"/>
      <c r="C1059" s="73"/>
      <c r="D1059" s="73"/>
      <c r="E1059" s="73"/>
      <c r="G1059" s="67"/>
      <c r="H1059" s="154"/>
    </row>
    <row r="1060" customFormat="false" ht="12.75" hidden="false" customHeight="false" outlineLevel="0" collapsed="false">
      <c r="A1060" s="71"/>
      <c r="B1060" s="73"/>
      <c r="C1060" s="73"/>
      <c r="D1060" s="73"/>
      <c r="E1060" s="73"/>
      <c r="G1060" s="67"/>
      <c r="H1060" s="154"/>
    </row>
    <row r="1061" customFormat="false" ht="12.75" hidden="false" customHeight="false" outlineLevel="0" collapsed="false">
      <c r="A1061" s="71"/>
      <c r="B1061" s="73"/>
      <c r="C1061" s="73"/>
      <c r="D1061" s="73"/>
      <c r="E1061" s="73"/>
      <c r="G1061" s="67"/>
      <c r="H1061" s="154"/>
    </row>
    <row r="1062" customFormat="false" ht="12.75" hidden="false" customHeight="false" outlineLevel="0" collapsed="false">
      <c r="A1062" s="71"/>
      <c r="B1062" s="73"/>
      <c r="C1062" s="73"/>
      <c r="D1062" s="73"/>
      <c r="E1062" s="73"/>
      <c r="G1062" s="67"/>
      <c r="H1062" s="154"/>
    </row>
    <row r="1063" customFormat="false" ht="12.75" hidden="false" customHeight="false" outlineLevel="0" collapsed="false">
      <c r="A1063" s="71"/>
      <c r="B1063" s="73"/>
      <c r="C1063" s="73"/>
      <c r="D1063" s="73"/>
      <c r="E1063" s="73"/>
      <c r="G1063" s="67"/>
      <c r="H1063" s="154"/>
    </row>
    <row r="1064" customFormat="false" ht="12.75" hidden="false" customHeight="false" outlineLevel="0" collapsed="false">
      <c r="A1064" s="71"/>
      <c r="B1064" s="73"/>
      <c r="C1064" s="73"/>
      <c r="D1064" s="73"/>
      <c r="E1064" s="73"/>
      <c r="G1064" s="67"/>
      <c r="H1064" s="154"/>
    </row>
    <row r="1065" customFormat="false" ht="12.75" hidden="false" customHeight="false" outlineLevel="0" collapsed="false">
      <c r="A1065" s="71"/>
      <c r="B1065" s="73"/>
      <c r="C1065" s="73"/>
      <c r="D1065" s="73"/>
      <c r="E1065" s="73"/>
      <c r="G1065" s="67"/>
      <c r="H1065" s="154"/>
    </row>
    <row r="1066" customFormat="false" ht="12.75" hidden="false" customHeight="false" outlineLevel="0" collapsed="false">
      <c r="A1066" s="71"/>
      <c r="B1066" s="73"/>
      <c r="C1066" s="73"/>
      <c r="D1066" s="73"/>
      <c r="E1066" s="73"/>
      <c r="G1066" s="67"/>
      <c r="H1066" s="154"/>
    </row>
    <row r="1067" customFormat="false" ht="12.75" hidden="false" customHeight="false" outlineLevel="0" collapsed="false">
      <c r="A1067" s="71"/>
      <c r="B1067" s="73"/>
      <c r="C1067" s="73"/>
      <c r="D1067" s="73"/>
      <c r="E1067" s="73"/>
      <c r="G1067" s="67"/>
      <c r="H1067" s="154"/>
    </row>
    <row r="1068" customFormat="false" ht="12.75" hidden="false" customHeight="false" outlineLevel="0" collapsed="false">
      <c r="A1068" s="71"/>
      <c r="B1068" s="73"/>
      <c r="C1068" s="73"/>
      <c r="D1068" s="73"/>
      <c r="E1068" s="73"/>
      <c r="G1068" s="67"/>
      <c r="H1068" s="154"/>
    </row>
    <row r="1069" customFormat="false" ht="12.75" hidden="false" customHeight="false" outlineLevel="0" collapsed="false">
      <c r="A1069" s="71"/>
      <c r="B1069" s="73"/>
      <c r="C1069" s="73"/>
      <c r="D1069" s="73"/>
      <c r="E1069" s="73"/>
      <c r="G1069" s="67"/>
      <c r="H1069" s="154"/>
    </row>
    <row r="1070" customFormat="false" ht="12.75" hidden="false" customHeight="false" outlineLevel="0" collapsed="false">
      <c r="A1070" s="71"/>
      <c r="B1070" s="73"/>
      <c r="C1070" s="73"/>
      <c r="D1070" s="73"/>
      <c r="E1070" s="73"/>
      <c r="G1070" s="67"/>
      <c r="H1070" s="154"/>
    </row>
    <row r="1071" customFormat="false" ht="12.75" hidden="false" customHeight="false" outlineLevel="0" collapsed="false">
      <c r="A1071" s="71"/>
      <c r="B1071" s="73"/>
      <c r="C1071" s="73"/>
      <c r="D1071" s="73"/>
      <c r="E1071" s="73"/>
      <c r="G1071" s="67"/>
      <c r="H1071" s="154"/>
    </row>
    <row r="1072" customFormat="false" ht="12.75" hidden="false" customHeight="false" outlineLevel="0" collapsed="false">
      <c r="A1072" s="71"/>
      <c r="B1072" s="73"/>
      <c r="C1072" s="73"/>
      <c r="D1072" s="73"/>
      <c r="E1072" s="73"/>
      <c r="G1072" s="67"/>
      <c r="H1072" s="154"/>
    </row>
    <row r="1073" customFormat="false" ht="12.75" hidden="false" customHeight="false" outlineLevel="0" collapsed="false">
      <c r="A1073" s="71"/>
      <c r="B1073" s="73"/>
      <c r="C1073" s="73"/>
      <c r="D1073" s="73"/>
      <c r="E1073" s="73"/>
      <c r="G1073" s="67"/>
      <c r="H1073" s="154"/>
    </row>
    <row r="1074" customFormat="false" ht="12.75" hidden="false" customHeight="false" outlineLevel="0" collapsed="false">
      <c r="A1074" s="71"/>
      <c r="B1074" s="73"/>
      <c r="C1074" s="73"/>
      <c r="D1074" s="73"/>
      <c r="E1074" s="73"/>
      <c r="G1074" s="67"/>
      <c r="H1074" s="154"/>
    </row>
    <row r="1075" customFormat="false" ht="12.75" hidden="false" customHeight="false" outlineLevel="0" collapsed="false">
      <c r="A1075" s="71"/>
      <c r="B1075" s="73"/>
      <c r="C1075" s="73"/>
      <c r="D1075" s="73"/>
      <c r="E1075" s="73"/>
      <c r="G1075" s="67"/>
      <c r="H1075" s="154"/>
    </row>
    <row r="1076" customFormat="false" ht="12.75" hidden="false" customHeight="false" outlineLevel="0" collapsed="false">
      <c r="A1076" s="71"/>
      <c r="B1076" s="73"/>
      <c r="C1076" s="73"/>
      <c r="D1076" s="73"/>
      <c r="E1076" s="73"/>
      <c r="G1076" s="67"/>
      <c r="H1076" s="154"/>
    </row>
    <row r="1077" customFormat="false" ht="12.75" hidden="false" customHeight="false" outlineLevel="0" collapsed="false">
      <c r="A1077" s="71"/>
      <c r="B1077" s="73"/>
      <c r="C1077" s="73"/>
      <c r="D1077" s="73"/>
      <c r="E1077" s="73"/>
      <c r="G1077" s="67"/>
      <c r="H1077" s="154"/>
    </row>
    <row r="1078" customFormat="false" ht="12.75" hidden="false" customHeight="false" outlineLevel="0" collapsed="false">
      <c r="A1078" s="71"/>
      <c r="B1078" s="73"/>
      <c r="C1078" s="73"/>
      <c r="D1078" s="73"/>
      <c r="E1078" s="73"/>
      <c r="G1078" s="67"/>
      <c r="H1078" s="154"/>
    </row>
    <row r="1079" customFormat="false" ht="12.75" hidden="false" customHeight="false" outlineLevel="0" collapsed="false">
      <c r="A1079" s="71"/>
      <c r="B1079" s="73"/>
      <c r="C1079" s="73"/>
      <c r="D1079" s="73"/>
      <c r="E1079" s="73"/>
      <c r="G1079" s="67"/>
      <c r="H1079" s="154"/>
    </row>
    <row r="1080" customFormat="false" ht="12.75" hidden="false" customHeight="false" outlineLevel="0" collapsed="false">
      <c r="A1080" s="71"/>
      <c r="B1080" s="73"/>
      <c r="C1080" s="73"/>
      <c r="D1080" s="73"/>
      <c r="E1080" s="73"/>
      <c r="G1080" s="67"/>
      <c r="H1080" s="154"/>
    </row>
    <row r="1081" customFormat="false" ht="12.75" hidden="false" customHeight="false" outlineLevel="0" collapsed="false">
      <c r="A1081" s="71"/>
      <c r="B1081" s="73"/>
      <c r="C1081" s="73"/>
      <c r="D1081" s="73"/>
      <c r="E1081" s="73"/>
      <c r="G1081" s="67"/>
      <c r="H1081" s="154"/>
    </row>
    <row r="1082" customFormat="false" ht="12.75" hidden="false" customHeight="false" outlineLevel="0" collapsed="false">
      <c r="A1082" s="71"/>
      <c r="B1082" s="73"/>
      <c r="C1082" s="73"/>
      <c r="D1082" s="73"/>
      <c r="E1082" s="73"/>
      <c r="G1082" s="67"/>
      <c r="H1082" s="154"/>
    </row>
    <row r="1083" customFormat="false" ht="12.75" hidden="false" customHeight="false" outlineLevel="0" collapsed="false">
      <c r="A1083" s="71"/>
      <c r="B1083" s="73"/>
      <c r="C1083" s="73"/>
      <c r="D1083" s="73"/>
      <c r="E1083" s="73"/>
      <c r="G1083" s="67"/>
      <c r="H1083" s="154"/>
    </row>
    <row r="1084" customFormat="false" ht="12.75" hidden="false" customHeight="false" outlineLevel="0" collapsed="false">
      <c r="A1084" s="71"/>
      <c r="B1084" s="73"/>
      <c r="C1084" s="73"/>
      <c r="D1084" s="73"/>
      <c r="E1084" s="73"/>
      <c r="G1084" s="67"/>
      <c r="H1084" s="154"/>
    </row>
    <row r="1085" customFormat="false" ht="12.75" hidden="false" customHeight="false" outlineLevel="0" collapsed="false">
      <c r="A1085" s="71"/>
      <c r="B1085" s="73"/>
      <c r="C1085" s="73"/>
      <c r="D1085" s="73"/>
      <c r="E1085" s="73"/>
      <c r="G1085" s="67"/>
      <c r="H1085" s="154"/>
    </row>
    <row r="1086" customFormat="false" ht="12.75" hidden="false" customHeight="false" outlineLevel="0" collapsed="false">
      <c r="A1086" s="71"/>
      <c r="B1086" s="73"/>
      <c r="C1086" s="73"/>
      <c r="D1086" s="73"/>
      <c r="E1086" s="73"/>
      <c r="G1086" s="67"/>
      <c r="H1086" s="154"/>
    </row>
    <row r="1087" customFormat="false" ht="12.75" hidden="false" customHeight="false" outlineLevel="0" collapsed="false">
      <c r="A1087" s="71"/>
      <c r="B1087" s="73"/>
      <c r="C1087" s="73"/>
      <c r="D1087" s="73"/>
      <c r="E1087" s="73"/>
      <c r="G1087" s="67"/>
      <c r="H1087" s="154"/>
    </row>
    <row r="1088" customFormat="false" ht="12.75" hidden="false" customHeight="false" outlineLevel="0" collapsed="false">
      <c r="A1088" s="71"/>
      <c r="B1088" s="73"/>
      <c r="C1088" s="73"/>
      <c r="D1088" s="73"/>
      <c r="E1088" s="73"/>
      <c r="G1088" s="67"/>
      <c r="H1088" s="154"/>
    </row>
    <row r="1089" customFormat="false" ht="12.75" hidden="false" customHeight="false" outlineLevel="0" collapsed="false">
      <c r="A1089" s="71"/>
      <c r="B1089" s="73"/>
      <c r="C1089" s="73"/>
      <c r="D1089" s="73"/>
      <c r="E1089" s="73"/>
      <c r="G1089" s="67"/>
      <c r="H1089" s="154"/>
    </row>
    <row r="1090" customFormat="false" ht="12.75" hidden="false" customHeight="false" outlineLevel="0" collapsed="false">
      <c r="A1090" s="71"/>
      <c r="B1090" s="73"/>
      <c r="C1090" s="73"/>
      <c r="D1090" s="73"/>
      <c r="E1090" s="73"/>
      <c r="G1090" s="67"/>
      <c r="H1090" s="154"/>
    </row>
    <row r="1091" customFormat="false" ht="12.75" hidden="false" customHeight="false" outlineLevel="0" collapsed="false">
      <c r="A1091" s="71"/>
      <c r="B1091" s="73"/>
      <c r="C1091" s="73"/>
      <c r="D1091" s="73"/>
      <c r="E1091" s="73"/>
      <c r="G1091" s="67"/>
      <c r="H1091" s="154"/>
    </row>
    <row r="1092" customFormat="false" ht="12.75" hidden="false" customHeight="false" outlineLevel="0" collapsed="false">
      <c r="A1092" s="71"/>
      <c r="B1092" s="73"/>
      <c r="C1092" s="73"/>
      <c r="D1092" s="73"/>
      <c r="E1092" s="73"/>
      <c r="G1092" s="67"/>
      <c r="H1092" s="154"/>
    </row>
    <row r="1093" customFormat="false" ht="12.75" hidden="false" customHeight="false" outlineLevel="0" collapsed="false">
      <c r="A1093" s="71"/>
      <c r="B1093" s="73"/>
      <c r="C1093" s="73"/>
      <c r="D1093" s="73"/>
      <c r="E1093" s="73"/>
      <c r="G1093" s="67"/>
      <c r="H1093" s="154"/>
    </row>
    <row r="1094" customFormat="false" ht="12.75" hidden="false" customHeight="false" outlineLevel="0" collapsed="false">
      <c r="A1094" s="71"/>
      <c r="B1094" s="73"/>
      <c r="C1094" s="73"/>
      <c r="D1094" s="73"/>
      <c r="E1094" s="73"/>
      <c r="G1094" s="67"/>
      <c r="H1094" s="154"/>
    </row>
    <row r="1095" customFormat="false" ht="12.75" hidden="false" customHeight="false" outlineLevel="0" collapsed="false">
      <c r="A1095" s="71"/>
      <c r="B1095" s="73"/>
      <c r="C1095" s="73"/>
      <c r="D1095" s="73"/>
      <c r="E1095" s="73"/>
      <c r="G1095" s="67"/>
      <c r="H1095" s="154"/>
    </row>
    <row r="1096" customFormat="false" ht="12.75" hidden="false" customHeight="false" outlineLevel="0" collapsed="false">
      <c r="A1096" s="71"/>
      <c r="B1096" s="73"/>
      <c r="C1096" s="73"/>
      <c r="D1096" s="73"/>
      <c r="E1096" s="73"/>
      <c r="G1096" s="67"/>
      <c r="H1096" s="154"/>
    </row>
    <row r="1097" customFormat="false" ht="12.75" hidden="false" customHeight="false" outlineLevel="0" collapsed="false">
      <c r="A1097" s="71"/>
      <c r="B1097" s="73"/>
      <c r="C1097" s="73"/>
      <c r="D1097" s="73"/>
      <c r="E1097" s="73"/>
      <c r="G1097" s="67"/>
      <c r="H1097" s="154"/>
    </row>
    <row r="1098" customFormat="false" ht="12.75" hidden="false" customHeight="false" outlineLevel="0" collapsed="false">
      <c r="A1098" s="71"/>
      <c r="B1098" s="73"/>
      <c r="C1098" s="73"/>
      <c r="D1098" s="73"/>
      <c r="E1098" s="73"/>
      <c r="G1098" s="67"/>
      <c r="H1098" s="154"/>
    </row>
    <row r="1099" customFormat="false" ht="12.75" hidden="false" customHeight="false" outlineLevel="0" collapsed="false">
      <c r="A1099" s="71"/>
      <c r="B1099" s="73"/>
      <c r="C1099" s="73"/>
      <c r="D1099" s="73"/>
      <c r="E1099" s="73"/>
      <c r="G1099" s="67"/>
      <c r="H1099" s="154"/>
    </row>
    <row r="1100" customFormat="false" ht="12.75" hidden="false" customHeight="false" outlineLevel="0" collapsed="false">
      <c r="A1100" s="71"/>
      <c r="B1100" s="73"/>
      <c r="C1100" s="73"/>
      <c r="D1100" s="73"/>
      <c r="E1100" s="73"/>
      <c r="G1100" s="67"/>
      <c r="H1100" s="154"/>
    </row>
    <row r="1101" customFormat="false" ht="12.75" hidden="false" customHeight="false" outlineLevel="0" collapsed="false">
      <c r="A1101" s="71"/>
      <c r="B1101" s="73"/>
      <c r="C1101" s="73"/>
      <c r="D1101" s="73"/>
      <c r="E1101" s="73"/>
      <c r="G1101" s="67"/>
      <c r="H1101" s="154"/>
    </row>
    <row r="1102" customFormat="false" ht="12.75" hidden="false" customHeight="false" outlineLevel="0" collapsed="false">
      <c r="A1102" s="71"/>
      <c r="B1102" s="73"/>
      <c r="C1102" s="73"/>
      <c r="D1102" s="73"/>
      <c r="E1102" s="73"/>
      <c r="G1102" s="67"/>
      <c r="H1102" s="154"/>
    </row>
    <row r="1103" customFormat="false" ht="12.75" hidden="false" customHeight="false" outlineLevel="0" collapsed="false">
      <c r="A1103" s="71"/>
      <c r="B1103" s="73"/>
      <c r="C1103" s="73"/>
      <c r="D1103" s="73"/>
      <c r="E1103" s="73"/>
      <c r="G1103" s="67"/>
      <c r="H1103" s="154"/>
    </row>
    <row r="1104" customFormat="false" ht="12.75" hidden="false" customHeight="false" outlineLevel="0" collapsed="false">
      <c r="A1104" s="71"/>
      <c r="B1104" s="73"/>
      <c r="C1104" s="73"/>
      <c r="D1104" s="73"/>
      <c r="E1104" s="73"/>
      <c r="G1104" s="67"/>
      <c r="H1104" s="154"/>
    </row>
    <row r="1105" customFormat="false" ht="12.75" hidden="false" customHeight="false" outlineLevel="0" collapsed="false">
      <c r="A1105" s="71"/>
      <c r="B1105" s="73"/>
      <c r="C1105" s="73"/>
      <c r="D1105" s="73"/>
      <c r="E1105" s="73"/>
      <c r="G1105" s="67"/>
      <c r="H1105" s="154"/>
    </row>
    <row r="1106" customFormat="false" ht="12.75" hidden="false" customHeight="false" outlineLevel="0" collapsed="false">
      <c r="A1106" s="71"/>
      <c r="B1106" s="73"/>
      <c r="C1106" s="73"/>
      <c r="D1106" s="73"/>
      <c r="E1106" s="73"/>
      <c r="G1106" s="67"/>
      <c r="H1106" s="154"/>
    </row>
    <row r="1107" customFormat="false" ht="12.75" hidden="false" customHeight="false" outlineLevel="0" collapsed="false">
      <c r="A1107" s="71"/>
      <c r="B1107" s="73"/>
      <c r="C1107" s="73"/>
      <c r="D1107" s="73"/>
      <c r="E1107" s="73"/>
      <c r="G1107" s="67"/>
      <c r="H1107" s="154"/>
    </row>
    <row r="1108" customFormat="false" ht="12.75" hidden="false" customHeight="false" outlineLevel="0" collapsed="false">
      <c r="A1108" s="71"/>
      <c r="B1108" s="73"/>
      <c r="C1108" s="73"/>
      <c r="D1108" s="73"/>
      <c r="E1108" s="73"/>
      <c r="G1108" s="67"/>
      <c r="H1108" s="154"/>
    </row>
    <row r="1109" customFormat="false" ht="12.75" hidden="false" customHeight="false" outlineLevel="0" collapsed="false">
      <c r="A1109" s="71"/>
      <c r="B1109" s="73"/>
      <c r="C1109" s="73"/>
      <c r="D1109" s="73"/>
      <c r="E1109" s="73"/>
      <c r="G1109" s="67"/>
      <c r="H1109" s="154"/>
    </row>
    <row r="1110" customFormat="false" ht="12.75" hidden="false" customHeight="false" outlineLevel="0" collapsed="false">
      <c r="A1110" s="71"/>
      <c r="B1110" s="73"/>
      <c r="C1110" s="73"/>
      <c r="D1110" s="73"/>
      <c r="E1110" s="73"/>
      <c r="G1110" s="67"/>
      <c r="H1110" s="154"/>
    </row>
    <row r="1111" customFormat="false" ht="12.75" hidden="false" customHeight="false" outlineLevel="0" collapsed="false">
      <c r="A1111" s="71"/>
      <c r="B1111" s="73"/>
      <c r="C1111" s="73"/>
      <c r="D1111" s="73"/>
      <c r="E1111" s="73"/>
      <c r="G1111" s="67"/>
      <c r="H1111" s="154"/>
    </row>
    <row r="1112" customFormat="false" ht="12.75" hidden="false" customHeight="false" outlineLevel="0" collapsed="false">
      <c r="A1112" s="71"/>
      <c r="B1112" s="73"/>
      <c r="C1112" s="73"/>
      <c r="D1112" s="73"/>
      <c r="E1112" s="73"/>
      <c r="G1112" s="67"/>
      <c r="H1112" s="154"/>
    </row>
    <row r="1113" customFormat="false" ht="12.75" hidden="false" customHeight="false" outlineLevel="0" collapsed="false">
      <c r="A1113" s="71"/>
      <c r="B1113" s="73"/>
      <c r="C1113" s="73"/>
      <c r="D1113" s="73"/>
      <c r="E1113" s="73"/>
      <c r="G1113" s="67"/>
      <c r="H1113" s="154"/>
    </row>
    <row r="1114" customFormat="false" ht="12.75" hidden="false" customHeight="false" outlineLevel="0" collapsed="false">
      <c r="A1114" s="71"/>
      <c r="B1114" s="73"/>
      <c r="C1114" s="73"/>
      <c r="D1114" s="73"/>
      <c r="E1114" s="73"/>
      <c r="G1114" s="67"/>
      <c r="H1114" s="154"/>
    </row>
    <row r="1115" customFormat="false" ht="12.75" hidden="false" customHeight="false" outlineLevel="0" collapsed="false">
      <c r="A1115" s="71"/>
      <c r="B1115" s="73"/>
      <c r="C1115" s="73"/>
      <c r="D1115" s="73"/>
      <c r="E1115" s="73"/>
      <c r="G1115" s="67"/>
      <c r="H1115" s="154"/>
    </row>
    <row r="1116" customFormat="false" ht="12.75" hidden="false" customHeight="false" outlineLevel="0" collapsed="false">
      <c r="A1116" s="71"/>
      <c r="B1116" s="73"/>
      <c r="C1116" s="73"/>
      <c r="D1116" s="73"/>
      <c r="E1116" s="73"/>
      <c r="G1116" s="67"/>
      <c r="H1116" s="154"/>
    </row>
    <row r="1117" customFormat="false" ht="12.75" hidden="false" customHeight="false" outlineLevel="0" collapsed="false">
      <c r="A1117" s="71"/>
      <c r="B1117" s="73"/>
      <c r="C1117" s="73"/>
      <c r="D1117" s="73"/>
      <c r="E1117" s="73"/>
      <c r="G1117" s="67"/>
      <c r="H1117" s="154"/>
    </row>
    <row r="1118" customFormat="false" ht="12.75" hidden="false" customHeight="false" outlineLevel="0" collapsed="false">
      <c r="A1118" s="71"/>
      <c r="B1118" s="73"/>
      <c r="C1118" s="73"/>
      <c r="D1118" s="73"/>
      <c r="E1118" s="73"/>
      <c r="G1118" s="67"/>
      <c r="H1118" s="154"/>
    </row>
    <row r="1119" customFormat="false" ht="12.75" hidden="false" customHeight="false" outlineLevel="0" collapsed="false">
      <c r="A1119" s="71"/>
      <c r="B1119" s="73"/>
      <c r="C1119" s="73"/>
      <c r="D1119" s="73"/>
      <c r="E1119" s="73"/>
      <c r="G1119" s="67"/>
      <c r="H1119" s="154"/>
    </row>
    <row r="1120" customFormat="false" ht="12.75" hidden="false" customHeight="false" outlineLevel="0" collapsed="false">
      <c r="A1120" s="71"/>
      <c r="B1120" s="73"/>
      <c r="C1120" s="73"/>
      <c r="D1120" s="73"/>
      <c r="E1120" s="73"/>
      <c r="G1120" s="67"/>
      <c r="H1120" s="154"/>
    </row>
    <row r="1121" customFormat="false" ht="12.75" hidden="false" customHeight="false" outlineLevel="0" collapsed="false">
      <c r="A1121" s="71"/>
      <c r="B1121" s="73"/>
      <c r="C1121" s="73"/>
      <c r="D1121" s="73"/>
      <c r="E1121" s="73"/>
      <c r="G1121" s="67"/>
      <c r="H1121" s="154"/>
    </row>
    <row r="1122" customFormat="false" ht="12.75" hidden="false" customHeight="false" outlineLevel="0" collapsed="false">
      <c r="A1122" s="71"/>
      <c r="B1122" s="73"/>
      <c r="C1122" s="73"/>
      <c r="D1122" s="73"/>
      <c r="E1122" s="73"/>
      <c r="G1122" s="67"/>
      <c r="H1122" s="154"/>
    </row>
    <row r="1123" customFormat="false" ht="12.75" hidden="false" customHeight="false" outlineLevel="0" collapsed="false">
      <c r="A1123" s="71"/>
      <c r="B1123" s="73"/>
      <c r="C1123" s="73"/>
      <c r="D1123" s="73"/>
      <c r="E1123" s="73"/>
      <c r="G1123" s="67"/>
      <c r="H1123" s="154"/>
    </row>
    <row r="1124" customFormat="false" ht="12.75" hidden="false" customHeight="false" outlineLevel="0" collapsed="false">
      <c r="A1124" s="71"/>
      <c r="B1124" s="73"/>
      <c r="C1124" s="73"/>
      <c r="D1124" s="73"/>
      <c r="E1124" s="73"/>
      <c r="G1124" s="67"/>
      <c r="H1124" s="154"/>
    </row>
    <row r="1125" customFormat="false" ht="12.75" hidden="false" customHeight="false" outlineLevel="0" collapsed="false">
      <c r="A1125" s="71"/>
      <c r="B1125" s="73"/>
      <c r="C1125" s="73"/>
      <c r="D1125" s="73"/>
      <c r="E1125" s="73"/>
      <c r="G1125" s="67"/>
      <c r="H1125" s="154"/>
    </row>
    <row r="1126" customFormat="false" ht="12.75" hidden="false" customHeight="false" outlineLevel="0" collapsed="false">
      <c r="A1126" s="71"/>
      <c r="B1126" s="73"/>
      <c r="C1126" s="73"/>
      <c r="D1126" s="73"/>
      <c r="E1126" s="73"/>
      <c r="G1126" s="67"/>
      <c r="H1126" s="154"/>
    </row>
    <row r="1127" customFormat="false" ht="12.75" hidden="false" customHeight="false" outlineLevel="0" collapsed="false">
      <c r="A1127" s="71"/>
      <c r="B1127" s="73"/>
      <c r="C1127" s="73"/>
      <c r="D1127" s="73"/>
      <c r="E1127" s="73"/>
      <c r="G1127" s="67"/>
      <c r="H1127" s="154"/>
    </row>
    <row r="1128" customFormat="false" ht="12.75" hidden="false" customHeight="false" outlineLevel="0" collapsed="false">
      <c r="A1128" s="71"/>
      <c r="B1128" s="73"/>
      <c r="C1128" s="73"/>
      <c r="D1128" s="73"/>
      <c r="E1128" s="73"/>
      <c r="G1128" s="67"/>
      <c r="H1128" s="154"/>
    </row>
    <row r="1129" customFormat="false" ht="12.75" hidden="false" customHeight="false" outlineLevel="0" collapsed="false">
      <c r="A1129" s="71"/>
      <c r="B1129" s="73"/>
      <c r="C1129" s="73"/>
      <c r="D1129" s="73"/>
      <c r="E1129" s="73"/>
      <c r="G1129" s="67"/>
      <c r="H1129" s="154"/>
    </row>
    <row r="1130" customFormat="false" ht="12.75" hidden="false" customHeight="false" outlineLevel="0" collapsed="false">
      <c r="A1130" s="71"/>
      <c r="B1130" s="73"/>
      <c r="C1130" s="73"/>
      <c r="D1130" s="73"/>
      <c r="E1130" s="73"/>
      <c r="G1130" s="67"/>
      <c r="H1130" s="154"/>
    </row>
    <row r="1131" customFormat="false" ht="12.75" hidden="false" customHeight="false" outlineLevel="0" collapsed="false">
      <c r="A1131" s="71"/>
      <c r="B1131" s="73"/>
      <c r="C1131" s="73"/>
      <c r="D1131" s="73"/>
      <c r="E1131" s="73"/>
      <c r="G1131" s="67"/>
      <c r="H1131" s="154"/>
    </row>
    <row r="1132" customFormat="false" ht="12.75" hidden="false" customHeight="false" outlineLevel="0" collapsed="false">
      <c r="A1132" s="71"/>
      <c r="B1132" s="73"/>
      <c r="C1132" s="73"/>
      <c r="D1132" s="73"/>
      <c r="E1132" s="73"/>
      <c r="G1132" s="67"/>
      <c r="H1132" s="154"/>
    </row>
    <row r="1133" customFormat="false" ht="12.75" hidden="false" customHeight="false" outlineLevel="0" collapsed="false">
      <c r="A1133" s="71"/>
      <c r="B1133" s="73"/>
      <c r="C1133" s="73"/>
      <c r="D1133" s="73"/>
      <c r="E1133" s="73"/>
      <c r="G1133" s="67"/>
      <c r="H1133" s="154"/>
    </row>
    <row r="1134" customFormat="false" ht="12.75" hidden="false" customHeight="false" outlineLevel="0" collapsed="false">
      <c r="A1134" s="71"/>
      <c r="B1134" s="73"/>
      <c r="C1134" s="73"/>
      <c r="D1134" s="73"/>
      <c r="E1134" s="73"/>
      <c r="G1134" s="67"/>
      <c r="H1134" s="154"/>
    </row>
    <row r="1135" customFormat="false" ht="12.75" hidden="false" customHeight="false" outlineLevel="0" collapsed="false">
      <c r="A1135" s="71"/>
      <c r="B1135" s="73"/>
      <c r="C1135" s="73"/>
      <c r="D1135" s="73"/>
      <c r="E1135" s="73"/>
      <c r="G1135" s="67"/>
      <c r="H1135" s="154"/>
    </row>
    <row r="1136" customFormat="false" ht="12.75" hidden="false" customHeight="false" outlineLevel="0" collapsed="false">
      <c r="A1136" s="71"/>
      <c r="B1136" s="73"/>
      <c r="C1136" s="73"/>
      <c r="D1136" s="73"/>
      <c r="E1136" s="73"/>
      <c r="G1136" s="67"/>
      <c r="H1136" s="154"/>
    </row>
    <row r="1137" customFormat="false" ht="12.75" hidden="false" customHeight="false" outlineLevel="0" collapsed="false">
      <c r="A1137" s="71"/>
      <c r="B1137" s="73"/>
      <c r="C1137" s="73"/>
      <c r="D1137" s="73"/>
      <c r="E1137" s="73"/>
      <c r="G1137" s="67"/>
      <c r="H1137" s="154"/>
    </row>
    <row r="1138" customFormat="false" ht="12.75" hidden="false" customHeight="false" outlineLevel="0" collapsed="false">
      <c r="A1138" s="71"/>
      <c r="B1138" s="73"/>
      <c r="C1138" s="73"/>
      <c r="D1138" s="73"/>
      <c r="E1138" s="73"/>
      <c r="G1138" s="67"/>
      <c r="H1138" s="154"/>
    </row>
    <row r="1139" customFormat="false" ht="12.75" hidden="false" customHeight="false" outlineLevel="0" collapsed="false">
      <c r="A1139" s="71"/>
      <c r="B1139" s="73"/>
      <c r="C1139" s="73"/>
      <c r="D1139" s="73"/>
      <c r="E1139" s="73"/>
      <c r="G1139" s="67"/>
      <c r="H1139" s="154"/>
    </row>
    <row r="1140" customFormat="false" ht="12.75" hidden="false" customHeight="false" outlineLevel="0" collapsed="false">
      <c r="A1140" s="71"/>
      <c r="B1140" s="73"/>
      <c r="C1140" s="73"/>
      <c r="D1140" s="73"/>
      <c r="E1140" s="73"/>
      <c r="G1140" s="67"/>
      <c r="H1140" s="154"/>
    </row>
    <row r="1141" customFormat="false" ht="12.75" hidden="false" customHeight="false" outlineLevel="0" collapsed="false">
      <c r="A1141" s="71"/>
      <c r="B1141" s="73"/>
      <c r="C1141" s="73"/>
      <c r="D1141" s="73"/>
      <c r="E1141" s="73"/>
      <c r="G1141" s="67"/>
      <c r="H1141" s="154"/>
    </row>
    <row r="1142" customFormat="false" ht="12.75" hidden="false" customHeight="false" outlineLevel="0" collapsed="false">
      <c r="A1142" s="71"/>
      <c r="B1142" s="73"/>
      <c r="C1142" s="73"/>
      <c r="D1142" s="73"/>
      <c r="E1142" s="73"/>
      <c r="G1142" s="67"/>
      <c r="H1142" s="154"/>
    </row>
    <row r="1143" customFormat="false" ht="12.75" hidden="false" customHeight="false" outlineLevel="0" collapsed="false">
      <c r="A1143" s="71"/>
      <c r="B1143" s="73"/>
      <c r="C1143" s="73"/>
      <c r="D1143" s="73"/>
      <c r="E1143" s="73"/>
      <c r="G1143" s="67"/>
      <c r="H1143" s="154"/>
    </row>
    <row r="1144" customFormat="false" ht="12.75" hidden="false" customHeight="false" outlineLevel="0" collapsed="false">
      <c r="A1144" s="71"/>
      <c r="B1144" s="73"/>
      <c r="C1144" s="73"/>
      <c r="D1144" s="73"/>
      <c r="E1144" s="73"/>
      <c r="G1144" s="67"/>
      <c r="H1144" s="154"/>
    </row>
    <row r="1145" customFormat="false" ht="12.75" hidden="false" customHeight="false" outlineLevel="0" collapsed="false">
      <c r="A1145" s="71"/>
      <c r="B1145" s="73"/>
      <c r="C1145" s="73"/>
      <c r="D1145" s="73"/>
      <c r="E1145" s="73"/>
      <c r="G1145" s="67"/>
      <c r="H1145" s="154"/>
    </row>
    <row r="1146" customFormat="false" ht="12.75" hidden="false" customHeight="false" outlineLevel="0" collapsed="false">
      <c r="A1146" s="71"/>
      <c r="B1146" s="73"/>
      <c r="C1146" s="73"/>
      <c r="D1146" s="73"/>
      <c r="E1146" s="73"/>
      <c r="G1146" s="67"/>
      <c r="H1146" s="154"/>
    </row>
    <row r="1147" customFormat="false" ht="12.75" hidden="false" customHeight="false" outlineLevel="0" collapsed="false">
      <c r="A1147" s="71"/>
      <c r="B1147" s="73"/>
      <c r="C1147" s="73"/>
      <c r="D1147" s="73"/>
      <c r="E1147" s="73"/>
      <c r="G1147" s="67"/>
      <c r="H1147" s="154"/>
    </row>
    <row r="1148" customFormat="false" ht="12.75" hidden="false" customHeight="false" outlineLevel="0" collapsed="false">
      <c r="A1148" s="71"/>
      <c r="B1148" s="73"/>
      <c r="C1148" s="73"/>
      <c r="D1148" s="73"/>
      <c r="E1148" s="73"/>
      <c r="G1148" s="67"/>
      <c r="H1148" s="154"/>
    </row>
    <row r="1149" customFormat="false" ht="12.75" hidden="false" customHeight="false" outlineLevel="0" collapsed="false">
      <c r="A1149" s="71"/>
      <c r="B1149" s="73"/>
      <c r="C1149" s="73"/>
      <c r="D1149" s="73"/>
      <c r="E1149" s="73"/>
      <c r="G1149" s="67"/>
      <c r="H1149" s="154"/>
    </row>
    <row r="1150" customFormat="false" ht="12.75" hidden="false" customHeight="false" outlineLevel="0" collapsed="false">
      <c r="A1150" s="71"/>
      <c r="B1150" s="73"/>
      <c r="C1150" s="73"/>
      <c r="D1150" s="73"/>
      <c r="E1150" s="73"/>
      <c r="G1150" s="67"/>
      <c r="H1150" s="154"/>
    </row>
    <row r="1151" customFormat="false" ht="12.75" hidden="false" customHeight="false" outlineLevel="0" collapsed="false">
      <c r="A1151" s="71"/>
      <c r="B1151" s="73"/>
      <c r="C1151" s="73"/>
      <c r="D1151" s="73"/>
      <c r="E1151" s="73"/>
      <c r="G1151" s="67"/>
      <c r="H1151" s="154"/>
    </row>
    <row r="1152" customFormat="false" ht="12.75" hidden="false" customHeight="false" outlineLevel="0" collapsed="false">
      <c r="A1152" s="71"/>
      <c r="B1152" s="73"/>
      <c r="C1152" s="73"/>
      <c r="D1152" s="73"/>
      <c r="E1152" s="73"/>
      <c r="G1152" s="67"/>
      <c r="H1152" s="154"/>
    </row>
    <row r="1153" customFormat="false" ht="12.75" hidden="false" customHeight="false" outlineLevel="0" collapsed="false">
      <c r="A1153" s="71"/>
      <c r="B1153" s="73"/>
      <c r="C1153" s="73"/>
      <c r="D1153" s="73"/>
      <c r="E1153" s="73"/>
      <c r="G1153" s="67"/>
      <c r="H1153" s="154"/>
    </row>
    <row r="1154" customFormat="false" ht="12.75" hidden="false" customHeight="false" outlineLevel="0" collapsed="false">
      <c r="A1154" s="71"/>
      <c r="B1154" s="73"/>
      <c r="C1154" s="73"/>
      <c r="D1154" s="73"/>
      <c r="E1154" s="73"/>
      <c r="G1154" s="67"/>
      <c r="H1154" s="154"/>
    </row>
    <row r="1155" customFormat="false" ht="12.75" hidden="false" customHeight="false" outlineLevel="0" collapsed="false">
      <c r="A1155" s="71"/>
      <c r="B1155" s="73"/>
      <c r="C1155" s="73"/>
      <c r="D1155" s="73"/>
      <c r="E1155" s="73"/>
      <c r="G1155" s="67"/>
      <c r="H1155" s="154"/>
    </row>
    <row r="1156" customFormat="false" ht="12.75" hidden="false" customHeight="false" outlineLevel="0" collapsed="false">
      <c r="A1156" s="71"/>
      <c r="B1156" s="73"/>
      <c r="C1156" s="73"/>
      <c r="D1156" s="73"/>
      <c r="E1156" s="73"/>
      <c r="G1156" s="67"/>
      <c r="H1156" s="154"/>
    </row>
    <row r="1157" customFormat="false" ht="12.75" hidden="false" customHeight="false" outlineLevel="0" collapsed="false">
      <c r="A1157" s="71"/>
      <c r="B1157" s="73"/>
      <c r="C1157" s="73"/>
      <c r="D1157" s="73"/>
      <c r="E1157" s="73"/>
      <c r="G1157" s="67"/>
      <c r="H1157" s="154"/>
    </row>
    <row r="1158" customFormat="false" ht="12.75" hidden="false" customHeight="false" outlineLevel="0" collapsed="false">
      <c r="A1158" s="71"/>
      <c r="B1158" s="73"/>
      <c r="C1158" s="73"/>
      <c r="D1158" s="73"/>
      <c r="E1158" s="73"/>
      <c r="G1158" s="67"/>
      <c r="H1158" s="154"/>
    </row>
    <row r="1159" customFormat="false" ht="12.75" hidden="false" customHeight="false" outlineLevel="0" collapsed="false">
      <c r="A1159" s="71"/>
      <c r="B1159" s="73"/>
      <c r="C1159" s="73"/>
      <c r="D1159" s="73"/>
      <c r="E1159" s="73"/>
      <c r="G1159" s="67"/>
      <c r="H1159" s="154"/>
    </row>
    <row r="1160" customFormat="false" ht="12.75" hidden="false" customHeight="false" outlineLevel="0" collapsed="false">
      <c r="A1160" s="71"/>
      <c r="B1160" s="73"/>
      <c r="C1160" s="73"/>
      <c r="D1160" s="73"/>
      <c r="E1160" s="73"/>
      <c r="G1160" s="67"/>
      <c r="H1160" s="154"/>
    </row>
    <row r="1161" customFormat="false" ht="12.75" hidden="false" customHeight="false" outlineLevel="0" collapsed="false">
      <c r="A1161" s="71"/>
      <c r="B1161" s="73"/>
      <c r="C1161" s="73"/>
      <c r="D1161" s="73"/>
      <c r="E1161" s="73"/>
      <c r="G1161" s="67"/>
      <c r="H1161" s="154"/>
    </row>
    <row r="1162" customFormat="false" ht="12.75" hidden="false" customHeight="false" outlineLevel="0" collapsed="false">
      <c r="A1162" s="71"/>
      <c r="B1162" s="73"/>
      <c r="C1162" s="73"/>
      <c r="D1162" s="73"/>
      <c r="E1162" s="73"/>
      <c r="G1162" s="67"/>
      <c r="H1162" s="154"/>
    </row>
    <row r="1163" customFormat="false" ht="12.75" hidden="false" customHeight="false" outlineLevel="0" collapsed="false">
      <c r="A1163" s="71"/>
      <c r="B1163" s="73"/>
      <c r="C1163" s="73"/>
      <c r="D1163" s="73"/>
      <c r="E1163" s="73"/>
      <c r="G1163" s="67"/>
      <c r="H1163" s="154"/>
    </row>
    <row r="1164" customFormat="false" ht="12.75" hidden="false" customHeight="false" outlineLevel="0" collapsed="false">
      <c r="A1164" s="71"/>
      <c r="B1164" s="73"/>
      <c r="C1164" s="73"/>
      <c r="D1164" s="73"/>
      <c r="E1164" s="73"/>
      <c r="G1164" s="67"/>
      <c r="H1164" s="154"/>
    </row>
    <row r="1165" customFormat="false" ht="12.75" hidden="false" customHeight="false" outlineLevel="0" collapsed="false">
      <c r="A1165" s="71"/>
      <c r="B1165" s="73"/>
      <c r="C1165" s="73"/>
      <c r="D1165" s="73"/>
      <c r="E1165" s="73"/>
      <c r="G1165" s="67"/>
      <c r="H1165" s="154"/>
    </row>
    <row r="1166" customFormat="false" ht="12.75" hidden="false" customHeight="false" outlineLevel="0" collapsed="false">
      <c r="A1166" s="71"/>
      <c r="B1166" s="73"/>
      <c r="C1166" s="73"/>
      <c r="D1166" s="73"/>
      <c r="E1166" s="73"/>
      <c r="G1166" s="67"/>
      <c r="H1166" s="154"/>
    </row>
    <row r="1167" customFormat="false" ht="12.75" hidden="false" customHeight="false" outlineLevel="0" collapsed="false">
      <c r="A1167" s="71"/>
      <c r="B1167" s="73"/>
      <c r="C1167" s="73"/>
      <c r="D1167" s="73"/>
      <c r="E1167" s="73"/>
      <c r="G1167" s="67"/>
      <c r="H1167" s="154"/>
    </row>
    <row r="1168" customFormat="false" ht="12.75" hidden="false" customHeight="false" outlineLevel="0" collapsed="false">
      <c r="A1168" s="71"/>
      <c r="B1168" s="73"/>
      <c r="C1168" s="73"/>
      <c r="D1168" s="73"/>
      <c r="E1168" s="73"/>
      <c r="G1168" s="67"/>
      <c r="H1168" s="154"/>
    </row>
    <row r="1169" customFormat="false" ht="12.75" hidden="false" customHeight="false" outlineLevel="0" collapsed="false">
      <c r="A1169" s="71"/>
      <c r="B1169" s="73"/>
      <c r="C1169" s="73"/>
      <c r="D1169" s="73"/>
      <c r="E1169" s="73"/>
      <c r="G1169" s="67"/>
      <c r="H1169" s="154"/>
    </row>
    <row r="1170" customFormat="false" ht="12.75" hidden="false" customHeight="false" outlineLevel="0" collapsed="false">
      <c r="A1170" s="71"/>
      <c r="B1170" s="73"/>
      <c r="C1170" s="73"/>
      <c r="D1170" s="73"/>
      <c r="E1170" s="73"/>
      <c r="G1170" s="67"/>
      <c r="H1170" s="154"/>
    </row>
    <row r="1171" customFormat="false" ht="12.75" hidden="false" customHeight="false" outlineLevel="0" collapsed="false">
      <c r="A1171" s="71"/>
      <c r="B1171" s="73"/>
      <c r="C1171" s="73"/>
      <c r="D1171" s="73"/>
      <c r="E1171" s="73"/>
      <c r="G1171" s="67"/>
      <c r="H1171" s="154"/>
    </row>
    <row r="1172" customFormat="false" ht="12.75" hidden="false" customHeight="false" outlineLevel="0" collapsed="false">
      <c r="A1172" s="71"/>
      <c r="B1172" s="73"/>
      <c r="C1172" s="73"/>
      <c r="D1172" s="73"/>
      <c r="E1172" s="73"/>
      <c r="G1172" s="67"/>
      <c r="H1172" s="154"/>
    </row>
    <row r="1173" customFormat="false" ht="12.75" hidden="false" customHeight="false" outlineLevel="0" collapsed="false">
      <c r="A1173" s="71"/>
      <c r="B1173" s="73"/>
      <c r="C1173" s="73"/>
      <c r="D1173" s="73"/>
      <c r="E1173" s="73"/>
      <c r="G1173" s="67"/>
      <c r="H1173" s="154"/>
    </row>
    <row r="1174" customFormat="false" ht="12.75" hidden="false" customHeight="false" outlineLevel="0" collapsed="false">
      <c r="A1174" s="71"/>
      <c r="B1174" s="73"/>
      <c r="C1174" s="73"/>
      <c r="D1174" s="73"/>
      <c r="E1174" s="73"/>
      <c r="G1174" s="67"/>
      <c r="H1174" s="154"/>
    </row>
    <row r="1175" customFormat="false" ht="12.75" hidden="false" customHeight="false" outlineLevel="0" collapsed="false">
      <c r="A1175" s="71"/>
      <c r="B1175" s="73"/>
      <c r="C1175" s="73"/>
      <c r="D1175" s="73"/>
      <c r="E1175" s="73"/>
      <c r="G1175" s="67"/>
      <c r="H1175" s="154"/>
    </row>
    <row r="1176" customFormat="false" ht="12.75" hidden="false" customHeight="false" outlineLevel="0" collapsed="false">
      <c r="A1176" s="71"/>
      <c r="B1176" s="73"/>
      <c r="C1176" s="73"/>
      <c r="D1176" s="73"/>
      <c r="E1176" s="73"/>
      <c r="G1176" s="67"/>
      <c r="H1176" s="154"/>
    </row>
    <row r="1177" customFormat="false" ht="12.75" hidden="false" customHeight="false" outlineLevel="0" collapsed="false">
      <c r="A1177" s="71"/>
      <c r="B1177" s="73"/>
      <c r="C1177" s="73"/>
      <c r="D1177" s="73"/>
      <c r="E1177" s="73"/>
      <c r="G1177" s="67"/>
      <c r="H1177" s="154"/>
    </row>
    <row r="1178" customFormat="false" ht="12.75" hidden="false" customHeight="false" outlineLevel="0" collapsed="false">
      <c r="A1178" s="71"/>
      <c r="B1178" s="73"/>
      <c r="C1178" s="73"/>
      <c r="D1178" s="73"/>
      <c r="E1178" s="73"/>
      <c r="G1178" s="67"/>
      <c r="H1178" s="154"/>
    </row>
    <row r="1179" customFormat="false" ht="12.75" hidden="false" customHeight="false" outlineLevel="0" collapsed="false">
      <c r="A1179" s="71"/>
      <c r="B1179" s="73"/>
      <c r="C1179" s="73"/>
      <c r="D1179" s="73"/>
      <c r="E1179" s="73"/>
      <c r="G1179" s="67"/>
      <c r="H1179" s="154"/>
    </row>
    <row r="1180" customFormat="false" ht="12.75" hidden="false" customHeight="false" outlineLevel="0" collapsed="false">
      <c r="A1180" s="71"/>
      <c r="B1180" s="73"/>
      <c r="C1180" s="73"/>
      <c r="D1180" s="73"/>
      <c r="E1180" s="73"/>
      <c r="G1180" s="67"/>
      <c r="H1180" s="154"/>
    </row>
    <row r="1181" customFormat="false" ht="12.75" hidden="false" customHeight="false" outlineLevel="0" collapsed="false">
      <c r="A1181" s="71"/>
      <c r="B1181" s="73"/>
      <c r="C1181" s="73"/>
      <c r="D1181" s="73"/>
      <c r="E1181" s="73"/>
      <c r="G1181" s="67"/>
      <c r="H1181" s="154"/>
    </row>
    <row r="1182" customFormat="false" ht="12.75" hidden="false" customHeight="false" outlineLevel="0" collapsed="false">
      <c r="A1182" s="71"/>
      <c r="B1182" s="73"/>
      <c r="C1182" s="73"/>
      <c r="D1182" s="73"/>
      <c r="E1182" s="73"/>
      <c r="G1182" s="67"/>
      <c r="H1182" s="154"/>
    </row>
    <row r="1183" customFormat="false" ht="12.75" hidden="false" customHeight="false" outlineLevel="0" collapsed="false">
      <c r="A1183" s="71"/>
      <c r="B1183" s="73"/>
      <c r="C1183" s="73"/>
      <c r="D1183" s="73"/>
      <c r="E1183" s="73"/>
      <c r="G1183" s="67"/>
      <c r="H1183" s="154"/>
    </row>
    <row r="1184" customFormat="false" ht="12.75" hidden="false" customHeight="false" outlineLevel="0" collapsed="false">
      <c r="A1184" s="71"/>
      <c r="B1184" s="73"/>
      <c r="C1184" s="73"/>
      <c r="D1184" s="73"/>
      <c r="E1184" s="73"/>
      <c r="G1184" s="67"/>
      <c r="H1184" s="154"/>
    </row>
    <row r="1185" customFormat="false" ht="12.75" hidden="false" customHeight="false" outlineLevel="0" collapsed="false">
      <c r="A1185" s="71"/>
      <c r="B1185" s="73"/>
      <c r="C1185" s="73"/>
      <c r="D1185" s="73"/>
      <c r="E1185" s="73"/>
      <c r="G1185" s="67"/>
      <c r="H1185" s="154"/>
    </row>
    <row r="1186" customFormat="false" ht="12.75" hidden="false" customHeight="false" outlineLevel="0" collapsed="false">
      <c r="A1186" s="71"/>
      <c r="B1186" s="73"/>
      <c r="C1186" s="73"/>
      <c r="D1186" s="73"/>
      <c r="E1186" s="73"/>
      <c r="G1186" s="67"/>
      <c r="H1186" s="154"/>
    </row>
    <row r="1187" customFormat="false" ht="12.75" hidden="false" customHeight="false" outlineLevel="0" collapsed="false">
      <c r="A1187" s="71"/>
      <c r="B1187" s="73"/>
      <c r="C1187" s="73"/>
      <c r="D1187" s="73"/>
      <c r="E1187" s="73"/>
      <c r="G1187" s="67"/>
      <c r="H1187" s="154"/>
    </row>
    <row r="1188" customFormat="false" ht="12.75" hidden="false" customHeight="false" outlineLevel="0" collapsed="false">
      <c r="A1188" s="71"/>
      <c r="B1188" s="73"/>
      <c r="C1188" s="73"/>
      <c r="D1188" s="73"/>
      <c r="E1188" s="73"/>
      <c r="G1188" s="67"/>
      <c r="H1188" s="154"/>
    </row>
    <row r="1189" customFormat="false" ht="12.75" hidden="false" customHeight="false" outlineLevel="0" collapsed="false">
      <c r="A1189" s="71"/>
      <c r="B1189" s="73"/>
      <c r="C1189" s="73"/>
      <c r="D1189" s="73"/>
      <c r="E1189" s="73"/>
      <c r="G1189" s="67"/>
      <c r="H1189" s="154"/>
    </row>
    <row r="1190" customFormat="false" ht="12.75" hidden="false" customHeight="false" outlineLevel="0" collapsed="false">
      <c r="A1190" s="71"/>
      <c r="B1190" s="73"/>
      <c r="C1190" s="73"/>
      <c r="D1190" s="73"/>
      <c r="E1190" s="73"/>
      <c r="G1190" s="67"/>
      <c r="H1190" s="154"/>
    </row>
    <row r="1191" customFormat="false" ht="12.75" hidden="false" customHeight="false" outlineLevel="0" collapsed="false">
      <c r="A1191" s="71"/>
      <c r="B1191" s="73"/>
      <c r="C1191" s="73"/>
      <c r="D1191" s="73"/>
      <c r="E1191" s="73"/>
      <c r="G1191" s="67"/>
      <c r="H1191" s="154"/>
    </row>
    <row r="1192" customFormat="false" ht="12.75" hidden="false" customHeight="false" outlineLevel="0" collapsed="false">
      <c r="A1192" s="71"/>
      <c r="B1192" s="73"/>
      <c r="C1192" s="73"/>
      <c r="D1192" s="73"/>
      <c r="E1192" s="73"/>
      <c r="G1192" s="67"/>
      <c r="H1192" s="154"/>
    </row>
    <row r="1193" customFormat="false" ht="12.75" hidden="false" customHeight="false" outlineLevel="0" collapsed="false">
      <c r="A1193" s="71"/>
      <c r="B1193" s="73"/>
      <c r="C1193" s="73"/>
      <c r="D1193" s="73"/>
      <c r="E1193" s="73"/>
      <c r="G1193" s="67"/>
      <c r="H1193" s="154"/>
    </row>
    <row r="1194" customFormat="false" ht="12.75" hidden="false" customHeight="false" outlineLevel="0" collapsed="false">
      <c r="A1194" s="71"/>
      <c r="B1194" s="73"/>
      <c r="C1194" s="73"/>
      <c r="D1194" s="73"/>
      <c r="E1194" s="73"/>
      <c r="G1194" s="67"/>
      <c r="H1194" s="154"/>
    </row>
    <row r="1195" customFormat="false" ht="12.75" hidden="false" customHeight="false" outlineLevel="0" collapsed="false">
      <c r="A1195" s="71"/>
      <c r="B1195" s="73"/>
      <c r="C1195" s="73"/>
      <c r="D1195" s="73"/>
      <c r="E1195" s="73"/>
      <c r="G1195" s="67"/>
      <c r="H1195" s="154"/>
    </row>
    <row r="1196" customFormat="false" ht="12.75" hidden="false" customHeight="false" outlineLevel="0" collapsed="false">
      <c r="A1196" s="71"/>
      <c r="B1196" s="73"/>
      <c r="C1196" s="73"/>
      <c r="D1196" s="73"/>
      <c r="E1196" s="73"/>
      <c r="G1196" s="67"/>
      <c r="H1196" s="154"/>
    </row>
    <row r="1197" customFormat="false" ht="12.75" hidden="false" customHeight="false" outlineLevel="0" collapsed="false">
      <c r="A1197" s="71"/>
      <c r="B1197" s="73"/>
      <c r="C1197" s="73"/>
      <c r="D1197" s="73"/>
      <c r="E1197" s="73"/>
      <c r="G1197" s="67"/>
      <c r="H1197" s="154"/>
    </row>
    <row r="1198" customFormat="false" ht="12.75" hidden="false" customHeight="false" outlineLevel="0" collapsed="false">
      <c r="A1198" s="71"/>
      <c r="B1198" s="73"/>
      <c r="C1198" s="73"/>
      <c r="D1198" s="73"/>
      <c r="E1198" s="73"/>
      <c r="G1198" s="67"/>
      <c r="H1198" s="154"/>
    </row>
    <row r="1199" customFormat="false" ht="12.75" hidden="false" customHeight="false" outlineLevel="0" collapsed="false">
      <c r="A1199" s="71"/>
      <c r="B1199" s="73"/>
      <c r="C1199" s="73"/>
      <c r="D1199" s="73"/>
      <c r="E1199" s="73"/>
      <c r="G1199" s="67"/>
      <c r="H1199" s="154"/>
    </row>
    <row r="1200" customFormat="false" ht="12.75" hidden="false" customHeight="false" outlineLevel="0" collapsed="false">
      <c r="A1200" s="71"/>
      <c r="B1200" s="73"/>
      <c r="C1200" s="73"/>
      <c r="D1200" s="73"/>
      <c r="E1200" s="73"/>
      <c r="G1200" s="67"/>
      <c r="H1200" s="154"/>
    </row>
    <row r="1201" customFormat="false" ht="12.75" hidden="false" customHeight="false" outlineLevel="0" collapsed="false">
      <c r="A1201" s="71"/>
      <c r="B1201" s="73"/>
      <c r="C1201" s="73"/>
      <c r="D1201" s="73"/>
      <c r="E1201" s="73"/>
      <c r="G1201" s="67"/>
      <c r="H1201" s="154"/>
    </row>
    <row r="1202" customFormat="false" ht="12.75" hidden="false" customHeight="false" outlineLevel="0" collapsed="false">
      <c r="A1202" s="71"/>
      <c r="B1202" s="73"/>
      <c r="C1202" s="73"/>
      <c r="D1202" s="73"/>
      <c r="E1202" s="73"/>
      <c r="G1202" s="67"/>
      <c r="H1202" s="154"/>
    </row>
    <row r="1203" customFormat="false" ht="12.75" hidden="false" customHeight="false" outlineLevel="0" collapsed="false">
      <c r="A1203" s="71"/>
      <c r="B1203" s="73"/>
      <c r="C1203" s="73"/>
      <c r="D1203" s="73"/>
      <c r="E1203" s="73"/>
      <c r="G1203" s="67"/>
      <c r="H1203" s="154"/>
    </row>
    <row r="1204" customFormat="false" ht="12.75" hidden="false" customHeight="false" outlineLevel="0" collapsed="false">
      <c r="A1204" s="71"/>
      <c r="B1204" s="73"/>
      <c r="C1204" s="73"/>
      <c r="D1204" s="73"/>
      <c r="E1204" s="73"/>
      <c r="G1204" s="67"/>
      <c r="H1204" s="154"/>
    </row>
    <row r="1205" customFormat="false" ht="12.75" hidden="false" customHeight="false" outlineLevel="0" collapsed="false">
      <c r="A1205" s="71"/>
      <c r="B1205" s="73"/>
      <c r="C1205" s="73"/>
      <c r="D1205" s="73"/>
      <c r="E1205" s="73"/>
      <c r="G1205" s="67"/>
      <c r="H1205" s="154"/>
    </row>
    <row r="1206" customFormat="false" ht="12.75" hidden="false" customHeight="false" outlineLevel="0" collapsed="false">
      <c r="A1206" s="71"/>
      <c r="B1206" s="73"/>
      <c r="C1206" s="73"/>
      <c r="D1206" s="73"/>
      <c r="E1206" s="73"/>
      <c r="G1206" s="67"/>
      <c r="H1206" s="154"/>
    </row>
    <row r="1207" customFormat="false" ht="12.75" hidden="false" customHeight="false" outlineLevel="0" collapsed="false">
      <c r="A1207" s="71"/>
      <c r="B1207" s="73"/>
      <c r="C1207" s="73"/>
      <c r="D1207" s="73"/>
      <c r="E1207" s="73"/>
      <c r="G1207" s="67"/>
      <c r="H1207" s="154"/>
    </row>
    <row r="1208" customFormat="false" ht="12.75" hidden="false" customHeight="false" outlineLevel="0" collapsed="false">
      <c r="A1208" s="71"/>
      <c r="B1208" s="73"/>
      <c r="C1208" s="73"/>
      <c r="D1208" s="73"/>
      <c r="E1208" s="73"/>
      <c r="G1208" s="67"/>
      <c r="H1208" s="154"/>
    </row>
    <row r="1209" customFormat="false" ht="12.75" hidden="false" customHeight="false" outlineLevel="0" collapsed="false">
      <c r="A1209" s="71"/>
      <c r="B1209" s="73"/>
      <c r="C1209" s="73"/>
      <c r="D1209" s="73"/>
      <c r="E1209" s="73"/>
      <c r="G1209" s="67"/>
      <c r="H1209" s="154"/>
    </row>
    <row r="1210" customFormat="false" ht="12.75" hidden="false" customHeight="false" outlineLevel="0" collapsed="false">
      <c r="A1210" s="71"/>
      <c r="B1210" s="73"/>
      <c r="C1210" s="73"/>
      <c r="D1210" s="73"/>
      <c r="E1210" s="73"/>
      <c r="G1210" s="67"/>
      <c r="H1210" s="154"/>
    </row>
    <row r="1211" customFormat="false" ht="12.75" hidden="false" customHeight="false" outlineLevel="0" collapsed="false">
      <c r="A1211" s="71"/>
      <c r="B1211" s="73"/>
      <c r="C1211" s="73"/>
      <c r="D1211" s="73"/>
      <c r="E1211" s="73"/>
      <c r="G1211" s="67"/>
      <c r="H1211" s="154"/>
    </row>
    <row r="1212" customFormat="false" ht="12.75" hidden="false" customHeight="false" outlineLevel="0" collapsed="false">
      <c r="A1212" s="71"/>
      <c r="B1212" s="73"/>
      <c r="C1212" s="73"/>
      <c r="D1212" s="73"/>
      <c r="E1212" s="73"/>
      <c r="G1212" s="67"/>
      <c r="H1212" s="154"/>
    </row>
    <row r="1213" customFormat="false" ht="12.75" hidden="false" customHeight="false" outlineLevel="0" collapsed="false">
      <c r="A1213" s="71"/>
      <c r="B1213" s="73"/>
      <c r="C1213" s="73"/>
      <c r="D1213" s="73"/>
      <c r="E1213" s="73"/>
      <c r="G1213" s="67"/>
      <c r="H1213" s="154"/>
    </row>
    <row r="1214" customFormat="false" ht="12.75" hidden="false" customHeight="false" outlineLevel="0" collapsed="false">
      <c r="A1214" s="71"/>
      <c r="B1214" s="73"/>
      <c r="C1214" s="73"/>
      <c r="D1214" s="73"/>
      <c r="E1214" s="73"/>
      <c r="G1214" s="67"/>
      <c r="H1214" s="154"/>
    </row>
    <row r="1215" customFormat="false" ht="12.75" hidden="false" customHeight="false" outlineLevel="0" collapsed="false">
      <c r="A1215" s="71"/>
      <c r="B1215" s="73"/>
      <c r="C1215" s="73"/>
      <c r="D1215" s="73"/>
      <c r="E1215" s="73"/>
      <c r="G1215" s="67"/>
      <c r="H1215" s="154"/>
    </row>
    <row r="1216" customFormat="false" ht="12.75" hidden="false" customHeight="false" outlineLevel="0" collapsed="false">
      <c r="A1216" s="71"/>
      <c r="B1216" s="73"/>
      <c r="C1216" s="73"/>
      <c r="D1216" s="73"/>
      <c r="E1216" s="73"/>
      <c r="G1216" s="67"/>
      <c r="H1216" s="154"/>
    </row>
    <row r="1217" customFormat="false" ht="12.75" hidden="false" customHeight="false" outlineLevel="0" collapsed="false">
      <c r="A1217" s="71"/>
      <c r="B1217" s="73"/>
      <c r="C1217" s="73"/>
      <c r="D1217" s="73"/>
      <c r="E1217" s="73"/>
      <c r="G1217" s="67"/>
      <c r="H1217" s="154"/>
    </row>
    <row r="1218" customFormat="false" ht="12.75" hidden="false" customHeight="false" outlineLevel="0" collapsed="false">
      <c r="A1218" s="71"/>
      <c r="B1218" s="73"/>
      <c r="C1218" s="73"/>
      <c r="D1218" s="73"/>
      <c r="E1218" s="73"/>
      <c r="G1218" s="67"/>
      <c r="H1218" s="154"/>
    </row>
    <row r="1219" customFormat="false" ht="12.75" hidden="false" customHeight="false" outlineLevel="0" collapsed="false">
      <c r="A1219" s="71"/>
      <c r="B1219" s="73"/>
      <c r="C1219" s="73"/>
      <c r="D1219" s="73"/>
      <c r="E1219" s="73"/>
      <c r="G1219" s="67"/>
      <c r="H1219" s="154"/>
    </row>
    <row r="1220" customFormat="false" ht="12.75" hidden="false" customHeight="false" outlineLevel="0" collapsed="false">
      <c r="A1220" s="71"/>
      <c r="B1220" s="73"/>
      <c r="C1220" s="73"/>
      <c r="D1220" s="73"/>
      <c r="E1220" s="73"/>
      <c r="G1220" s="67"/>
      <c r="H1220" s="154"/>
    </row>
    <row r="1221" customFormat="false" ht="12.75" hidden="false" customHeight="false" outlineLevel="0" collapsed="false">
      <c r="A1221" s="71"/>
      <c r="B1221" s="73"/>
      <c r="C1221" s="73"/>
      <c r="D1221" s="73"/>
      <c r="E1221" s="73"/>
      <c r="G1221" s="67"/>
      <c r="H1221" s="154"/>
    </row>
    <row r="1222" customFormat="false" ht="12.75" hidden="false" customHeight="false" outlineLevel="0" collapsed="false">
      <c r="A1222" s="71"/>
      <c r="B1222" s="73"/>
      <c r="C1222" s="73"/>
      <c r="D1222" s="73"/>
      <c r="E1222" s="73"/>
      <c r="G1222" s="67"/>
      <c r="H1222" s="154"/>
    </row>
    <row r="1223" customFormat="false" ht="12.75" hidden="false" customHeight="false" outlineLevel="0" collapsed="false">
      <c r="A1223" s="71"/>
      <c r="B1223" s="73"/>
      <c r="C1223" s="73"/>
      <c r="D1223" s="73"/>
      <c r="E1223" s="73"/>
      <c r="G1223" s="67"/>
      <c r="H1223" s="154"/>
    </row>
    <row r="1224" customFormat="false" ht="12.75" hidden="false" customHeight="false" outlineLevel="0" collapsed="false">
      <c r="A1224" s="71"/>
      <c r="B1224" s="73"/>
      <c r="C1224" s="73"/>
      <c r="D1224" s="73"/>
      <c r="E1224" s="73"/>
      <c r="G1224" s="67"/>
      <c r="H1224" s="154"/>
    </row>
    <row r="1225" customFormat="false" ht="12.75" hidden="false" customHeight="false" outlineLevel="0" collapsed="false">
      <c r="A1225" s="71"/>
      <c r="B1225" s="73"/>
      <c r="C1225" s="73"/>
      <c r="D1225" s="73"/>
      <c r="E1225" s="73"/>
      <c r="G1225" s="67"/>
      <c r="H1225" s="154"/>
    </row>
    <row r="1226" customFormat="false" ht="12.75" hidden="false" customHeight="false" outlineLevel="0" collapsed="false">
      <c r="A1226" s="71"/>
      <c r="B1226" s="73"/>
      <c r="C1226" s="73"/>
      <c r="D1226" s="73"/>
      <c r="E1226" s="73"/>
      <c r="G1226" s="67"/>
      <c r="H1226" s="154"/>
    </row>
    <row r="1227" customFormat="false" ht="12.75" hidden="false" customHeight="false" outlineLevel="0" collapsed="false">
      <c r="A1227" s="71"/>
      <c r="B1227" s="73"/>
      <c r="C1227" s="73"/>
      <c r="D1227" s="73"/>
      <c r="E1227" s="73"/>
      <c r="G1227" s="67"/>
      <c r="H1227" s="154"/>
    </row>
    <row r="1228" customFormat="false" ht="12.75" hidden="false" customHeight="false" outlineLevel="0" collapsed="false">
      <c r="A1228" s="71"/>
      <c r="B1228" s="73"/>
      <c r="C1228" s="73"/>
      <c r="D1228" s="73"/>
      <c r="E1228" s="73"/>
      <c r="G1228" s="67"/>
      <c r="H1228" s="154"/>
    </row>
    <row r="1229" customFormat="false" ht="12.75" hidden="false" customHeight="false" outlineLevel="0" collapsed="false">
      <c r="A1229" s="71"/>
      <c r="B1229" s="73"/>
      <c r="C1229" s="73"/>
      <c r="D1229" s="73"/>
      <c r="E1229" s="73"/>
      <c r="G1229" s="67"/>
      <c r="H1229" s="154"/>
    </row>
    <row r="1230" customFormat="false" ht="12.75" hidden="false" customHeight="false" outlineLevel="0" collapsed="false">
      <c r="A1230" s="71"/>
      <c r="B1230" s="73"/>
      <c r="C1230" s="73"/>
      <c r="D1230" s="73"/>
      <c r="E1230" s="73"/>
      <c r="G1230" s="67"/>
      <c r="H1230" s="154"/>
    </row>
    <row r="1231" customFormat="false" ht="12.75" hidden="false" customHeight="false" outlineLevel="0" collapsed="false">
      <c r="A1231" s="71"/>
      <c r="B1231" s="73"/>
      <c r="C1231" s="73"/>
      <c r="D1231" s="73"/>
      <c r="E1231" s="73"/>
      <c r="G1231" s="67"/>
      <c r="H1231" s="154"/>
    </row>
    <row r="1232" customFormat="false" ht="12.75" hidden="false" customHeight="false" outlineLevel="0" collapsed="false">
      <c r="A1232" s="71"/>
      <c r="B1232" s="73"/>
      <c r="C1232" s="73"/>
      <c r="D1232" s="73"/>
      <c r="E1232" s="73"/>
      <c r="G1232" s="67"/>
      <c r="H1232" s="154"/>
    </row>
    <row r="1233" customFormat="false" ht="12.75" hidden="false" customHeight="false" outlineLevel="0" collapsed="false">
      <c r="A1233" s="71"/>
      <c r="B1233" s="73"/>
      <c r="C1233" s="73"/>
      <c r="D1233" s="73"/>
      <c r="E1233" s="73"/>
      <c r="G1233" s="67"/>
      <c r="H1233" s="154"/>
    </row>
    <row r="1234" customFormat="false" ht="12.75" hidden="false" customHeight="false" outlineLevel="0" collapsed="false">
      <c r="A1234" s="71"/>
      <c r="B1234" s="73"/>
      <c r="C1234" s="73"/>
      <c r="D1234" s="73"/>
      <c r="E1234" s="73"/>
      <c r="G1234" s="67"/>
      <c r="H1234" s="154"/>
    </row>
    <row r="1235" customFormat="false" ht="12.75" hidden="false" customHeight="false" outlineLevel="0" collapsed="false">
      <c r="A1235" s="71"/>
      <c r="B1235" s="73"/>
      <c r="C1235" s="73"/>
      <c r="D1235" s="73"/>
      <c r="E1235" s="73"/>
      <c r="G1235" s="67"/>
      <c r="H1235" s="154"/>
    </row>
    <row r="1236" customFormat="false" ht="12.75" hidden="false" customHeight="false" outlineLevel="0" collapsed="false">
      <c r="A1236" s="71"/>
      <c r="B1236" s="73"/>
      <c r="C1236" s="73"/>
      <c r="D1236" s="73"/>
      <c r="E1236" s="73"/>
      <c r="G1236" s="67"/>
      <c r="H1236" s="154"/>
    </row>
    <row r="1237" customFormat="false" ht="12.75" hidden="false" customHeight="false" outlineLevel="0" collapsed="false">
      <c r="A1237" s="71"/>
      <c r="B1237" s="73"/>
      <c r="C1237" s="73"/>
      <c r="D1237" s="73"/>
      <c r="E1237" s="73"/>
      <c r="G1237" s="67"/>
      <c r="H1237" s="154"/>
    </row>
    <row r="1238" customFormat="false" ht="12.75" hidden="false" customHeight="false" outlineLevel="0" collapsed="false">
      <c r="A1238" s="71"/>
      <c r="B1238" s="73"/>
      <c r="C1238" s="73"/>
      <c r="D1238" s="73"/>
      <c r="E1238" s="73"/>
      <c r="G1238" s="67"/>
      <c r="H1238" s="154"/>
    </row>
    <row r="1239" customFormat="false" ht="12.75" hidden="false" customHeight="false" outlineLevel="0" collapsed="false">
      <c r="A1239" s="71"/>
      <c r="B1239" s="73"/>
      <c r="C1239" s="73"/>
      <c r="D1239" s="73"/>
      <c r="E1239" s="73"/>
      <c r="G1239" s="67"/>
      <c r="H1239" s="154"/>
    </row>
    <row r="1240" customFormat="false" ht="12.75" hidden="false" customHeight="false" outlineLevel="0" collapsed="false">
      <c r="A1240" s="71"/>
      <c r="B1240" s="73"/>
      <c r="C1240" s="73"/>
      <c r="D1240" s="73"/>
      <c r="E1240" s="73"/>
      <c r="G1240" s="67"/>
      <c r="H1240" s="154"/>
    </row>
    <row r="1241" customFormat="false" ht="12.75" hidden="false" customHeight="false" outlineLevel="0" collapsed="false">
      <c r="A1241" s="71"/>
      <c r="B1241" s="73"/>
      <c r="C1241" s="73"/>
      <c r="D1241" s="73"/>
      <c r="E1241" s="73"/>
      <c r="G1241" s="67"/>
      <c r="H1241" s="154"/>
    </row>
    <row r="1242" customFormat="false" ht="12.75" hidden="false" customHeight="false" outlineLevel="0" collapsed="false">
      <c r="A1242" s="71"/>
      <c r="B1242" s="73"/>
      <c r="C1242" s="73"/>
      <c r="D1242" s="73"/>
      <c r="E1242" s="73"/>
      <c r="G1242" s="67"/>
      <c r="H1242" s="154"/>
    </row>
    <row r="1243" customFormat="false" ht="12.75" hidden="false" customHeight="false" outlineLevel="0" collapsed="false">
      <c r="A1243" s="71"/>
      <c r="B1243" s="73"/>
      <c r="C1243" s="73"/>
      <c r="D1243" s="73"/>
      <c r="E1243" s="73"/>
      <c r="G1243" s="67"/>
      <c r="H1243" s="154"/>
    </row>
    <row r="1244" customFormat="false" ht="12.75" hidden="false" customHeight="false" outlineLevel="0" collapsed="false">
      <c r="A1244" s="71"/>
      <c r="B1244" s="73"/>
      <c r="C1244" s="73"/>
      <c r="D1244" s="73"/>
      <c r="E1244" s="73"/>
      <c r="G1244" s="67"/>
      <c r="H1244" s="154"/>
    </row>
    <row r="1245" customFormat="false" ht="12.75" hidden="false" customHeight="false" outlineLevel="0" collapsed="false">
      <c r="A1245" s="71"/>
      <c r="B1245" s="73"/>
      <c r="C1245" s="73"/>
      <c r="D1245" s="73"/>
      <c r="E1245" s="73"/>
      <c r="G1245" s="67"/>
      <c r="H1245" s="154"/>
    </row>
    <row r="1246" customFormat="false" ht="12.75" hidden="false" customHeight="false" outlineLevel="0" collapsed="false">
      <c r="A1246" s="71"/>
      <c r="B1246" s="73"/>
      <c r="C1246" s="73"/>
      <c r="D1246" s="73"/>
      <c r="E1246" s="73"/>
      <c r="G1246" s="67"/>
      <c r="H1246" s="154"/>
    </row>
    <row r="1247" customFormat="false" ht="12.75" hidden="false" customHeight="false" outlineLevel="0" collapsed="false">
      <c r="A1247" s="71"/>
      <c r="B1247" s="73"/>
      <c r="C1247" s="73"/>
      <c r="D1247" s="73"/>
      <c r="E1247" s="73"/>
      <c r="G1247" s="67"/>
      <c r="H1247" s="154"/>
    </row>
    <row r="1248" customFormat="false" ht="12.75" hidden="false" customHeight="false" outlineLevel="0" collapsed="false">
      <c r="A1248" s="71"/>
      <c r="B1248" s="73"/>
      <c r="C1248" s="73"/>
      <c r="D1248" s="73"/>
      <c r="E1248" s="73"/>
      <c r="G1248" s="67"/>
      <c r="H1248" s="154"/>
    </row>
    <row r="1249" customFormat="false" ht="12.75" hidden="false" customHeight="false" outlineLevel="0" collapsed="false">
      <c r="A1249" s="71"/>
      <c r="B1249" s="73"/>
      <c r="C1249" s="73"/>
      <c r="D1249" s="73"/>
      <c r="E1249" s="73"/>
      <c r="G1249" s="67"/>
      <c r="H1249" s="154"/>
    </row>
    <row r="1250" customFormat="false" ht="12.75" hidden="false" customHeight="false" outlineLevel="0" collapsed="false">
      <c r="A1250" s="71"/>
      <c r="B1250" s="73"/>
      <c r="C1250" s="73"/>
      <c r="D1250" s="73"/>
      <c r="E1250" s="73"/>
      <c r="G1250" s="67"/>
      <c r="H1250" s="154"/>
    </row>
    <row r="1251" customFormat="false" ht="12.75" hidden="false" customHeight="false" outlineLevel="0" collapsed="false">
      <c r="A1251" s="71"/>
      <c r="B1251" s="73"/>
      <c r="C1251" s="73"/>
      <c r="D1251" s="73"/>
      <c r="E1251" s="73"/>
      <c r="G1251" s="67"/>
      <c r="H1251" s="154"/>
    </row>
    <row r="1252" customFormat="false" ht="12.75" hidden="false" customHeight="false" outlineLevel="0" collapsed="false">
      <c r="A1252" s="71"/>
      <c r="B1252" s="73"/>
      <c r="C1252" s="73"/>
      <c r="D1252" s="73"/>
      <c r="E1252" s="73"/>
      <c r="G1252" s="67"/>
      <c r="H1252" s="154"/>
    </row>
    <row r="1253" customFormat="false" ht="12.75" hidden="false" customHeight="false" outlineLevel="0" collapsed="false">
      <c r="A1253" s="71"/>
      <c r="B1253" s="73"/>
      <c r="C1253" s="73"/>
      <c r="D1253" s="73"/>
      <c r="E1253" s="73"/>
      <c r="G1253" s="67"/>
      <c r="H1253" s="154"/>
    </row>
    <row r="1254" customFormat="false" ht="12.75" hidden="false" customHeight="false" outlineLevel="0" collapsed="false">
      <c r="A1254" s="71"/>
      <c r="B1254" s="73"/>
      <c r="C1254" s="73"/>
      <c r="D1254" s="73"/>
      <c r="E1254" s="73"/>
      <c r="G1254" s="67"/>
      <c r="H1254" s="154"/>
    </row>
    <row r="1255" customFormat="false" ht="12.75" hidden="false" customHeight="false" outlineLevel="0" collapsed="false">
      <c r="A1255" s="71"/>
      <c r="B1255" s="73"/>
      <c r="C1255" s="73"/>
      <c r="D1255" s="73"/>
      <c r="E1255" s="73"/>
      <c r="G1255" s="67"/>
      <c r="H1255" s="154"/>
    </row>
    <row r="1256" customFormat="false" ht="12.75" hidden="false" customHeight="false" outlineLevel="0" collapsed="false">
      <c r="A1256" s="71"/>
      <c r="B1256" s="73"/>
      <c r="C1256" s="73"/>
      <c r="D1256" s="73"/>
      <c r="E1256" s="73"/>
      <c r="G1256" s="67"/>
      <c r="H1256" s="154"/>
    </row>
    <row r="1257" customFormat="false" ht="12.75" hidden="false" customHeight="false" outlineLevel="0" collapsed="false">
      <c r="A1257" s="71"/>
      <c r="B1257" s="73"/>
      <c r="C1257" s="73"/>
      <c r="D1257" s="73"/>
      <c r="E1257" s="73"/>
      <c r="G1257" s="67"/>
      <c r="H1257" s="154"/>
    </row>
    <row r="1258" customFormat="false" ht="12.75" hidden="false" customHeight="false" outlineLevel="0" collapsed="false">
      <c r="A1258" s="71"/>
      <c r="B1258" s="73"/>
      <c r="C1258" s="73"/>
      <c r="D1258" s="73"/>
      <c r="E1258" s="73"/>
      <c r="G1258" s="67"/>
      <c r="H1258" s="154"/>
    </row>
    <row r="1259" customFormat="false" ht="12.75" hidden="false" customHeight="false" outlineLevel="0" collapsed="false">
      <c r="A1259" s="71"/>
      <c r="B1259" s="73"/>
      <c r="C1259" s="73"/>
      <c r="D1259" s="73"/>
      <c r="E1259" s="73"/>
      <c r="G1259" s="67"/>
      <c r="H1259" s="154"/>
    </row>
    <row r="1260" customFormat="false" ht="12.75" hidden="false" customHeight="false" outlineLevel="0" collapsed="false">
      <c r="A1260" s="71"/>
      <c r="B1260" s="73"/>
      <c r="C1260" s="73"/>
      <c r="D1260" s="73"/>
      <c r="E1260" s="73"/>
      <c r="G1260" s="67"/>
      <c r="H1260" s="154"/>
    </row>
    <row r="1261" customFormat="false" ht="12.75" hidden="false" customHeight="false" outlineLevel="0" collapsed="false">
      <c r="A1261" s="71"/>
      <c r="B1261" s="73"/>
      <c r="C1261" s="73"/>
      <c r="D1261" s="73"/>
      <c r="E1261" s="73"/>
      <c r="G1261" s="67"/>
      <c r="H1261" s="154"/>
    </row>
    <row r="1262" customFormat="false" ht="12.75" hidden="false" customHeight="false" outlineLevel="0" collapsed="false">
      <c r="A1262" s="71"/>
      <c r="B1262" s="73"/>
      <c r="C1262" s="73"/>
      <c r="D1262" s="73"/>
      <c r="E1262" s="73"/>
      <c r="G1262" s="67"/>
      <c r="H1262" s="154"/>
    </row>
    <row r="1263" customFormat="false" ht="12.75" hidden="false" customHeight="false" outlineLevel="0" collapsed="false">
      <c r="A1263" s="71"/>
      <c r="B1263" s="73"/>
      <c r="C1263" s="73"/>
      <c r="D1263" s="73"/>
      <c r="E1263" s="73"/>
      <c r="G1263" s="67"/>
      <c r="H1263" s="154"/>
    </row>
    <row r="1264" customFormat="false" ht="12.75" hidden="false" customHeight="false" outlineLevel="0" collapsed="false">
      <c r="A1264" s="71"/>
      <c r="B1264" s="73"/>
      <c r="C1264" s="73"/>
      <c r="D1264" s="73"/>
      <c r="E1264" s="73"/>
      <c r="G1264" s="67"/>
      <c r="H1264" s="154"/>
    </row>
    <row r="1265" customFormat="false" ht="12.75" hidden="false" customHeight="false" outlineLevel="0" collapsed="false">
      <c r="A1265" s="71"/>
      <c r="B1265" s="73"/>
      <c r="C1265" s="73"/>
      <c r="D1265" s="73"/>
      <c r="E1265" s="73"/>
      <c r="G1265" s="67"/>
      <c r="H1265" s="154"/>
    </row>
    <row r="1266" customFormat="false" ht="12.75" hidden="false" customHeight="false" outlineLevel="0" collapsed="false">
      <c r="A1266" s="71"/>
      <c r="B1266" s="73"/>
      <c r="C1266" s="73"/>
      <c r="D1266" s="73"/>
      <c r="E1266" s="73"/>
      <c r="G1266" s="67"/>
      <c r="H1266" s="154"/>
    </row>
    <row r="1267" customFormat="false" ht="12.75" hidden="false" customHeight="false" outlineLevel="0" collapsed="false">
      <c r="A1267" s="71"/>
      <c r="B1267" s="73"/>
      <c r="C1267" s="73"/>
      <c r="D1267" s="73"/>
      <c r="E1267" s="73"/>
      <c r="G1267" s="67"/>
      <c r="H1267" s="154"/>
    </row>
    <row r="1268" customFormat="false" ht="12.75" hidden="false" customHeight="false" outlineLevel="0" collapsed="false">
      <c r="A1268" s="71"/>
      <c r="B1268" s="73"/>
      <c r="C1268" s="73"/>
      <c r="D1268" s="73"/>
      <c r="E1268" s="73"/>
      <c r="G1268" s="67"/>
      <c r="H1268" s="154"/>
    </row>
    <row r="1269" customFormat="false" ht="12.75" hidden="false" customHeight="false" outlineLevel="0" collapsed="false">
      <c r="A1269" s="71"/>
      <c r="B1269" s="73"/>
      <c r="C1269" s="73"/>
      <c r="D1269" s="73"/>
      <c r="E1269" s="73"/>
      <c r="G1269" s="67"/>
      <c r="H1269" s="154"/>
    </row>
    <row r="1270" customFormat="false" ht="12.75" hidden="false" customHeight="false" outlineLevel="0" collapsed="false">
      <c r="A1270" s="71"/>
      <c r="B1270" s="73"/>
      <c r="C1270" s="73"/>
      <c r="D1270" s="73"/>
      <c r="E1270" s="73"/>
      <c r="G1270" s="67"/>
      <c r="H1270" s="154"/>
    </row>
    <row r="1271" customFormat="false" ht="12.75" hidden="false" customHeight="false" outlineLevel="0" collapsed="false">
      <c r="A1271" s="71"/>
      <c r="B1271" s="73"/>
      <c r="C1271" s="73"/>
      <c r="D1271" s="73"/>
      <c r="E1271" s="73"/>
      <c r="G1271" s="67"/>
      <c r="H1271" s="154"/>
    </row>
    <row r="1272" customFormat="false" ht="12.75" hidden="false" customHeight="false" outlineLevel="0" collapsed="false">
      <c r="A1272" s="71"/>
      <c r="B1272" s="73"/>
      <c r="C1272" s="73"/>
      <c r="D1272" s="73"/>
      <c r="E1272" s="73"/>
      <c r="G1272" s="67"/>
      <c r="H1272" s="154"/>
    </row>
    <row r="1273" customFormat="false" ht="12.75" hidden="false" customHeight="false" outlineLevel="0" collapsed="false">
      <c r="A1273" s="71"/>
      <c r="B1273" s="73"/>
      <c r="C1273" s="73"/>
      <c r="D1273" s="73"/>
      <c r="E1273" s="73"/>
      <c r="G1273" s="67"/>
      <c r="H1273" s="154"/>
    </row>
    <row r="1274" customFormat="false" ht="12.75" hidden="false" customHeight="false" outlineLevel="0" collapsed="false">
      <c r="A1274" s="71"/>
      <c r="B1274" s="73"/>
      <c r="C1274" s="73"/>
      <c r="D1274" s="73"/>
      <c r="E1274" s="73"/>
      <c r="G1274" s="67"/>
      <c r="H1274" s="154"/>
    </row>
    <row r="1275" customFormat="false" ht="12.75" hidden="false" customHeight="false" outlineLevel="0" collapsed="false">
      <c r="A1275" s="71"/>
      <c r="B1275" s="73"/>
      <c r="C1275" s="73"/>
      <c r="D1275" s="73"/>
      <c r="E1275" s="73"/>
      <c r="G1275" s="67"/>
      <c r="H1275" s="154"/>
    </row>
    <row r="1276" customFormat="false" ht="12.75" hidden="false" customHeight="false" outlineLevel="0" collapsed="false">
      <c r="A1276" s="71"/>
      <c r="B1276" s="73"/>
      <c r="C1276" s="73"/>
      <c r="D1276" s="73"/>
      <c r="E1276" s="73"/>
      <c r="G1276" s="67"/>
      <c r="H1276" s="154"/>
    </row>
    <row r="1277" customFormat="false" ht="12.75" hidden="false" customHeight="false" outlineLevel="0" collapsed="false">
      <c r="A1277" s="71"/>
      <c r="B1277" s="73"/>
      <c r="C1277" s="73"/>
      <c r="D1277" s="73"/>
      <c r="E1277" s="73"/>
      <c r="G1277" s="67"/>
      <c r="H1277" s="154"/>
    </row>
    <row r="1278" customFormat="false" ht="12.75" hidden="false" customHeight="false" outlineLevel="0" collapsed="false">
      <c r="A1278" s="71"/>
      <c r="B1278" s="73"/>
      <c r="C1278" s="73"/>
      <c r="D1278" s="73"/>
      <c r="E1278" s="73"/>
      <c r="G1278" s="67"/>
      <c r="H1278" s="154"/>
    </row>
    <row r="1279" customFormat="false" ht="12.75" hidden="false" customHeight="false" outlineLevel="0" collapsed="false">
      <c r="A1279" s="71"/>
      <c r="B1279" s="73"/>
      <c r="C1279" s="73"/>
      <c r="D1279" s="73"/>
      <c r="E1279" s="73"/>
      <c r="G1279" s="67"/>
      <c r="H1279" s="154"/>
    </row>
    <row r="1280" customFormat="false" ht="12.75" hidden="false" customHeight="false" outlineLevel="0" collapsed="false">
      <c r="A1280" s="71"/>
      <c r="B1280" s="73"/>
      <c r="C1280" s="73"/>
      <c r="D1280" s="73"/>
      <c r="E1280" s="73"/>
      <c r="G1280" s="67"/>
      <c r="H1280" s="154"/>
    </row>
    <row r="1281" customFormat="false" ht="12.75" hidden="false" customHeight="false" outlineLevel="0" collapsed="false">
      <c r="A1281" s="71"/>
      <c r="B1281" s="73"/>
      <c r="C1281" s="73"/>
      <c r="D1281" s="73"/>
      <c r="E1281" s="73"/>
      <c r="G1281" s="67"/>
      <c r="H1281" s="154"/>
    </row>
    <row r="1282" customFormat="false" ht="12.75" hidden="false" customHeight="false" outlineLevel="0" collapsed="false">
      <c r="A1282" s="71"/>
      <c r="B1282" s="73"/>
      <c r="C1282" s="73"/>
      <c r="D1282" s="73"/>
      <c r="E1282" s="73"/>
      <c r="G1282" s="67"/>
      <c r="H1282" s="154"/>
    </row>
    <row r="1283" customFormat="false" ht="12.75" hidden="false" customHeight="false" outlineLevel="0" collapsed="false">
      <c r="A1283" s="71"/>
      <c r="B1283" s="73"/>
      <c r="C1283" s="73"/>
      <c r="D1283" s="73"/>
      <c r="E1283" s="73"/>
      <c r="G1283" s="67"/>
      <c r="H1283" s="154"/>
    </row>
    <row r="1284" customFormat="false" ht="12.75" hidden="false" customHeight="false" outlineLevel="0" collapsed="false">
      <c r="A1284" s="71"/>
      <c r="B1284" s="73"/>
      <c r="C1284" s="73"/>
      <c r="D1284" s="73"/>
      <c r="E1284" s="73"/>
      <c r="G1284" s="67"/>
      <c r="H1284" s="154"/>
    </row>
    <row r="1285" customFormat="false" ht="12.75" hidden="false" customHeight="false" outlineLevel="0" collapsed="false">
      <c r="A1285" s="71"/>
      <c r="B1285" s="73"/>
      <c r="C1285" s="73"/>
      <c r="D1285" s="73"/>
      <c r="E1285" s="73"/>
      <c r="G1285" s="67"/>
      <c r="H1285" s="154"/>
    </row>
    <row r="1286" customFormat="false" ht="12.75" hidden="false" customHeight="false" outlineLevel="0" collapsed="false">
      <c r="A1286" s="71"/>
      <c r="B1286" s="73"/>
      <c r="C1286" s="73"/>
      <c r="D1286" s="73"/>
      <c r="E1286" s="73"/>
      <c r="G1286" s="67"/>
      <c r="H1286" s="154"/>
    </row>
    <row r="1287" customFormat="false" ht="12.75" hidden="false" customHeight="false" outlineLevel="0" collapsed="false">
      <c r="A1287" s="71"/>
      <c r="B1287" s="73"/>
      <c r="C1287" s="73"/>
      <c r="D1287" s="73"/>
      <c r="E1287" s="73"/>
      <c r="G1287" s="67"/>
      <c r="H1287" s="154"/>
    </row>
    <row r="1288" customFormat="false" ht="12.75" hidden="false" customHeight="false" outlineLevel="0" collapsed="false">
      <c r="A1288" s="71"/>
      <c r="B1288" s="73"/>
      <c r="C1288" s="73"/>
      <c r="D1288" s="73"/>
      <c r="E1288" s="73"/>
      <c r="G1288" s="67"/>
      <c r="H1288" s="154"/>
    </row>
    <row r="1289" customFormat="false" ht="12.75" hidden="false" customHeight="false" outlineLevel="0" collapsed="false">
      <c r="A1289" s="71"/>
      <c r="B1289" s="73"/>
      <c r="C1289" s="73"/>
      <c r="D1289" s="73"/>
      <c r="E1289" s="73"/>
      <c r="G1289" s="67"/>
      <c r="H1289" s="154"/>
    </row>
    <row r="1290" customFormat="false" ht="12.75" hidden="false" customHeight="false" outlineLevel="0" collapsed="false">
      <c r="A1290" s="71"/>
      <c r="B1290" s="73"/>
      <c r="C1290" s="73"/>
      <c r="D1290" s="73"/>
      <c r="E1290" s="73"/>
      <c r="G1290" s="67"/>
      <c r="H1290" s="154"/>
    </row>
    <row r="1291" customFormat="false" ht="12.75" hidden="false" customHeight="false" outlineLevel="0" collapsed="false">
      <c r="A1291" s="71"/>
      <c r="B1291" s="73"/>
      <c r="C1291" s="73"/>
      <c r="D1291" s="73"/>
      <c r="E1291" s="73"/>
      <c r="G1291" s="67"/>
      <c r="H1291" s="154"/>
    </row>
    <row r="1292" customFormat="false" ht="12.75" hidden="false" customHeight="false" outlineLevel="0" collapsed="false">
      <c r="A1292" s="71"/>
      <c r="B1292" s="73"/>
      <c r="C1292" s="73"/>
      <c r="D1292" s="73"/>
      <c r="E1292" s="73"/>
      <c r="G1292" s="67"/>
      <c r="H1292" s="154"/>
    </row>
    <row r="1293" customFormat="false" ht="12.75" hidden="false" customHeight="false" outlineLevel="0" collapsed="false">
      <c r="A1293" s="71"/>
      <c r="B1293" s="73"/>
      <c r="C1293" s="73"/>
      <c r="D1293" s="73"/>
      <c r="E1293" s="73"/>
      <c r="G1293" s="67"/>
      <c r="H1293" s="154"/>
    </row>
    <row r="1294" customFormat="false" ht="12.75" hidden="false" customHeight="false" outlineLevel="0" collapsed="false">
      <c r="A1294" s="71"/>
      <c r="B1294" s="73"/>
      <c r="C1294" s="73"/>
      <c r="D1294" s="73"/>
      <c r="E1294" s="73"/>
      <c r="G1294" s="67"/>
      <c r="H1294" s="154"/>
    </row>
    <row r="1295" customFormat="false" ht="12.75" hidden="false" customHeight="false" outlineLevel="0" collapsed="false">
      <c r="A1295" s="71"/>
      <c r="B1295" s="73"/>
      <c r="C1295" s="73"/>
      <c r="D1295" s="73"/>
      <c r="E1295" s="73"/>
      <c r="G1295" s="67"/>
      <c r="H1295" s="154"/>
    </row>
    <row r="1296" customFormat="false" ht="12.75" hidden="false" customHeight="false" outlineLevel="0" collapsed="false">
      <c r="A1296" s="71"/>
      <c r="B1296" s="73"/>
      <c r="C1296" s="73"/>
      <c r="D1296" s="73"/>
      <c r="E1296" s="73"/>
      <c r="G1296" s="67"/>
      <c r="H1296" s="154"/>
    </row>
    <row r="1297" customFormat="false" ht="12.75" hidden="false" customHeight="false" outlineLevel="0" collapsed="false">
      <c r="A1297" s="71"/>
      <c r="B1297" s="73"/>
      <c r="C1297" s="73"/>
      <c r="D1297" s="73"/>
      <c r="E1297" s="73"/>
      <c r="G1297" s="67"/>
      <c r="H1297" s="154"/>
    </row>
    <row r="1298" customFormat="false" ht="12.75" hidden="false" customHeight="false" outlineLevel="0" collapsed="false">
      <c r="A1298" s="71"/>
      <c r="B1298" s="73"/>
      <c r="C1298" s="73"/>
      <c r="D1298" s="73"/>
      <c r="E1298" s="73"/>
      <c r="G1298" s="67"/>
      <c r="H1298" s="154"/>
    </row>
    <row r="1299" customFormat="false" ht="12.75" hidden="false" customHeight="false" outlineLevel="0" collapsed="false">
      <c r="A1299" s="71"/>
      <c r="B1299" s="73"/>
      <c r="C1299" s="73"/>
      <c r="D1299" s="73"/>
      <c r="E1299" s="73"/>
      <c r="G1299" s="67"/>
      <c r="H1299" s="154"/>
    </row>
    <row r="1300" customFormat="false" ht="12.75" hidden="false" customHeight="false" outlineLevel="0" collapsed="false">
      <c r="A1300" s="71"/>
      <c r="B1300" s="73"/>
      <c r="C1300" s="73"/>
      <c r="D1300" s="73"/>
      <c r="E1300" s="73"/>
      <c r="G1300" s="67"/>
      <c r="H1300" s="154"/>
    </row>
    <row r="1301" customFormat="false" ht="12.75" hidden="false" customHeight="false" outlineLevel="0" collapsed="false">
      <c r="A1301" s="71"/>
      <c r="B1301" s="73"/>
      <c r="C1301" s="73"/>
      <c r="D1301" s="73"/>
      <c r="E1301" s="73"/>
      <c r="G1301" s="67"/>
      <c r="H1301" s="154"/>
    </row>
    <row r="1302" customFormat="false" ht="12.75" hidden="false" customHeight="false" outlineLevel="0" collapsed="false">
      <c r="A1302" s="71"/>
      <c r="B1302" s="73"/>
      <c r="C1302" s="73"/>
      <c r="D1302" s="73"/>
      <c r="E1302" s="73"/>
      <c r="G1302" s="67"/>
      <c r="H1302" s="154"/>
    </row>
    <row r="1303" customFormat="false" ht="12.75" hidden="false" customHeight="false" outlineLevel="0" collapsed="false">
      <c r="A1303" s="71"/>
      <c r="B1303" s="73"/>
      <c r="C1303" s="73"/>
      <c r="D1303" s="73"/>
      <c r="E1303" s="73"/>
      <c r="G1303" s="67"/>
      <c r="H1303" s="154"/>
    </row>
    <row r="1304" customFormat="false" ht="12.75" hidden="false" customHeight="false" outlineLevel="0" collapsed="false">
      <c r="A1304" s="71"/>
      <c r="B1304" s="73"/>
      <c r="C1304" s="73"/>
      <c r="D1304" s="73"/>
      <c r="E1304" s="73"/>
      <c r="G1304" s="67"/>
      <c r="H1304" s="154"/>
    </row>
    <row r="1305" customFormat="false" ht="12.75" hidden="false" customHeight="false" outlineLevel="0" collapsed="false">
      <c r="A1305" s="71"/>
      <c r="B1305" s="73"/>
      <c r="C1305" s="73"/>
      <c r="D1305" s="73"/>
      <c r="E1305" s="73"/>
      <c r="G1305" s="67"/>
      <c r="H1305" s="154"/>
    </row>
    <row r="1306" customFormat="false" ht="12.75" hidden="false" customHeight="false" outlineLevel="0" collapsed="false">
      <c r="A1306" s="71"/>
      <c r="B1306" s="73"/>
      <c r="C1306" s="73"/>
      <c r="D1306" s="73"/>
      <c r="E1306" s="73"/>
      <c r="G1306" s="67"/>
      <c r="H1306" s="154"/>
    </row>
    <row r="1307" customFormat="false" ht="12.75" hidden="false" customHeight="false" outlineLevel="0" collapsed="false">
      <c r="A1307" s="71"/>
      <c r="B1307" s="73"/>
      <c r="C1307" s="73"/>
      <c r="D1307" s="73"/>
      <c r="E1307" s="73"/>
      <c r="G1307" s="67"/>
      <c r="H1307" s="154"/>
    </row>
    <row r="1308" customFormat="false" ht="12.75" hidden="false" customHeight="false" outlineLevel="0" collapsed="false">
      <c r="A1308" s="71"/>
      <c r="B1308" s="73"/>
      <c r="C1308" s="73"/>
      <c r="D1308" s="73"/>
      <c r="E1308" s="73"/>
      <c r="G1308" s="67"/>
      <c r="H1308" s="154"/>
    </row>
    <row r="1309" customFormat="false" ht="12.75" hidden="false" customHeight="false" outlineLevel="0" collapsed="false">
      <c r="A1309" s="71"/>
      <c r="B1309" s="73"/>
      <c r="C1309" s="73"/>
      <c r="D1309" s="73"/>
      <c r="E1309" s="73"/>
      <c r="G1309" s="67"/>
      <c r="H1309" s="154"/>
    </row>
    <row r="1310" customFormat="false" ht="12.75" hidden="false" customHeight="false" outlineLevel="0" collapsed="false">
      <c r="A1310" s="71"/>
      <c r="B1310" s="73"/>
      <c r="C1310" s="73"/>
      <c r="D1310" s="73"/>
      <c r="E1310" s="73"/>
      <c r="G1310" s="67"/>
      <c r="H1310" s="154"/>
    </row>
    <row r="1311" customFormat="false" ht="12.75" hidden="false" customHeight="false" outlineLevel="0" collapsed="false">
      <c r="A1311" s="71"/>
      <c r="B1311" s="73"/>
      <c r="C1311" s="73"/>
      <c r="D1311" s="73"/>
      <c r="E1311" s="73"/>
      <c r="G1311" s="67"/>
      <c r="H1311" s="154"/>
    </row>
    <row r="1312" customFormat="false" ht="12.75" hidden="false" customHeight="false" outlineLevel="0" collapsed="false">
      <c r="A1312" s="71"/>
      <c r="B1312" s="73"/>
      <c r="C1312" s="73"/>
      <c r="D1312" s="73"/>
      <c r="E1312" s="73"/>
      <c r="G1312" s="67"/>
      <c r="H1312" s="154"/>
    </row>
    <row r="1313" customFormat="false" ht="12.75" hidden="false" customHeight="false" outlineLevel="0" collapsed="false">
      <c r="A1313" s="71"/>
      <c r="B1313" s="73"/>
      <c r="C1313" s="73"/>
      <c r="D1313" s="73"/>
      <c r="E1313" s="73"/>
      <c r="G1313" s="67"/>
      <c r="H1313" s="154"/>
    </row>
    <row r="1314" customFormat="false" ht="12.75" hidden="false" customHeight="false" outlineLevel="0" collapsed="false">
      <c r="A1314" s="71"/>
      <c r="B1314" s="73"/>
      <c r="C1314" s="73"/>
      <c r="D1314" s="73"/>
      <c r="E1314" s="73"/>
      <c r="G1314" s="67"/>
      <c r="H1314" s="154"/>
    </row>
    <row r="1315" customFormat="false" ht="12.75" hidden="false" customHeight="false" outlineLevel="0" collapsed="false">
      <c r="A1315" s="71"/>
      <c r="B1315" s="73"/>
      <c r="C1315" s="73"/>
      <c r="D1315" s="73"/>
      <c r="E1315" s="73"/>
      <c r="G1315" s="67"/>
      <c r="H1315" s="154"/>
    </row>
    <row r="1316" customFormat="false" ht="12.75" hidden="false" customHeight="false" outlineLevel="0" collapsed="false">
      <c r="A1316" s="71"/>
      <c r="B1316" s="73"/>
      <c r="C1316" s="73"/>
      <c r="D1316" s="73"/>
      <c r="E1316" s="73"/>
      <c r="G1316" s="67"/>
      <c r="H1316" s="154"/>
    </row>
    <row r="1317" customFormat="false" ht="12.75" hidden="false" customHeight="false" outlineLevel="0" collapsed="false">
      <c r="A1317" s="71"/>
      <c r="B1317" s="73"/>
      <c r="C1317" s="73"/>
      <c r="D1317" s="73"/>
      <c r="E1317" s="73"/>
      <c r="G1317" s="67"/>
      <c r="H1317" s="154"/>
    </row>
    <row r="1318" customFormat="false" ht="12.75" hidden="false" customHeight="false" outlineLevel="0" collapsed="false">
      <c r="A1318" s="71"/>
      <c r="B1318" s="73"/>
      <c r="C1318" s="73"/>
      <c r="D1318" s="73"/>
      <c r="E1318" s="73"/>
      <c r="G1318" s="67"/>
      <c r="H1318" s="154"/>
    </row>
    <row r="1319" customFormat="false" ht="12.75" hidden="false" customHeight="false" outlineLevel="0" collapsed="false">
      <c r="A1319" s="71"/>
      <c r="B1319" s="73"/>
      <c r="C1319" s="73"/>
      <c r="D1319" s="73"/>
      <c r="E1319" s="73"/>
      <c r="G1319" s="67"/>
      <c r="H1319" s="154"/>
    </row>
    <row r="1320" customFormat="false" ht="12.75" hidden="false" customHeight="false" outlineLevel="0" collapsed="false">
      <c r="A1320" s="71"/>
      <c r="B1320" s="73"/>
      <c r="C1320" s="73"/>
      <c r="D1320" s="73"/>
      <c r="E1320" s="73"/>
      <c r="G1320" s="67"/>
      <c r="H1320" s="154"/>
    </row>
    <row r="1321" customFormat="false" ht="12.75" hidden="false" customHeight="false" outlineLevel="0" collapsed="false">
      <c r="A1321" s="71"/>
      <c r="B1321" s="73"/>
      <c r="C1321" s="73"/>
      <c r="D1321" s="73"/>
      <c r="E1321" s="73"/>
      <c r="G1321" s="67"/>
      <c r="H1321" s="154"/>
    </row>
    <row r="1322" customFormat="false" ht="12.75" hidden="false" customHeight="false" outlineLevel="0" collapsed="false">
      <c r="A1322" s="71"/>
      <c r="B1322" s="73"/>
      <c r="C1322" s="73"/>
      <c r="D1322" s="73"/>
      <c r="E1322" s="73"/>
      <c r="G1322" s="67"/>
      <c r="H1322" s="154"/>
    </row>
    <row r="1323" customFormat="false" ht="12.75" hidden="false" customHeight="false" outlineLevel="0" collapsed="false">
      <c r="A1323" s="71"/>
      <c r="B1323" s="73"/>
      <c r="C1323" s="73"/>
      <c r="D1323" s="73"/>
      <c r="E1323" s="73"/>
      <c r="G1323" s="67"/>
      <c r="H1323" s="154"/>
    </row>
    <row r="1324" customFormat="false" ht="12.75" hidden="false" customHeight="false" outlineLevel="0" collapsed="false">
      <c r="A1324" s="71"/>
      <c r="B1324" s="73"/>
      <c r="C1324" s="73"/>
      <c r="D1324" s="73"/>
      <c r="E1324" s="73"/>
      <c r="G1324" s="67"/>
      <c r="H1324" s="154"/>
    </row>
    <row r="1325" customFormat="false" ht="12.75" hidden="false" customHeight="false" outlineLevel="0" collapsed="false">
      <c r="A1325" s="71"/>
      <c r="B1325" s="73"/>
      <c r="C1325" s="73"/>
      <c r="D1325" s="73"/>
      <c r="E1325" s="73"/>
      <c r="G1325" s="67"/>
      <c r="H1325" s="154"/>
    </row>
    <row r="1326" customFormat="false" ht="12.75" hidden="false" customHeight="false" outlineLevel="0" collapsed="false">
      <c r="A1326" s="71"/>
      <c r="B1326" s="73"/>
      <c r="C1326" s="73"/>
      <c r="D1326" s="73"/>
      <c r="E1326" s="73"/>
      <c r="G1326" s="67"/>
      <c r="H1326" s="154"/>
    </row>
    <row r="1327" customFormat="false" ht="12.75" hidden="false" customHeight="false" outlineLevel="0" collapsed="false">
      <c r="A1327" s="71"/>
      <c r="B1327" s="73"/>
      <c r="C1327" s="73"/>
      <c r="D1327" s="73"/>
      <c r="E1327" s="73"/>
      <c r="G1327" s="67"/>
      <c r="H1327" s="154"/>
    </row>
    <row r="1328" customFormat="false" ht="12.75" hidden="false" customHeight="false" outlineLevel="0" collapsed="false">
      <c r="A1328" s="71"/>
      <c r="B1328" s="73"/>
      <c r="C1328" s="73"/>
      <c r="D1328" s="73"/>
      <c r="E1328" s="73"/>
      <c r="G1328" s="67"/>
      <c r="H1328" s="154"/>
    </row>
    <row r="1329" customFormat="false" ht="12.75" hidden="false" customHeight="false" outlineLevel="0" collapsed="false">
      <c r="A1329" s="71"/>
      <c r="B1329" s="73"/>
      <c r="C1329" s="73"/>
      <c r="D1329" s="73"/>
      <c r="E1329" s="73"/>
      <c r="G1329" s="67"/>
      <c r="H1329" s="154"/>
    </row>
    <row r="1330" customFormat="false" ht="12.75" hidden="false" customHeight="false" outlineLevel="0" collapsed="false">
      <c r="A1330" s="71"/>
      <c r="B1330" s="73"/>
      <c r="C1330" s="73"/>
      <c r="D1330" s="73"/>
      <c r="E1330" s="73"/>
      <c r="G1330" s="67"/>
      <c r="H1330" s="154"/>
    </row>
    <row r="1331" customFormat="false" ht="12.75" hidden="false" customHeight="false" outlineLevel="0" collapsed="false">
      <c r="A1331" s="71"/>
      <c r="B1331" s="73"/>
      <c r="C1331" s="73"/>
      <c r="D1331" s="73"/>
      <c r="E1331" s="73"/>
      <c r="G1331" s="67"/>
      <c r="H1331" s="154"/>
    </row>
    <row r="1332" customFormat="false" ht="12.75" hidden="false" customHeight="false" outlineLevel="0" collapsed="false">
      <c r="A1332" s="71"/>
      <c r="B1332" s="73"/>
      <c r="C1332" s="73"/>
      <c r="D1332" s="73"/>
      <c r="E1332" s="73"/>
      <c r="G1332" s="67"/>
      <c r="H1332" s="154"/>
    </row>
    <row r="1333" customFormat="false" ht="12.75" hidden="false" customHeight="false" outlineLevel="0" collapsed="false">
      <c r="A1333" s="71"/>
      <c r="B1333" s="73"/>
      <c r="C1333" s="73"/>
      <c r="D1333" s="73"/>
      <c r="E1333" s="73"/>
      <c r="G1333" s="67"/>
      <c r="H1333" s="154"/>
    </row>
    <row r="1334" customFormat="false" ht="12.75" hidden="false" customHeight="false" outlineLevel="0" collapsed="false">
      <c r="A1334" s="71"/>
      <c r="B1334" s="73"/>
      <c r="C1334" s="73"/>
      <c r="D1334" s="73"/>
      <c r="E1334" s="73"/>
      <c r="G1334" s="67"/>
      <c r="H1334" s="154"/>
    </row>
    <row r="1335" customFormat="false" ht="12.75" hidden="false" customHeight="false" outlineLevel="0" collapsed="false">
      <c r="A1335" s="71"/>
      <c r="B1335" s="73"/>
      <c r="C1335" s="73"/>
      <c r="D1335" s="73"/>
      <c r="E1335" s="73"/>
      <c r="G1335" s="67"/>
      <c r="H1335" s="154"/>
    </row>
    <row r="1336" customFormat="false" ht="12.75" hidden="false" customHeight="false" outlineLevel="0" collapsed="false">
      <c r="A1336" s="71"/>
      <c r="B1336" s="73"/>
      <c r="C1336" s="73"/>
      <c r="D1336" s="73"/>
      <c r="E1336" s="73"/>
      <c r="G1336" s="67"/>
      <c r="H1336" s="154"/>
    </row>
    <row r="1337" customFormat="false" ht="12.75" hidden="false" customHeight="false" outlineLevel="0" collapsed="false">
      <c r="A1337" s="71"/>
      <c r="B1337" s="73"/>
      <c r="C1337" s="73"/>
      <c r="D1337" s="73"/>
      <c r="E1337" s="73"/>
      <c r="G1337" s="67"/>
      <c r="H1337" s="154"/>
    </row>
    <row r="1338" customFormat="false" ht="12.75" hidden="false" customHeight="false" outlineLevel="0" collapsed="false">
      <c r="A1338" s="71"/>
      <c r="B1338" s="73"/>
      <c r="C1338" s="73"/>
      <c r="D1338" s="73"/>
      <c r="E1338" s="73"/>
      <c r="G1338" s="67"/>
      <c r="H1338" s="154"/>
    </row>
    <row r="1339" customFormat="false" ht="12.75" hidden="false" customHeight="false" outlineLevel="0" collapsed="false">
      <c r="A1339" s="71"/>
      <c r="B1339" s="73"/>
      <c r="C1339" s="73"/>
      <c r="D1339" s="73"/>
      <c r="E1339" s="73"/>
      <c r="G1339" s="67"/>
      <c r="H1339" s="154"/>
    </row>
    <row r="1340" customFormat="false" ht="12.75" hidden="false" customHeight="false" outlineLevel="0" collapsed="false">
      <c r="A1340" s="71"/>
      <c r="B1340" s="73"/>
      <c r="C1340" s="73"/>
      <c r="D1340" s="73"/>
      <c r="E1340" s="73"/>
      <c r="G1340" s="67"/>
      <c r="H1340" s="154"/>
    </row>
    <row r="1341" customFormat="false" ht="12.75" hidden="false" customHeight="false" outlineLevel="0" collapsed="false">
      <c r="A1341" s="71"/>
      <c r="B1341" s="73"/>
      <c r="C1341" s="73"/>
      <c r="D1341" s="73"/>
      <c r="E1341" s="73"/>
      <c r="G1341" s="67"/>
      <c r="H1341" s="154"/>
    </row>
    <row r="1342" customFormat="false" ht="12.75" hidden="false" customHeight="false" outlineLevel="0" collapsed="false">
      <c r="A1342" s="71"/>
      <c r="B1342" s="73"/>
      <c r="C1342" s="73"/>
      <c r="D1342" s="73"/>
      <c r="E1342" s="73"/>
      <c r="G1342" s="67"/>
      <c r="H1342" s="154"/>
    </row>
    <row r="1343" customFormat="false" ht="12.75" hidden="false" customHeight="false" outlineLevel="0" collapsed="false">
      <c r="A1343" s="71"/>
      <c r="B1343" s="73"/>
      <c r="C1343" s="73"/>
      <c r="D1343" s="73"/>
      <c r="E1343" s="73"/>
      <c r="G1343" s="67"/>
      <c r="H1343" s="154"/>
    </row>
    <row r="1344" customFormat="false" ht="12.75" hidden="false" customHeight="false" outlineLevel="0" collapsed="false">
      <c r="A1344" s="71"/>
      <c r="B1344" s="73"/>
      <c r="C1344" s="73"/>
      <c r="D1344" s="73"/>
      <c r="E1344" s="73"/>
      <c r="G1344" s="67"/>
      <c r="H1344" s="154"/>
    </row>
    <row r="1345" customFormat="false" ht="12.75" hidden="false" customHeight="false" outlineLevel="0" collapsed="false">
      <c r="A1345" s="71"/>
      <c r="B1345" s="73"/>
      <c r="C1345" s="73"/>
      <c r="D1345" s="73"/>
      <c r="E1345" s="73"/>
      <c r="G1345" s="67"/>
      <c r="H1345" s="154"/>
    </row>
    <row r="1346" customFormat="false" ht="12.75" hidden="false" customHeight="false" outlineLevel="0" collapsed="false">
      <c r="A1346" s="71"/>
      <c r="B1346" s="73"/>
      <c r="C1346" s="73"/>
      <c r="D1346" s="73"/>
      <c r="E1346" s="73"/>
      <c r="G1346" s="67"/>
      <c r="H1346" s="154"/>
    </row>
    <row r="1347" customFormat="false" ht="12.75" hidden="false" customHeight="false" outlineLevel="0" collapsed="false">
      <c r="A1347" s="71"/>
      <c r="B1347" s="73"/>
      <c r="C1347" s="73"/>
      <c r="D1347" s="73"/>
      <c r="E1347" s="73"/>
      <c r="G1347" s="67"/>
      <c r="H1347" s="154"/>
    </row>
    <row r="1348" customFormat="false" ht="12.75" hidden="false" customHeight="false" outlineLevel="0" collapsed="false">
      <c r="A1348" s="71"/>
      <c r="B1348" s="73"/>
      <c r="C1348" s="73"/>
      <c r="D1348" s="73"/>
      <c r="E1348" s="73"/>
      <c r="G1348" s="67"/>
      <c r="H1348" s="154"/>
    </row>
    <row r="1349" customFormat="false" ht="12.75" hidden="false" customHeight="false" outlineLevel="0" collapsed="false">
      <c r="A1349" s="71"/>
      <c r="B1349" s="73"/>
      <c r="C1349" s="73"/>
      <c r="D1349" s="73"/>
      <c r="E1349" s="73"/>
      <c r="G1349" s="67"/>
      <c r="H1349" s="154"/>
    </row>
    <row r="1350" customFormat="false" ht="12.75" hidden="false" customHeight="false" outlineLevel="0" collapsed="false">
      <c r="A1350" s="71"/>
      <c r="B1350" s="73"/>
      <c r="C1350" s="73"/>
      <c r="D1350" s="73"/>
      <c r="E1350" s="73"/>
      <c r="G1350" s="67"/>
      <c r="H1350" s="154"/>
    </row>
    <row r="1351" customFormat="false" ht="12.75" hidden="false" customHeight="false" outlineLevel="0" collapsed="false">
      <c r="A1351" s="71"/>
      <c r="B1351" s="73"/>
      <c r="C1351" s="73"/>
      <c r="D1351" s="73"/>
      <c r="E1351" s="73"/>
      <c r="G1351" s="67"/>
      <c r="H1351" s="154"/>
    </row>
    <row r="1352" customFormat="false" ht="12.75" hidden="false" customHeight="false" outlineLevel="0" collapsed="false">
      <c r="A1352" s="71"/>
      <c r="B1352" s="73"/>
      <c r="C1352" s="73"/>
      <c r="D1352" s="73"/>
      <c r="E1352" s="73"/>
      <c r="G1352" s="67"/>
      <c r="H1352" s="154"/>
    </row>
    <row r="1353" customFormat="false" ht="12.75" hidden="false" customHeight="false" outlineLevel="0" collapsed="false">
      <c r="A1353" s="71"/>
      <c r="B1353" s="73"/>
      <c r="C1353" s="73"/>
      <c r="D1353" s="73"/>
      <c r="E1353" s="73"/>
      <c r="G1353" s="67"/>
      <c r="H1353" s="154"/>
    </row>
    <row r="1354" customFormat="false" ht="12.75" hidden="false" customHeight="false" outlineLevel="0" collapsed="false">
      <c r="A1354" s="71"/>
      <c r="B1354" s="73"/>
      <c r="C1354" s="73"/>
      <c r="D1354" s="73"/>
      <c r="E1354" s="73"/>
      <c r="G1354" s="67"/>
      <c r="H1354" s="154"/>
    </row>
    <row r="1355" customFormat="false" ht="12.75" hidden="false" customHeight="false" outlineLevel="0" collapsed="false">
      <c r="A1355" s="71"/>
      <c r="B1355" s="73"/>
      <c r="C1355" s="73"/>
      <c r="D1355" s="73"/>
      <c r="E1355" s="73"/>
      <c r="G1355" s="67"/>
      <c r="H1355" s="154"/>
    </row>
    <row r="1356" customFormat="false" ht="12.75" hidden="false" customHeight="false" outlineLevel="0" collapsed="false">
      <c r="A1356" s="71"/>
      <c r="B1356" s="73"/>
      <c r="C1356" s="73"/>
      <c r="D1356" s="73"/>
      <c r="E1356" s="73"/>
      <c r="G1356" s="67"/>
      <c r="H1356" s="154"/>
    </row>
    <row r="1357" customFormat="false" ht="12.75" hidden="false" customHeight="false" outlineLevel="0" collapsed="false">
      <c r="A1357" s="71"/>
      <c r="B1357" s="73"/>
      <c r="C1357" s="73"/>
      <c r="D1357" s="73"/>
      <c r="E1357" s="73"/>
      <c r="G1357" s="67"/>
      <c r="H1357" s="154"/>
    </row>
    <row r="1358" customFormat="false" ht="12.75" hidden="false" customHeight="false" outlineLevel="0" collapsed="false">
      <c r="A1358" s="71"/>
      <c r="B1358" s="73"/>
      <c r="C1358" s="73"/>
      <c r="D1358" s="73"/>
      <c r="E1358" s="73"/>
      <c r="G1358" s="67"/>
      <c r="H1358" s="154"/>
    </row>
    <row r="1359" customFormat="false" ht="12.75" hidden="false" customHeight="false" outlineLevel="0" collapsed="false">
      <c r="A1359" s="71"/>
      <c r="B1359" s="73"/>
      <c r="C1359" s="73"/>
      <c r="D1359" s="73"/>
      <c r="E1359" s="73"/>
      <c r="G1359" s="67"/>
      <c r="H1359" s="154"/>
    </row>
    <row r="1360" customFormat="false" ht="12.75" hidden="false" customHeight="false" outlineLevel="0" collapsed="false">
      <c r="A1360" s="71"/>
      <c r="B1360" s="73"/>
      <c r="C1360" s="73"/>
      <c r="D1360" s="73"/>
      <c r="E1360" s="73"/>
      <c r="G1360" s="67"/>
      <c r="H1360" s="154"/>
    </row>
    <row r="1361" customFormat="false" ht="12.75" hidden="false" customHeight="false" outlineLevel="0" collapsed="false">
      <c r="A1361" s="71"/>
      <c r="B1361" s="73"/>
      <c r="C1361" s="73"/>
      <c r="D1361" s="73"/>
      <c r="E1361" s="73"/>
      <c r="G1361" s="67"/>
      <c r="H1361" s="154"/>
    </row>
    <row r="1362" customFormat="false" ht="12.75" hidden="false" customHeight="false" outlineLevel="0" collapsed="false">
      <c r="A1362" s="71"/>
      <c r="B1362" s="73"/>
      <c r="C1362" s="73"/>
      <c r="D1362" s="73"/>
      <c r="E1362" s="73"/>
      <c r="G1362" s="67"/>
      <c r="H1362" s="154"/>
    </row>
    <row r="1363" customFormat="false" ht="12.75" hidden="false" customHeight="false" outlineLevel="0" collapsed="false">
      <c r="A1363" s="71"/>
      <c r="B1363" s="73"/>
      <c r="C1363" s="73"/>
      <c r="D1363" s="73"/>
      <c r="E1363" s="73"/>
      <c r="G1363" s="67"/>
      <c r="H1363" s="154"/>
    </row>
    <row r="1364" customFormat="false" ht="12.75" hidden="false" customHeight="false" outlineLevel="0" collapsed="false">
      <c r="A1364" s="71"/>
      <c r="B1364" s="73"/>
      <c r="C1364" s="73"/>
      <c r="D1364" s="73"/>
      <c r="E1364" s="73"/>
      <c r="G1364" s="67"/>
      <c r="H1364" s="154"/>
    </row>
    <row r="1365" customFormat="false" ht="12.75" hidden="false" customHeight="false" outlineLevel="0" collapsed="false">
      <c r="A1365" s="71"/>
      <c r="B1365" s="73"/>
      <c r="C1365" s="73"/>
      <c r="D1365" s="73"/>
      <c r="E1365" s="73"/>
      <c r="G1365" s="67"/>
      <c r="H1365" s="154"/>
    </row>
    <row r="1366" customFormat="false" ht="12.75" hidden="false" customHeight="false" outlineLevel="0" collapsed="false">
      <c r="A1366" s="71"/>
      <c r="B1366" s="73"/>
      <c r="C1366" s="73"/>
      <c r="D1366" s="73"/>
      <c r="E1366" s="73"/>
      <c r="G1366" s="67"/>
      <c r="H1366" s="154"/>
    </row>
    <row r="1367" customFormat="false" ht="12.75" hidden="false" customHeight="false" outlineLevel="0" collapsed="false">
      <c r="A1367" s="71"/>
      <c r="B1367" s="73"/>
      <c r="C1367" s="73"/>
      <c r="D1367" s="73"/>
      <c r="E1367" s="73"/>
      <c r="G1367" s="67"/>
      <c r="H1367" s="154"/>
    </row>
    <row r="1368" customFormat="false" ht="12.75" hidden="false" customHeight="false" outlineLevel="0" collapsed="false">
      <c r="A1368" s="71"/>
      <c r="B1368" s="73"/>
      <c r="C1368" s="73"/>
      <c r="D1368" s="73"/>
      <c r="E1368" s="73"/>
      <c r="G1368" s="67"/>
      <c r="H1368" s="154"/>
    </row>
    <row r="1369" customFormat="false" ht="12.75" hidden="false" customHeight="false" outlineLevel="0" collapsed="false">
      <c r="A1369" s="71"/>
      <c r="B1369" s="73"/>
      <c r="C1369" s="73"/>
      <c r="D1369" s="73"/>
      <c r="E1369" s="73"/>
      <c r="G1369" s="67"/>
      <c r="H1369" s="154"/>
    </row>
    <row r="1370" customFormat="false" ht="12.75" hidden="false" customHeight="false" outlineLevel="0" collapsed="false">
      <c r="A1370" s="71"/>
      <c r="B1370" s="73"/>
      <c r="C1370" s="73"/>
      <c r="D1370" s="73"/>
      <c r="E1370" s="73"/>
      <c r="G1370" s="67"/>
      <c r="H1370" s="154"/>
    </row>
    <row r="1371" customFormat="false" ht="12.75" hidden="false" customHeight="false" outlineLevel="0" collapsed="false">
      <c r="A1371" s="71"/>
      <c r="B1371" s="73"/>
      <c r="C1371" s="73"/>
      <c r="D1371" s="73"/>
      <c r="E1371" s="73"/>
      <c r="G1371" s="67"/>
      <c r="H1371" s="154"/>
    </row>
    <row r="1372" customFormat="false" ht="12.75" hidden="false" customHeight="false" outlineLevel="0" collapsed="false">
      <c r="A1372" s="71"/>
      <c r="B1372" s="73"/>
      <c r="C1372" s="73"/>
      <c r="D1372" s="73"/>
      <c r="E1372" s="73"/>
      <c r="G1372" s="67"/>
      <c r="H1372" s="154"/>
    </row>
    <row r="1373" customFormat="false" ht="12.75" hidden="false" customHeight="false" outlineLevel="0" collapsed="false">
      <c r="A1373" s="71"/>
      <c r="B1373" s="73"/>
      <c r="C1373" s="73"/>
      <c r="D1373" s="73"/>
      <c r="E1373" s="73"/>
      <c r="G1373" s="67"/>
      <c r="H1373" s="154"/>
    </row>
    <row r="1374" customFormat="false" ht="12.75" hidden="false" customHeight="false" outlineLevel="0" collapsed="false">
      <c r="A1374" s="71"/>
      <c r="B1374" s="73"/>
      <c r="C1374" s="73"/>
      <c r="D1374" s="73"/>
      <c r="E1374" s="73"/>
      <c r="G1374" s="67"/>
      <c r="H1374" s="154"/>
    </row>
    <row r="1375" customFormat="false" ht="12.75" hidden="false" customHeight="false" outlineLevel="0" collapsed="false">
      <c r="A1375" s="71"/>
      <c r="B1375" s="73"/>
      <c r="C1375" s="73"/>
      <c r="D1375" s="73"/>
      <c r="E1375" s="73"/>
      <c r="G1375" s="67"/>
      <c r="H1375" s="154"/>
    </row>
    <row r="1376" customFormat="false" ht="12.75" hidden="false" customHeight="false" outlineLevel="0" collapsed="false">
      <c r="A1376" s="71"/>
      <c r="B1376" s="73"/>
      <c r="C1376" s="73"/>
      <c r="D1376" s="73"/>
      <c r="E1376" s="73"/>
      <c r="G1376" s="67"/>
      <c r="H1376" s="154"/>
    </row>
    <row r="1377" customFormat="false" ht="12.75" hidden="false" customHeight="false" outlineLevel="0" collapsed="false">
      <c r="A1377" s="71"/>
      <c r="B1377" s="73"/>
      <c r="C1377" s="73"/>
      <c r="D1377" s="73"/>
      <c r="E1377" s="73"/>
      <c r="G1377" s="67"/>
      <c r="H1377" s="154"/>
    </row>
    <row r="1378" customFormat="false" ht="12.75" hidden="false" customHeight="false" outlineLevel="0" collapsed="false">
      <c r="A1378" s="71"/>
      <c r="B1378" s="73"/>
      <c r="C1378" s="73"/>
      <c r="D1378" s="73"/>
      <c r="E1378" s="73"/>
      <c r="G1378" s="67"/>
      <c r="H1378" s="154"/>
    </row>
    <row r="1379" customFormat="false" ht="12.75" hidden="false" customHeight="false" outlineLevel="0" collapsed="false">
      <c r="A1379" s="71"/>
      <c r="B1379" s="73"/>
      <c r="C1379" s="73"/>
      <c r="D1379" s="73"/>
      <c r="E1379" s="73"/>
      <c r="G1379" s="67"/>
      <c r="H1379" s="154"/>
    </row>
    <row r="1380" customFormat="false" ht="12.75" hidden="false" customHeight="false" outlineLevel="0" collapsed="false">
      <c r="A1380" s="71"/>
      <c r="B1380" s="73"/>
      <c r="C1380" s="73"/>
      <c r="D1380" s="73"/>
      <c r="E1380" s="73"/>
      <c r="G1380" s="67"/>
      <c r="H1380" s="154"/>
    </row>
    <row r="1381" customFormat="false" ht="12.75" hidden="false" customHeight="false" outlineLevel="0" collapsed="false">
      <c r="A1381" s="71"/>
      <c r="B1381" s="73"/>
      <c r="C1381" s="73"/>
      <c r="D1381" s="73"/>
      <c r="E1381" s="73"/>
      <c r="G1381" s="67"/>
      <c r="H1381" s="154"/>
    </row>
    <row r="1382" customFormat="false" ht="12.75" hidden="false" customHeight="false" outlineLevel="0" collapsed="false">
      <c r="A1382" s="71"/>
      <c r="B1382" s="73"/>
      <c r="C1382" s="73"/>
      <c r="D1382" s="73"/>
      <c r="E1382" s="73"/>
      <c r="G1382" s="67"/>
      <c r="H1382" s="154"/>
    </row>
    <row r="1383" customFormat="false" ht="12.75" hidden="false" customHeight="false" outlineLevel="0" collapsed="false">
      <c r="A1383" s="71"/>
      <c r="B1383" s="73"/>
      <c r="C1383" s="73"/>
      <c r="D1383" s="73"/>
      <c r="E1383" s="73"/>
      <c r="G1383" s="67"/>
      <c r="H1383" s="154"/>
    </row>
    <row r="1384" customFormat="false" ht="12.75" hidden="false" customHeight="false" outlineLevel="0" collapsed="false">
      <c r="A1384" s="71"/>
      <c r="B1384" s="73"/>
      <c r="C1384" s="73"/>
      <c r="D1384" s="73"/>
      <c r="E1384" s="73"/>
      <c r="G1384" s="67"/>
      <c r="H1384" s="154"/>
    </row>
    <row r="1385" customFormat="false" ht="12.75" hidden="false" customHeight="false" outlineLevel="0" collapsed="false">
      <c r="A1385" s="71"/>
      <c r="B1385" s="73"/>
      <c r="C1385" s="73"/>
      <c r="D1385" s="73"/>
      <c r="E1385" s="73"/>
      <c r="G1385" s="67"/>
      <c r="H1385" s="154"/>
    </row>
    <row r="1386" customFormat="false" ht="12.75" hidden="false" customHeight="false" outlineLevel="0" collapsed="false">
      <c r="A1386" s="71"/>
      <c r="B1386" s="73"/>
      <c r="C1386" s="73"/>
      <c r="D1386" s="73"/>
      <c r="E1386" s="73"/>
      <c r="G1386" s="67"/>
      <c r="H1386" s="154"/>
    </row>
    <row r="1387" customFormat="false" ht="12.75" hidden="false" customHeight="false" outlineLevel="0" collapsed="false">
      <c r="A1387" s="71"/>
      <c r="B1387" s="73"/>
      <c r="C1387" s="73"/>
      <c r="D1387" s="73"/>
      <c r="E1387" s="73"/>
      <c r="G1387" s="67"/>
      <c r="H1387" s="154"/>
    </row>
    <row r="1388" customFormat="false" ht="12.75" hidden="false" customHeight="false" outlineLevel="0" collapsed="false">
      <c r="A1388" s="71"/>
      <c r="B1388" s="73"/>
      <c r="C1388" s="73"/>
      <c r="D1388" s="73"/>
      <c r="E1388" s="73"/>
      <c r="G1388" s="67"/>
      <c r="H1388" s="154"/>
    </row>
    <row r="1389" customFormat="false" ht="12.75" hidden="false" customHeight="false" outlineLevel="0" collapsed="false">
      <c r="A1389" s="71"/>
      <c r="B1389" s="73"/>
      <c r="C1389" s="73"/>
      <c r="D1389" s="73"/>
      <c r="E1389" s="73"/>
      <c r="G1389" s="67"/>
      <c r="H1389" s="154"/>
    </row>
    <row r="1390" customFormat="false" ht="12.75" hidden="false" customHeight="false" outlineLevel="0" collapsed="false">
      <c r="A1390" s="71"/>
      <c r="B1390" s="73"/>
      <c r="C1390" s="73"/>
      <c r="D1390" s="73"/>
      <c r="E1390" s="73"/>
      <c r="G1390" s="67"/>
      <c r="H1390" s="154"/>
    </row>
    <row r="1391" customFormat="false" ht="12.75" hidden="false" customHeight="false" outlineLevel="0" collapsed="false">
      <c r="A1391" s="71"/>
      <c r="B1391" s="73"/>
      <c r="C1391" s="73"/>
      <c r="D1391" s="73"/>
      <c r="E1391" s="73"/>
      <c r="G1391" s="67"/>
      <c r="H1391" s="154"/>
    </row>
    <row r="1392" customFormat="false" ht="12.75" hidden="false" customHeight="false" outlineLevel="0" collapsed="false">
      <c r="A1392" s="71"/>
      <c r="B1392" s="73"/>
      <c r="C1392" s="73"/>
      <c r="D1392" s="73"/>
      <c r="E1392" s="73"/>
      <c r="G1392" s="67"/>
      <c r="H1392" s="154"/>
    </row>
    <row r="1393" customFormat="false" ht="12.75" hidden="false" customHeight="false" outlineLevel="0" collapsed="false">
      <c r="A1393" s="71"/>
      <c r="B1393" s="73"/>
      <c r="C1393" s="73"/>
      <c r="D1393" s="73"/>
      <c r="E1393" s="73"/>
      <c r="G1393" s="67"/>
      <c r="H1393" s="154"/>
    </row>
    <row r="1394" customFormat="false" ht="12.75" hidden="false" customHeight="false" outlineLevel="0" collapsed="false">
      <c r="A1394" s="71"/>
      <c r="B1394" s="73"/>
      <c r="C1394" s="73"/>
      <c r="D1394" s="73"/>
      <c r="E1394" s="73"/>
      <c r="G1394" s="67"/>
      <c r="H1394" s="154"/>
    </row>
    <row r="1395" customFormat="false" ht="12.75" hidden="false" customHeight="false" outlineLevel="0" collapsed="false">
      <c r="A1395" s="71"/>
      <c r="B1395" s="73"/>
      <c r="C1395" s="73"/>
      <c r="D1395" s="73"/>
      <c r="E1395" s="73"/>
      <c r="G1395" s="67"/>
      <c r="H1395" s="154"/>
    </row>
    <row r="1396" customFormat="false" ht="12.75" hidden="false" customHeight="false" outlineLevel="0" collapsed="false">
      <c r="A1396" s="71"/>
      <c r="B1396" s="73"/>
      <c r="C1396" s="73"/>
      <c r="D1396" s="73"/>
      <c r="E1396" s="73"/>
      <c r="G1396" s="67"/>
      <c r="H1396" s="154"/>
    </row>
    <row r="1397" customFormat="false" ht="12.75" hidden="false" customHeight="false" outlineLevel="0" collapsed="false">
      <c r="A1397" s="71"/>
      <c r="B1397" s="73"/>
      <c r="C1397" s="73"/>
      <c r="D1397" s="73"/>
      <c r="E1397" s="73"/>
      <c r="G1397" s="67"/>
      <c r="H1397" s="154"/>
    </row>
    <row r="1398" customFormat="false" ht="12.75" hidden="false" customHeight="false" outlineLevel="0" collapsed="false">
      <c r="A1398" s="71"/>
      <c r="B1398" s="73"/>
      <c r="C1398" s="73"/>
      <c r="D1398" s="73"/>
      <c r="E1398" s="73"/>
      <c r="G1398" s="67"/>
      <c r="H1398" s="154"/>
    </row>
    <row r="1399" customFormat="false" ht="12.75" hidden="false" customHeight="false" outlineLevel="0" collapsed="false">
      <c r="A1399" s="71"/>
      <c r="B1399" s="73"/>
      <c r="C1399" s="73"/>
      <c r="D1399" s="73"/>
      <c r="E1399" s="73"/>
      <c r="G1399" s="67"/>
      <c r="H1399" s="154"/>
    </row>
    <row r="1400" customFormat="false" ht="12.75" hidden="false" customHeight="false" outlineLevel="0" collapsed="false">
      <c r="A1400" s="71"/>
      <c r="B1400" s="73"/>
      <c r="C1400" s="73"/>
      <c r="D1400" s="73"/>
      <c r="E1400" s="73"/>
      <c r="G1400" s="67"/>
      <c r="H1400" s="154"/>
    </row>
    <row r="1401" customFormat="false" ht="12.75" hidden="false" customHeight="false" outlineLevel="0" collapsed="false">
      <c r="A1401" s="71"/>
      <c r="B1401" s="73"/>
      <c r="C1401" s="73"/>
      <c r="D1401" s="73"/>
      <c r="E1401" s="73"/>
      <c r="G1401" s="67"/>
      <c r="H1401" s="154"/>
    </row>
    <row r="1402" customFormat="false" ht="12.75" hidden="false" customHeight="false" outlineLevel="0" collapsed="false">
      <c r="A1402" s="71"/>
      <c r="B1402" s="73"/>
      <c r="C1402" s="73"/>
      <c r="D1402" s="73"/>
      <c r="E1402" s="73"/>
      <c r="G1402" s="67"/>
      <c r="H1402" s="154"/>
    </row>
    <row r="1403" customFormat="false" ht="12.75" hidden="false" customHeight="false" outlineLevel="0" collapsed="false">
      <c r="A1403" s="71"/>
      <c r="B1403" s="73"/>
      <c r="C1403" s="73"/>
      <c r="D1403" s="73"/>
      <c r="E1403" s="73"/>
      <c r="G1403" s="67"/>
      <c r="H1403" s="154"/>
    </row>
    <row r="1404" customFormat="false" ht="12.75" hidden="false" customHeight="false" outlineLevel="0" collapsed="false">
      <c r="A1404" s="71"/>
      <c r="B1404" s="73"/>
      <c r="C1404" s="73"/>
      <c r="D1404" s="73"/>
      <c r="E1404" s="73"/>
      <c r="G1404" s="67"/>
      <c r="H1404" s="154"/>
    </row>
    <row r="1405" customFormat="false" ht="12.75" hidden="false" customHeight="false" outlineLevel="0" collapsed="false">
      <c r="A1405" s="71"/>
      <c r="B1405" s="73"/>
      <c r="C1405" s="73"/>
      <c r="D1405" s="73"/>
      <c r="E1405" s="73"/>
      <c r="G1405" s="67"/>
      <c r="H1405" s="154"/>
    </row>
    <row r="1406" customFormat="false" ht="12.75" hidden="false" customHeight="false" outlineLevel="0" collapsed="false">
      <c r="A1406" s="71"/>
      <c r="B1406" s="73"/>
      <c r="C1406" s="73"/>
      <c r="D1406" s="73"/>
      <c r="E1406" s="73"/>
      <c r="G1406" s="67"/>
      <c r="H1406" s="154"/>
    </row>
    <row r="1407" customFormat="false" ht="12.75" hidden="false" customHeight="false" outlineLevel="0" collapsed="false">
      <c r="A1407" s="71"/>
      <c r="B1407" s="73"/>
      <c r="C1407" s="73"/>
      <c r="D1407" s="73"/>
      <c r="E1407" s="73"/>
      <c r="G1407" s="67"/>
      <c r="H1407" s="154"/>
    </row>
    <row r="1408" customFormat="false" ht="12.75" hidden="false" customHeight="false" outlineLevel="0" collapsed="false">
      <c r="A1408" s="71"/>
      <c r="B1408" s="73"/>
      <c r="C1408" s="73"/>
      <c r="D1408" s="73"/>
      <c r="E1408" s="73"/>
      <c r="G1408" s="67"/>
      <c r="H1408" s="154"/>
    </row>
    <row r="1409" customFormat="false" ht="12.75" hidden="false" customHeight="false" outlineLevel="0" collapsed="false">
      <c r="A1409" s="71"/>
      <c r="B1409" s="73"/>
      <c r="C1409" s="73"/>
      <c r="D1409" s="73"/>
      <c r="E1409" s="73"/>
      <c r="G1409" s="67"/>
      <c r="H1409" s="154"/>
    </row>
    <row r="1410" customFormat="false" ht="12.75" hidden="false" customHeight="false" outlineLevel="0" collapsed="false">
      <c r="A1410" s="71"/>
      <c r="B1410" s="73"/>
      <c r="C1410" s="73"/>
      <c r="D1410" s="73"/>
      <c r="E1410" s="73"/>
      <c r="G1410" s="67"/>
      <c r="H1410" s="154"/>
    </row>
    <row r="1411" customFormat="false" ht="12.75" hidden="false" customHeight="false" outlineLevel="0" collapsed="false">
      <c r="A1411" s="71"/>
      <c r="B1411" s="73"/>
      <c r="C1411" s="73"/>
      <c r="D1411" s="73"/>
      <c r="E1411" s="73"/>
      <c r="G1411" s="67"/>
      <c r="H1411" s="154"/>
    </row>
    <row r="1412" customFormat="false" ht="12.75" hidden="false" customHeight="false" outlineLevel="0" collapsed="false">
      <c r="A1412" s="71"/>
      <c r="B1412" s="73"/>
      <c r="C1412" s="73"/>
      <c r="D1412" s="73"/>
      <c r="E1412" s="73"/>
      <c r="G1412" s="67"/>
      <c r="H1412" s="154"/>
    </row>
    <row r="1413" customFormat="false" ht="12.75" hidden="false" customHeight="false" outlineLevel="0" collapsed="false">
      <c r="A1413" s="71"/>
      <c r="B1413" s="73"/>
      <c r="C1413" s="73"/>
      <c r="D1413" s="73"/>
      <c r="E1413" s="73"/>
      <c r="G1413" s="67"/>
      <c r="H1413" s="154"/>
    </row>
    <row r="1414" customFormat="false" ht="12.75" hidden="false" customHeight="false" outlineLevel="0" collapsed="false">
      <c r="A1414" s="71"/>
      <c r="B1414" s="73"/>
      <c r="C1414" s="73"/>
      <c r="D1414" s="73"/>
      <c r="E1414" s="73"/>
      <c r="G1414" s="67"/>
      <c r="H1414" s="154"/>
    </row>
    <row r="1415" customFormat="false" ht="12.75" hidden="false" customHeight="false" outlineLevel="0" collapsed="false">
      <c r="A1415" s="71"/>
      <c r="B1415" s="73"/>
      <c r="C1415" s="73"/>
      <c r="D1415" s="73"/>
      <c r="E1415" s="73"/>
      <c r="G1415" s="67"/>
      <c r="H1415" s="154"/>
    </row>
    <row r="1416" customFormat="false" ht="12.75" hidden="false" customHeight="false" outlineLevel="0" collapsed="false">
      <c r="A1416" s="71"/>
      <c r="B1416" s="73"/>
      <c r="C1416" s="73"/>
      <c r="D1416" s="73"/>
      <c r="E1416" s="73"/>
      <c r="G1416" s="67"/>
      <c r="H1416" s="154"/>
    </row>
    <row r="1417" customFormat="false" ht="12.75" hidden="false" customHeight="false" outlineLevel="0" collapsed="false">
      <c r="A1417" s="71"/>
      <c r="B1417" s="73"/>
      <c r="C1417" s="73"/>
      <c r="D1417" s="73"/>
      <c r="E1417" s="73"/>
      <c r="G1417" s="67"/>
      <c r="H1417" s="154"/>
    </row>
    <row r="1418" customFormat="false" ht="12.75" hidden="false" customHeight="false" outlineLevel="0" collapsed="false">
      <c r="A1418" s="71"/>
      <c r="B1418" s="73"/>
      <c r="C1418" s="73"/>
      <c r="D1418" s="73"/>
      <c r="E1418" s="73"/>
      <c r="G1418" s="67"/>
      <c r="H1418" s="154"/>
    </row>
    <row r="1419" customFormat="false" ht="12.75" hidden="false" customHeight="false" outlineLevel="0" collapsed="false">
      <c r="A1419" s="71"/>
      <c r="B1419" s="73"/>
      <c r="C1419" s="73"/>
      <c r="D1419" s="73"/>
      <c r="E1419" s="73"/>
      <c r="G1419" s="67"/>
      <c r="H1419" s="154"/>
    </row>
    <row r="1420" customFormat="false" ht="12.75" hidden="false" customHeight="false" outlineLevel="0" collapsed="false">
      <c r="A1420" s="71"/>
      <c r="B1420" s="73"/>
      <c r="C1420" s="73"/>
      <c r="D1420" s="73"/>
      <c r="E1420" s="73"/>
      <c r="G1420" s="67"/>
      <c r="H1420" s="154"/>
    </row>
    <row r="1421" customFormat="false" ht="12.75" hidden="false" customHeight="false" outlineLevel="0" collapsed="false">
      <c r="A1421" s="71"/>
      <c r="B1421" s="73"/>
      <c r="C1421" s="73"/>
      <c r="D1421" s="73"/>
      <c r="E1421" s="73"/>
      <c r="G1421" s="67"/>
      <c r="H1421" s="154"/>
    </row>
    <row r="1422" customFormat="false" ht="12.75" hidden="false" customHeight="false" outlineLevel="0" collapsed="false">
      <c r="A1422" s="71"/>
      <c r="B1422" s="73"/>
      <c r="C1422" s="73"/>
      <c r="D1422" s="73"/>
      <c r="E1422" s="73"/>
      <c r="G1422" s="67"/>
      <c r="H1422" s="154"/>
    </row>
    <row r="1423" customFormat="false" ht="12.75" hidden="false" customHeight="false" outlineLevel="0" collapsed="false">
      <c r="A1423" s="71"/>
      <c r="B1423" s="73"/>
      <c r="C1423" s="73"/>
      <c r="D1423" s="73"/>
      <c r="E1423" s="73"/>
      <c r="G1423" s="67"/>
      <c r="H1423" s="154"/>
    </row>
    <row r="1424" customFormat="false" ht="12.75" hidden="false" customHeight="false" outlineLevel="0" collapsed="false">
      <c r="A1424" s="71"/>
      <c r="B1424" s="73"/>
      <c r="C1424" s="73"/>
      <c r="D1424" s="73"/>
      <c r="E1424" s="73"/>
      <c r="G1424" s="67"/>
      <c r="H1424" s="154"/>
    </row>
    <row r="1425" customFormat="false" ht="12.75" hidden="false" customHeight="false" outlineLevel="0" collapsed="false">
      <c r="A1425" s="71"/>
      <c r="B1425" s="73"/>
      <c r="C1425" s="73"/>
      <c r="D1425" s="73"/>
      <c r="E1425" s="73"/>
      <c r="G1425" s="67"/>
      <c r="H1425" s="154"/>
    </row>
    <row r="1426" customFormat="false" ht="12.75" hidden="false" customHeight="false" outlineLevel="0" collapsed="false">
      <c r="A1426" s="71"/>
      <c r="B1426" s="73"/>
      <c r="C1426" s="73"/>
      <c r="D1426" s="73"/>
      <c r="E1426" s="73"/>
      <c r="G1426" s="67"/>
      <c r="H1426" s="154"/>
    </row>
    <row r="1427" customFormat="false" ht="12.75" hidden="false" customHeight="false" outlineLevel="0" collapsed="false">
      <c r="A1427" s="71"/>
      <c r="B1427" s="73"/>
      <c r="C1427" s="73"/>
      <c r="D1427" s="73"/>
      <c r="E1427" s="73"/>
      <c r="G1427" s="67"/>
      <c r="H1427" s="154"/>
    </row>
    <row r="1428" customFormat="false" ht="12.75" hidden="false" customHeight="false" outlineLevel="0" collapsed="false">
      <c r="A1428" s="71"/>
      <c r="B1428" s="73"/>
      <c r="C1428" s="73"/>
      <c r="D1428" s="73"/>
      <c r="E1428" s="73"/>
      <c r="G1428" s="67"/>
      <c r="H1428" s="154"/>
    </row>
    <row r="1429" customFormat="false" ht="12.75" hidden="false" customHeight="false" outlineLevel="0" collapsed="false">
      <c r="A1429" s="71"/>
      <c r="B1429" s="73"/>
      <c r="C1429" s="73"/>
      <c r="D1429" s="73"/>
      <c r="E1429" s="73"/>
      <c r="G1429" s="67"/>
      <c r="H1429" s="154"/>
    </row>
    <row r="1430" customFormat="false" ht="12.75" hidden="false" customHeight="false" outlineLevel="0" collapsed="false">
      <c r="A1430" s="71"/>
      <c r="B1430" s="73"/>
      <c r="C1430" s="73"/>
      <c r="D1430" s="73"/>
      <c r="E1430" s="73"/>
      <c r="G1430" s="67"/>
      <c r="H1430" s="154"/>
    </row>
    <row r="1431" customFormat="false" ht="12.75" hidden="false" customHeight="false" outlineLevel="0" collapsed="false">
      <c r="A1431" s="71"/>
      <c r="B1431" s="73"/>
      <c r="C1431" s="73"/>
      <c r="D1431" s="73"/>
      <c r="E1431" s="73"/>
      <c r="G1431" s="67"/>
      <c r="H1431" s="154"/>
    </row>
    <row r="1432" customFormat="false" ht="12.75" hidden="false" customHeight="false" outlineLevel="0" collapsed="false">
      <c r="A1432" s="71"/>
      <c r="B1432" s="73"/>
      <c r="C1432" s="73"/>
      <c r="D1432" s="73"/>
      <c r="E1432" s="73"/>
      <c r="G1432" s="67"/>
      <c r="H1432" s="154"/>
    </row>
    <row r="1433" customFormat="false" ht="12.75" hidden="false" customHeight="false" outlineLevel="0" collapsed="false">
      <c r="A1433" s="71"/>
      <c r="B1433" s="73"/>
      <c r="C1433" s="73"/>
      <c r="D1433" s="73"/>
      <c r="E1433" s="73"/>
      <c r="G1433" s="67"/>
      <c r="H1433" s="154"/>
    </row>
    <row r="1434" customFormat="false" ht="12.75" hidden="false" customHeight="false" outlineLevel="0" collapsed="false">
      <c r="A1434" s="71"/>
      <c r="B1434" s="73"/>
      <c r="C1434" s="73"/>
      <c r="D1434" s="73"/>
      <c r="E1434" s="73"/>
      <c r="G1434" s="67"/>
      <c r="H1434" s="154"/>
    </row>
    <row r="1435" customFormat="false" ht="12.75" hidden="false" customHeight="false" outlineLevel="0" collapsed="false">
      <c r="A1435" s="71"/>
      <c r="B1435" s="73"/>
      <c r="C1435" s="73"/>
      <c r="D1435" s="73"/>
      <c r="E1435" s="73"/>
      <c r="G1435" s="67"/>
      <c r="H1435" s="154"/>
    </row>
    <row r="1436" customFormat="false" ht="12.75" hidden="false" customHeight="false" outlineLevel="0" collapsed="false">
      <c r="A1436" s="71"/>
      <c r="B1436" s="73"/>
      <c r="C1436" s="73"/>
      <c r="D1436" s="73"/>
      <c r="E1436" s="73"/>
      <c r="G1436" s="67"/>
      <c r="H1436" s="154"/>
    </row>
    <row r="1437" customFormat="false" ht="12.75" hidden="false" customHeight="false" outlineLevel="0" collapsed="false">
      <c r="A1437" s="71"/>
      <c r="B1437" s="73"/>
      <c r="C1437" s="73"/>
      <c r="D1437" s="73"/>
      <c r="E1437" s="73"/>
      <c r="G1437" s="67"/>
      <c r="H1437" s="154"/>
    </row>
    <row r="1438" customFormat="false" ht="12.75" hidden="false" customHeight="false" outlineLevel="0" collapsed="false">
      <c r="A1438" s="71"/>
      <c r="B1438" s="73"/>
      <c r="C1438" s="73"/>
      <c r="D1438" s="73"/>
      <c r="E1438" s="73"/>
      <c r="G1438" s="67"/>
      <c r="H1438" s="154"/>
    </row>
    <row r="1439" customFormat="false" ht="12.75" hidden="false" customHeight="false" outlineLevel="0" collapsed="false">
      <c r="A1439" s="71"/>
      <c r="B1439" s="73"/>
      <c r="C1439" s="73"/>
      <c r="D1439" s="73"/>
      <c r="E1439" s="73"/>
      <c r="G1439" s="67"/>
      <c r="H1439" s="154"/>
    </row>
    <row r="1440" customFormat="false" ht="12.75" hidden="false" customHeight="false" outlineLevel="0" collapsed="false">
      <c r="A1440" s="71"/>
      <c r="B1440" s="73"/>
      <c r="C1440" s="73"/>
      <c r="D1440" s="73"/>
      <c r="E1440" s="73"/>
      <c r="G1440" s="67"/>
      <c r="H1440" s="154"/>
    </row>
    <row r="1441" customFormat="false" ht="12.75" hidden="false" customHeight="false" outlineLevel="0" collapsed="false">
      <c r="A1441" s="71"/>
      <c r="B1441" s="73"/>
      <c r="C1441" s="73"/>
      <c r="D1441" s="73"/>
      <c r="E1441" s="73"/>
      <c r="G1441" s="67"/>
      <c r="H1441" s="154"/>
    </row>
    <row r="1442" customFormat="false" ht="12.75" hidden="false" customHeight="false" outlineLevel="0" collapsed="false">
      <c r="A1442" s="71"/>
      <c r="B1442" s="73"/>
      <c r="C1442" s="73"/>
      <c r="D1442" s="73"/>
      <c r="E1442" s="73"/>
      <c r="G1442" s="67"/>
      <c r="H1442" s="154"/>
    </row>
    <row r="1443" customFormat="false" ht="12.75" hidden="false" customHeight="false" outlineLevel="0" collapsed="false">
      <c r="A1443" s="71"/>
      <c r="B1443" s="73"/>
      <c r="C1443" s="73"/>
      <c r="D1443" s="73"/>
      <c r="E1443" s="73"/>
      <c r="G1443" s="67"/>
      <c r="H1443" s="154"/>
    </row>
    <row r="1444" customFormat="false" ht="12.75" hidden="false" customHeight="false" outlineLevel="0" collapsed="false">
      <c r="A1444" s="71"/>
      <c r="B1444" s="73"/>
      <c r="C1444" s="73"/>
      <c r="D1444" s="73"/>
      <c r="E1444" s="73"/>
      <c r="G1444" s="67"/>
      <c r="H1444" s="154"/>
    </row>
    <row r="1445" customFormat="false" ht="12.75" hidden="false" customHeight="false" outlineLevel="0" collapsed="false">
      <c r="A1445" s="71"/>
      <c r="B1445" s="73"/>
      <c r="C1445" s="73"/>
      <c r="D1445" s="73"/>
      <c r="E1445" s="73"/>
      <c r="G1445" s="67"/>
      <c r="H1445" s="154"/>
    </row>
    <row r="1446" customFormat="false" ht="12.75" hidden="false" customHeight="false" outlineLevel="0" collapsed="false">
      <c r="A1446" s="71"/>
      <c r="B1446" s="73"/>
      <c r="C1446" s="73"/>
      <c r="D1446" s="73"/>
      <c r="E1446" s="73"/>
      <c r="G1446" s="67"/>
      <c r="H1446" s="154"/>
    </row>
    <row r="1447" customFormat="false" ht="12.75" hidden="false" customHeight="false" outlineLevel="0" collapsed="false">
      <c r="A1447" s="71"/>
      <c r="B1447" s="73"/>
      <c r="C1447" s="73"/>
      <c r="D1447" s="73"/>
      <c r="E1447" s="73"/>
      <c r="G1447" s="67"/>
      <c r="H1447" s="154"/>
    </row>
    <row r="1448" customFormat="false" ht="12.75" hidden="false" customHeight="false" outlineLevel="0" collapsed="false">
      <c r="A1448" s="71"/>
      <c r="B1448" s="73"/>
      <c r="C1448" s="73"/>
      <c r="D1448" s="73"/>
      <c r="E1448" s="73"/>
      <c r="G1448" s="67"/>
      <c r="H1448" s="154"/>
    </row>
    <row r="1449" customFormat="false" ht="12.75" hidden="false" customHeight="false" outlineLevel="0" collapsed="false">
      <c r="A1449" s="71"/>
      <c r="B1449" s="73"/>
      <c r="C1449" s="73"/>
      <c r="D1449" s="73"/>
      <c r="E1449" s="73"/>
      <c r="G1449" s="67"/>
      <c r="H1449" s="154"/>
    </row>
    <row r="1450" customFormat="false" ht="12.75" hidden="false" customHeight="false" outlineLevel="0" collapsed="false">
      <c r="A1450" s="71"/>
      <c r="B1450" s="73"/>
      <c r="C1450" s="73"/>
      <c r="D1450" s="73"/>
      <c r="E1450" s="73"/>
      <c r="G1450" s="67"/>
      <c r="H1450" s="154"/>
    </row>
    <row r="1451" customFormat="false" ht="12.75" hidden="false" customHeight="false" outlineLevel="0" collapsed="false">
      <c r="A1451" s="71"/>
      <c r="B1451" s="73"/>
      <c r="C1451" s="73"/>
      <c r="D1451" s="73"/>
      <c r="E1451" s="73"/>
      <c r="G1451" s="67"/>
      <c r="H1451" s="154"/>
    </row>
    <row r="1452" customFormat="false" ht="12.75" hidden="false" customHeight="false" outlineLevel="0" collapsed="false">
      <c r="A1452" s="71"/>
      <c r="B1452" s="73"/>
      <c r="C1452" s="73"/>
      <c r="D1452" s="73"/>
      <c r="E1452" s="73"/>
      <c r="G1452" s="67"/>
      <c r="H1452" s="154"/>
    </row>
    <row r="1453" customFormat="false" ht="12.75" hidden="false" customHeight="false" outlineLevel="0" collapsed="false">
      <c r="A1453" s="71"/>
      <c r="B1453" s="73"/>
      <c r="C1453" s="73"/>
      <c r="D1453" s="73"/>
      <c r="E1453" s="73"/>
      <c r="G1453" s="67"/>
      <c r="H1453" s="154"/>
    </row>
    <row r="1454" customFormat="false" ht="12.75" hidden="false" customHeight="false" outlineLevel="0" collapsed="false">
      <c r="A1454" s="71"/>
      <c r="B1454" s="73"/>
      <c r="C1454" s="73"/>
      <c r="D1454" s="73"/>
      <c r="E1454" s="73"/>
      <c r="G1454" s="67"/>
      <c r="H1454" s="154"/>
    </row>
    <row r="1455" customFormat="false" ht="12.75" hidden="false" customHeight="false" outlineLevel="0" collapsed="false">
      <c r="A1455" s="71"/>
      <c r="B1455" s="73"/>
      <c r="C1455" s="73"/>
      <c r="D1455" s="73"/>
      <c r="E1455" s="73"/>
      <c r="G1455" s="67"/>
      <c r="H1455" s="154"/>
    </row>
    <row r="1456" customFormat="false" ht="12.75" hidden="false" customHeight="false" outlineLevel="0" collapsed="false">
      <c r="A1456" s="71"/>
      <c r="B1456" s="73"/>
      <c r="C1456" s="73"/>
      <c r="D1456" s="73"/>
      <c r="E1456" s="73"/>
      <c r="G1456" s="67"/>
      <c r="H1456" s="154"/>
    </row>
    <row r="1457" customFormat="false" ht="12.75" hidden="false" customHeight="false" outlineLevel="0" collapsed="false">
      <c r="A1457" s="71"/>
      <c r="B1457" s="73"/>
      <c r="C1457" s="73"/>
      <c r="D1457" s="73"/>
      <c r="E1457" s="73"/>
      <c r="G1457" s="67"/>
      <c r="H1457" s="154"/>
    </row>
    <row r="1458" customFormat="false" ht="12.75" hidden="false" customHeight="false" outlineLevel="0" collapsed="false">
      <c r="A1458" s="71"/>
      <c r="B1458" s="73"/>
      <c r="C1458" s="73"/>
      <c r="D1458" s="73"/>
      <c r="E1458" s="73"/>
      <c r="G1458" s="67"/>
      <c r="H1458" s="154"/>
    </row>
    <row r="1459" customFormat="false" ht="12.75" hidden="false" customHeight="false" outlineLevel="0" collapsed="false">
      <c r="A1459" s="71"/>
      <c r="B1459" s="73"/>
      <c r="C1459" s="73"/>
      <c r="D1459" s="73"/>
      <c r="E1459" s="73"/>
      <c r="G1459" s="67"/>
      <c r="H1459" s="154"/>
    </row>
    <row r="1460" customFormat="false" ht="12.75" hidden="false" customHeight="false" outlineLevel="0" collapsed="false">
      <c r="A1460" s="71"/>
      <c r="B1460" s="73"/>
      <c r="C1460" s="73"/>
      <c r="D1460" s="73"/>
      <c r="E1460" s="73"/>
      <c r="G1460" s="67"/>
      <c r="H1460" s="154"/>
    </row>
    <row r="1461" customFormat="false" ht="12.75" hidden="false" customHeight="false" outlineLevel="0" collapsed="false">
      <c r="A1461" s="71"/>
      <c r="B1461" s="73"/>
      <c r="C1461" s="73"/>
      <c r="D1461" s="73"/>
      <c r="E1461" s="73"/>
      <c r="G1461" s="67"/>
      <c r="H1461" s="154"/>
    </row>
    <row r="1462" customFormat="false" ht="12.75" hidden="false" customHeight="false" outlineLevel="0" collapsed="false">
      <c r="A1462" s="71"/>
      <c r="B1462" s="73"/>
      <c r="C1462" s="73"/>
      <c r="D1462" s="73"/>
      <c r="E1462" s="73"/>
      <c r="G1462" s="67"/>
      <c r="H1462" s="154"/>
    </row>
    <row r="1463" customFormat="false" ht="12.75" hidden="false" customHeight="false" outlineLevel="0" collapsed="false">
      <c r="A1463" s="71"/>
      <c r="B1463" s="73"/>
      <c r="C1463" s="73"/>
      <c r="D1463" s="73"/>
      <c r="E1463" s="73"/>
      <c r="G1463" s="67"/>
      <c r="H1463" s="154"/>
    </row>
    <row r="1464" customFormat="false" ht="12.75" hidden="false" customHeight="false" outlineLevel="0" collapsed="false">
      <c r="A1464" s="71"/>
      <c r="B1464" s="73"/>
      <c r="C1464" s="73"/>
      <c r="D1464" s="73"/>
      <c r="E1464" s="73"/>
      <c r="G1464" s="67"/>
      <c r="H1464" s="154"/>
    </row>
    <row r="1465" customFormat="false" ht="12.75" hidden="false" customHeight="false" outlineLevel="0" collapsed="false">
      <c r="A1465" s="71"/>
      <c r="B1465" s="73"/>
      <c r="C1465" s="73"/>
      <c r="D1465" s="73"/>
      <c r="E1465" s="73"/>
      <c r="G1465" s="67"/>
      <c r="H1465" s="154"/>
    </row>
    <row r="1466" customFormat="false" ht="12.75" hidden="false" customHeight="false" outlineLevel="0" collapsed="false">
      <c r="A1466" s="71"/>
      <c r="B1466" s="73"/>
      <c r="C1466" s="73"/>
      <c r="D1466" s="73"/>
      <c r="E1466" s="73"/>
      <c r="G1466" s="67"/>
      <c r="H1466" s="154"/>
    </row>
    <row r="1467" customFormat="false" ht="12.75" hidden="false" customHeight="false" outlineLevel="0" collapsed="false">
      <c r="A1467" s="71"/>
      <c r="B1467" s="73"/>
      <c r="C1467" s="73"/>
      <c r="D1467" s="73"/>
      <c r="E1467" s="73"/>
      <c r="G1467" s="67"/>
      <c r="H1467" s="154"/>
    </row>
    <row r="1468" customFormat="false" ht="12.75" hidden="false" customHeight="false" outlineLevel="0" collapsed="false">
      <c r="A1468" s="71"/>
      <c r="B1468" s="73"/>
      <c r="C1468" s="73"/>
      <c r="D1468" s="73"/>
      <c r="E1468" s="73"/>
      <c r="G1468" s="67"/>
      <c r="H1468" s="154"/>
    </row>
    <row r="1469" customFormat="false" ht="12.75" hidden="false" customHeight="false" outlineLevel="0" collapsed="false">
      <c r="A1469" s="71"/>
      <c r="B1469" s="73"/>
      <c r="C1469" s="73"/>
      <c r="D1469" s="73"/>
      <c r="E1469" s="73"/>
      <c r="G1469" s="67"/>
      <c r="H1469" s="154"/>
    </row>
    <row r="1470" customFormat="false" ht="12.75" hidden="false" customHeight="false" outlineLevel="0" collapsed="false">
      <c r="A1470" s="71"/>
      <c r="B1470" s="73"/>
      <c r="C1470" s="73"/>
      <c r="D1470" s="73"/>
      <c r="E1470" s="73"/>
      <c r="G1470" s="67"/>
      <c r="H1470" s="154"/>
    </row>
    <row r="1471" customFormat="false" ht="12.75" hidden="false" customHeight="false" outlineLevel="0" collapsed="false">
      <c r="A1471" s="71"/>
      <c r="B1471" s="73"/>
      <c r="C1471" s="73"/>
      <c r="D1471" s="73"/>
      <c r="E1471" s="73"/>
      <c r="G1471" s="67"/>
      <c r="H1471" s="154"/>
    </row>
    <row r="1472" customFormat="false" ht="12.75" hidden="false" customHeight="false" outlineLevel="0" collapsed="false">
      <c r="A1472" s="71"/>
      <c r="B1472" s="73"/>
      <c r="C1472" s="73"/>
      <c r="D1472" s="73"/>
      <c r="E1472" s="73"/>
      <c r="G1472" s="67"/>
      <c r="H1472" s="154"/>
    </row>
    <row r="1473" customFormat="false" ht="12.75" hidden="false" customHeight="false" outlineLevel="0" collapsed="false">
      <c r="A1473" s="71"/>
      <c r="B1473" s="73"/>
      <c r="C1473" s="73"/>
      <c r="D1473" s="73"/>
      <c r="E1473" s="73"/>
      <c r="G1473" s="67"/>
      <c r="H1473" s="154"/>
    </row>
    <row r="1474" customFormat="false" ht="12.75" hidden="false" customHeight="false" outlineLevel="0" collapsed="false">
      <c r="A1474" s="71"/>
      <c r="B1474" s="73"/>
      <c r="C1474" s="73"/>
      <c r="D1474" s="73"/>
      <c r="E1474" s="73"/>
      <c r="G1474" s="67"/>
      <c r="H1474" s="154"/>
    </row>
    <row r="1475" customFormat="false" ht="12.75" hidden="false" customHeight="false" outlineLevel="0" collapsed="false">
      <c r="A1475" s="71"/>
      <c r="B1475" s="73"/>
      <c r="C1475" s="73"/>
      <c r="D1475" s="73"/>
      <c r="E1475" s="73"/>
      <c r="G1475" s="67"/>
      <c r="H1475" s="154"/>
    </row>
    <row r="1476" customFormat="false" ht="12.75" hidden="false" customHeight="false" outlineLevel="0" collapsed="false">
      <c r="A1476" s="71"/>
      <c r="B1476" s="73"/>
      <c r="C1476" s="73"/>
      <c r="D1476" s="73"/>
      <c r="E1476" s="73"/>
      <c r="G1476" s="67"/>
      <c r="H1476" s="154"/>
    </row>
    <row r="1477" customFormat="false" ht="12.75" hidden="false" customHeight="false" outlineLevel="0" collapsed="false">
      <c r="A1477" s="71"/>
      <c r="B1477" s="73"/>
      <c r="C1477" s="73"/>
      <c r="D1477" s="73"/>
      <c r="E1477" s="73"/>
      <c r="G1477" s="67"/>
      <c r="H1477" s="154"/>
    </row>
    <row r="1478" customFormat="false" ht="12.75" hidden="false" customHeight="false" outlineLevel="0" collapsed="false">
      <c r="A1478" s="71"/>
      <c r="B1478" s="73"/>
      <c r="C1478" s="73"/>
      <c r="D1478" s="73"/>
      <c r="E1478" s="73"/>
      <c r="G1478" s="67"/>
      <c r="H1478" s="154"/>
    </row>
    <row r="1479" customFormat="false" ht="12.75" hidden="false" customHeight="false" outlineLevel="0" collapsed="false">
      <c r="A1479" s="71"/>
      <c r="B1479" s="73"/>
      <c r="C1479" s="73"/>
      <c r="D1479" s="73"/>
      <c r="E1479" s="73"/>
      <c r="G1479" s="67"/>
      <c r="H1479" s="154"/>
    </row>
    <row r="1480" customFormat="false" ht="12.75" hidden="false" customHeight="false" outlineLevel="0" collapsed="false">
      <c r="A1480" s="71"/>
      <c r="B1480" s="73"/>
      <c r="C1480" s="73"/>
      <c r="D1480" s="73"/>
      <c r="E1480" s="73"/>
      <c r="G1480" s="67"/>
      <c r="H1480" s="154"/>
    </row>
    <row r="1481" customFormat="false" ht="12.75" hidden="false" customHeight="false" outlineLevel="0" collapsed="false">
      <c r="A1481" s="71"/>
      <c r="B1481" s="73"/>
      <c r="C1481" s="73"/>
      <c r="D1481" s="73"/>
      <c r="E1481" s="73"/>
      <c r="G1481" s="67"/>
      <c r="H1481" s="154"/>
    </row>
    <row r="1482" customFormat="false" ht="12.75" hidden="false" customHeight="false" outlineLevel="0" collapsed="false">
      <c r="A1482" s="71"/>
      <c r="B1482" s="73"/>
      <c r="C1482" s="73"/>
      <c r="D1482" s="73"/>
      <c r="E1482" s="73"/>
      <c r="G1482" s="67"/>
      <c r="H1482" s="154"/>
    </row>
    <row r="1483" customFormat="false" ht="12.75" hidden="false" customHeight="false" outlineLevel="0" collapsed="false">
      <c r="A1483" s="71"/>
      <c r="B1483" s="73"/>
      <c r="C1483" s="73"/>
      <c r="D1483" s="73"/>
      <c r="E1483" s="73"/>
      <c r="G1483" s="67"/>
      <c r="H1483" s="154"/>
    </row>
    <row r="1484" customFormat="false" ht="12.75" hidden="false" customHeight="false" outlineLevel="0" collapsed="false">
      <c r="A1484" s="71"/>
      <c r="B1484" s="73"/>
      <c r="C1484" s="73"/>
      <c r="D1484" s="73"/>
      <c r="E1484" s="73"/>
      <c r="G1484" s="67"/>
      <c r="H1484" s="154"/>
    </row>
    <row r="1485" customFormat="false" ht="12.75" hidden="false" customHeight="false" outlineLevel="0" collapsed="false">
      <c r="A1485" s="71"/>
      <c r="B1485" s="73"/>
      <c r="C1485" s="73"/>
      <c r="D1485" s="73"/>
      <c r="E1485" s="73"/>
      <c r="G1485" s="67"/>
      <c r="H1485" s="154"/>
    </row>
    <row r="1486" customFormat="false" ht="12.75" hidden="false" customHeight="false" outlineLevel="0" collapsed="false">
      <c r="A1486" s="71"/>
      <c r="B1486" s="73"/>
      <c r="C1486" s="73"/>
      <c r="D1486" s="73"/>
      <c r="E1486" s="73"/>
      <c r="G1486" s="67"/>
      <c r="H1486" s="154"/>
    </row>
    <row r="1487" customFormat="false" ht="12.75" hidden="false" customHeight="false" outlineLevel="0" collapsed="false">
      <c r="A1487" s="71"/>
      <c r="B1487" s="73"/>
      <c r="C1487" s="73"/>
      <c r="D1487" s="73"/>
      <c r="E1487" s="73"/>
      <c r="G1487" s="67"/>
      <c r="H1487" s="154"/>
    </row>
    <row r="1488" customFormat="false" ht="12.75" hidden="false" customHeight="false" outlineLevel="0" collapsed="false">
      <c r="A1488" s="71"/>
      <c r="B1488" s="73"/>
      <c r="C1488" s="73"/>
      <c r="D1488" s="73"/>
      <c r="E1488" s="73"/>
      <c r="G1488" s="67"/>
      <c r="H1488" s="154"/>
    </row>
    <row r="1489" customFormat="false" ht="12.75" hidden="false" customHeight="false" outlineLevel="0" collapsed="false">
      <c r="A1489" s="71"/>
      <c r="B1489" s="73"/>
      <c r="C1489" s="73"/>
      <c r="D1489" s="73"/>
      <c r="E1489" s="73"/>
      <c r="G1489" s="67"/>
      <c r="H1489" s="154"/>
    </row>
    <row r="1490" customFormat="false" ht="12.75" hidden="false" customHeight="false" outlineLevel="0" collapsed="false">
      <c r="A1490" s="71"/>
      <c r="B1490" s="73"/>
      <c r="C1490" s="73"/>
      <c r="D1490" s="73"/>
      <c r="E1490" s="73"/>
      <c r="G1490" s="67"/>
      <c r="H1490" s="154"/>
    </row>
    <row r="1491" customFormat="false" ht="12.75" hidden="false" customHeight="false" outlineLevel="0" collapsed="false">
      <c r="A1491" s="71"/>
      <c r="B1491" s="73"/>
      <c r="C1491" s="73"/>
      <c r="D1491" s="73"/>
      <c r="E1491" s="73"/>
      <c r="G1491" s="67"/>
      <c r="H1491" s="154"/>
    </row>
    <row r="1492" customFormat="false" ht="12.75" hidden="false" customHeight="false" outlineLevel="0" collapsed="false">
      <c r="A1492" s="71"/>
      <c r="B1492" s="73"/>
      <c r="C1492" s="73"/>
      <c r="D1492" s="73"/>
      <c r="E1492" s="73"/>
      <c r="G1492" s="67"/>
      <c r="H1492" s="154"/>
    </row>
    <row r="1493" customFormat="false" ht="12.75" hidden="false" customHeight="false" outlineLevel="0" collapsed="false">
      <c r="A1493" s="71"/>
      <c r="B1493" s="73"/>
      <c r="C1493" s="73"/>
      <c r="D1493" s="73"/>
      <c r="E1493" s="73"/>
      <c r="G1493" s="67"/>
      <c r="H1493" s="154"/>
    </row>
    <row r="1494" customFormat="false" ht="12.75" hidden="false" customHeight="false" outlineLevel="0" collapsed="false">
      <c r="A1494" s="71"/>
      <c r="B1494" s="73"/>
      <c r="C1494" s="73"/>
      <c r="D1494" s="73"/>
      <c r="E1494" s="73"/>
      <c r="G1494" s="67"/>
      <c r="H1494" s="154"/>
    </row>
    <row r="1495" customFormat="false" ht="12.75" hidden="false" customHeight="false" outlineLevel="0" collapsed="false">
      <c r="A1495" s="71"/>
      <c r="B1495" s="73"/>
      <c r="C1495" s="73"/>
      <c r="D1495" s="73"/>
      <c r="E1495" s="73"/>
      <c r="G1495" s="67"/>
      <c r="H1495" s="154"/>
    </row>
    <row r="1496" customFormat="false" ht="12.75" hidden="false" customHeight="false" outlineLevel="0" collapsed="false">
      <c r="A1496" s="71"/>
      <c r="B1496" s="73"/>
      <c r="C1496" s="73"/>
      <c r="D1496" s="73"/>
      <c r="E1496" s="73"/>
      <c r="G1496" s="67"/>
      <c r="H1496" s="154"/>
    </row>
    <row r="1497" customFormat="false" ht="12.75" hidden="false" customHeight="false" outlineLevel="0" collapsed="false">
      <c r="A1497" s="71"/>
      <c r="B1497" s="73"/>
      <c r="C1497" s="73"/>
      <c r="D1497" s="73"/>
      <c r="E1497" s="73"/>
      <c r="G1497" s="67"/>
      <c r="H1497" s="154"/>
    </row>
    <row r="1498" customFormat="false" ht="12.75" hidden="false" customHeight="false" outlineLevel="0" collapsed="false">
      <c r="A1498" s="71"/>
      <c r="B1498" s="73"/>
      <c r="C1498" s="73"/>
      <c r="D1498" s="73"/>
      <c r="E1498" s="73"/>
      <c r="G1498" s="67"/>
      <c r="H1498" s="154"/>
    </row>
    <row r="1499" customFormat="false" ht="12.75" hidden="false" customHeight="false" outlineLevel="0" collapsed="false">
      <c r="A1499" s="71"/>
      <c r="B1499" s="73"/>
      <c r="C1499" s="73"/>
      <c r="D1499" s="73"/>
      <c r="E1499" s="73"/>
      <c r="G1499" s="67"/>
      <c r="H1499" s="154"/>
    </row>
    <row r="1500" customFormat="false" ht="12.75" hidden="false" customHeight="false" outlineLevel="0" collapsed="false">
      <c r="A1500" s="71"/>
      <c r="B1500" s="73"/>
      <c r="C1500" s="73"/>
      <c r="D1500" s="73"/>
      <c r="E1500" s="73"/>
      <c r="G1500" s="67"/>
      <c r="H1500" s="154"/>
    </row>
    <row r="1501" customFormat="false" ht="12.75" hidden="false" customHeight="false" outlineLevel="0" collapsed="false">
      <c r="A1501" s="71"/>
      <c r="B1501" s="73"/>
      <c r="C1501" s="73"/>
      <c r="D1501" s="73"/>
      <c r="E1501" s="73"/>
      <c r="G1501" s="67"/>
      <c r="H1501" s="154"/>
    </row>
    <row r="1502" customFormat="false" ht="12.75" hidden="false" customHeight="false" outlineLevel="0" collapsed="false">
      <c r="A1502" s="71"/>
      <c r="B1502" s="73"/>
      <c r="C1502" s="73"/>
      <c r="D1502" s="73"/>
      <c r="E1502" s="73"/>
      <c r="G1502" s="67"/>
      <c r="H1502" s="154"/>
    </row>
    <row r="1503" customFormat="false" ht="12.75" hidden="false" customHeight="false" outlineLevel="0" collapsed="false">
      <c r="A1503" s="71"/>
      <c r="B1503" s="73"/>
      <c r="C1503" s="73"/>
      <c r="D1503" s="73"/>
      <c r="E1503" s="73"/>
      <c r="G1503" s="67"/>
      <c r="H1503" s="154"/>
    </row>
    <row r="1504" customFormat="false" ht="12.75" hidden="false" customHeight="false" outlineLevel="0" collapsed="false">
      <c r="A1504" s="71"/>
      <c r="B1504" s="73"/>
      <c r="C1504" s="73"/>
      <c r="D1504" s="73"/>
      <c r="E1504" s="73"/>
      <c r="G1504" s="67"/>
      <c r="H1504" s="154"/>
    </row>
    <row r="1505" customFormat="false" ht="12.75" hidden="false" customHeight="false" outlineLevel="0" collapsed="false">
      <c r="A1505" s="71"/>
      <c r="B1505" s="73"/>
      <c r="C1505" s="73"/>
      <c r="D1505" s="73"/>
      <c r="E1505" s="73"/>
      <c r="G1505" s="67"/>
      <c r="H1505" s="154"/>
    </row>
    <row r="1506" customFormat="false" ht="12.75" hidden="false" customHeight="false" outlineLevel="0" collapsed="false">
      <c r="A1506" s="71"/>
      <c r="B1506" s="73"/>
      <c r="C1506" s="73"/>
      <c r="D1506" s="73"/>
      <c r="E1506" s="73"/>
      <c r="G1506" s="67"/>
      <c r="H1506" s="154"/>
    </row>
    <row r="1507" customFormat="false" ht="12.75" hidden="false" customHeight="false" outlineLevel="0" collapsed="false">
      <c r="A1507" s="71"/>
      <c r="B1507" s="73"/>
      <c r="C1507" s="73"/>
      <c r="D1507" s="73"/>
      <c r="E1507" s="73"/>
      <c r="G1507" s="67"/>
      <c r="H1507" s="154"/>
    </row>
    <row r="1508" customFormat="false" ht="12.75" hidden="false" customHeight="false" outlineLevel="0" collapsed="false">
      <c r="A1508" s="71"/>
      <c r="B1508" s="73"/>
      <c r="C1508" s="73"/>
      <c r="D1508" s="73"/>
      <c r="E1508" s="73"/>
      <c r="G1508" s="67"/>
      <c r="H1508" s="154"/>
    </row>
    <row r="1509" customFormat="false" ht="12.75" hidden="false" customHeight="false" outlineLevel="0" collapsed="false">
      <c r="A1509" s="71"/>
      <c r="B1509" s="73"/>
      <c r="C1509" s="73"/>
      <c r="D1509" s="73"/>
      <c r="E1509" s="73"/>
      <c r="G1509" s="67"/>
      <c r="H1509" s="154"/>
    </row>
    <row r="1510" customFormat="false" ht="12.75" hidden="false" customHeight="false" outlineLevel="0" collapsed="false">
      <c r="A1510" s="71"/>
      <c r="B1510" s="73"/>
      <c r="C1510" s="73"/>
      <c r="D1510" s="73"/>
      <c r="E1510" s="73"/>
      <c r="G1510" s="67"/>
      <c r="H1510" s="154"/>
    </row>
    <row r="1511" customFormat="false" ht="12.75" hidden="false" customHeight="false" outlineLevel="0" collapsed="false">
      <c r="A1511" s="71"/>
      <c r="B1511" s="73"/>
      <c r="C1511" s="73"/>
      <c r="D1511" s="73"/>
      <c r="E1511" s="73"/>
      <c r="G1511" s="67"/>
      <c r="H1511" s="154"/>
    </row>
    <row r="1512" customFormat="false" ht="12.75" hidden="false" customHeight="false" outlineLevel="0" collapsed="false">
      <c r="A1512" s="71"/>
      <c r="B1512" s="73"/>
      <c r="C1512" s="73"/>
      <c r="D1512" s="73"/>
      <c r="E1512" s="73"/>
      <c r="G1512" s="67"/>
      <c r="H1512" s="154"/>
    </row>
    <row r="1513" customFormat="false" ht="12.75" hidden="false" customHeight="false" outlineLevel="0" collapsed="false">
      <c r="A1513" s="71"/>
      <c r="B1513" s="73"/>
      <c r="C1513" s="73"/>
      <c r="D1513" s="73"/>
      <c r="E1513" s="73"/>
      <c r="G1513" s="67"/>
      <c r="H1513" s="154"/>
    </row>
    <row r="1514" customFormat="false" ht="12.75" hidden="false" customHeight="false" outlineLevel="0" collapsed="false">
      <c r="A1514" s="71"/>
      <c r="B1514" s="73"/>
      <c r="C1514" s="73"/>
      <c r="D1514" s="73"/>
      <c r="E1514" s="73"/>
      <c r="G1514" s="67"/>
      <c r="H1514" s="154"/>
    </row>
    <row r="1515" customFormat="false" ht="12.75" hidden="false" customHeight="false" outlineLevel="0" collapsed="false">
      <c r="A1515" s="71"/>
      <c r="B1515" s="73"/>
      <c r="C1515" s="73"/>
      <c r="D1515" s="73"/>
      <c r="E1515" s="73"/>
      <c r="G1515" s="67"/>
      <c r="H1515" s="154"/>
    </row>
    <row r="1516" customFormat="false" ht="12.75" hidden="false" customHeight="false" outlineLevel="0" collapsed="false">
      <c r="A1516" s="71"/>
      <c r="B1516" s="73"/>
      <c r="C1516" s="73"/>
      <c r="D1516" s="73"/>
      <c r="E1516" s="73"/>
      <c r="G1516" s="67"/>
      <c r="H1516" s="154"/>
    </row>
    <row r="1517" customFormat="false" ht="12.75" hidden="false" customHeight="false" outlineLevel="0" collapsed="false">
      <c r="A1517" s="71"/>
      <c r="B1517" s="73"/>
      <c r="C1517" s="73"/>
      <c r="D1517" s="73"/>
      <c r="E1517" s="73"/>
      <c r="G1517" s="67"/>
      <c r="H1517" s="154"/>
    </row>
    <row r="1518" customFormat="false" ht="12.75" hidden="false" customHeight="false" outlineLevel="0" collapsed="false">
      <c r="A1518" s="71"/>
      <c r="B1518" s="73"/>
      <c r="C1518" s="73"/>
      <c r="D1518" s="73"/>
      <c r="E1518" s="73"/>
      <c r="G1518" s="67"/>
      <c r="H1518" s="154"/>
    </row>
    <row r="1519" customFormat="false" ht="12.75" hidden="false" customHeight="false" outlineLevel="0" collapsed="false">
      <c r="A1519" s="71"/>
      <c r="B1519" s="73"/>
      <c r="C1519" s="73"/>
      <c r="D1519" s="73"/>
      <c r="E1519" s="73"/>
      <c r="G1519" s="67"/>
      <c r="H1519" s="154"/>
    </row>
    <row r="1520" customFormat="false" ht="12.75" hidden="false" customHeight="false" outlineLevel="0" collapsed="false">
      <c r="A1520" s="71"/>
      <c r="B1520" s="73"/>
      <c r="C1520" s="73"/>
      <c r="D1520" s="73"/>
      <c r="E1520" s="73"/>
      <c r="G1520" s="67"/>
      <c r="H1520" s="154"/>
    </row>
    <row r="1521" customFormat="false" ht="12.75" hidden="false" customHeight="false" outlineLevel="0" collapsed="false">
      <c r="A1521" s="71"/>
      <c r="B1521" s="73"/>
      <c r="C1521" s="73"/>
      <c r="D1521" s="73"/>
      <c r="E1521" s="73"/>
      <c r="G1521" s="67"/>
      <c r="H1521" s="154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650"/>
  <sheetViews>
    <sheetView showFormulas="false" showGridLines="false" showRowColHeaders="true" showZeros="false" rightToLeft="false" tabSelected="false" showOutlineSymbols="true" defaultGridColor="true" view="pageBreakPreview" topLeftCell="A358" colorId="64" zoomScale="100" zoomScaleNormal="100" zoomScalePageLayoutView="100" workbookViewId="0">
      <selection pane="topLeft" activeCell="J310" activeCellId="0" sqref="J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8.99"/>
    <col collapsed="false" customWidth="true" hidden="false" outlineLevel="0" max="2" min="2" style="155" width="8.56"/>
    <col collapsed="false" customWidth="true" hidden="false" outlineLevel="0" max="3" min="3" style="65" width="5.71"/>
    <col collapsed="false" customWidth="true" hidden="false" outlineLevel="0" max="6" min="4" style="66" width="6.41"/>
    <col collapsed="false" customWidth="true" hidden="false" outlineLevel="0" max="7" min="7" style="66" width="8.41"/>
    <col collapsed="false" customWidth="true" hidden="false" outlineLevel="0" max="8" min="8" style="155" width="8.56"/>
    <col collapsed="false" customWidth="true" hidden="false" outlineLevel="0" max="9" min="9" style="122" width="13.14"/>
    <col collapsed="false" customWidth="true" hidden="false" outlineLevel="0" max="10" min="10" style="156" width="12.99"/>
    <col collapsed="false" customWidth="true" hidden="false" outlineLevel="0" max="11" min="11" style="157" width="11.99"/>
    <col collapsed="false" customWidth="true" hidden="false" outlineLevel="0" max="12" min="12" style="158" width="14.28"/>
    <col collapsed="false" customWidth="true" hidden="false" outlineLevel="0" max="13" min="13" style="159" width="11.28"/>
    <col collapsed="false" customWidth="false" hidden="false" outlineLevel="0" max="257" min="14" style="70" width="9.14"/>
  </cols>
  <sheetData>
    <row r="1" customFormat="false" ht="12" hidden="false" customHeight="true" outlineLevel="0" collapsed="false">
      <c r="A1" s="71"/>
      <c r="B1" s="72"/>
      <c r="C1" s="73"/>
      <c r="D1" s="73"/>
      <c r="E1" s="73"/>
      <c r="F1" s="75"/>
      <c r="G1" s="76"/>
      <c r="H1" s="154"/>
      <c r="I1" s="77" t="s">
        <v>623</v>
      </c>
    </row>
    <row r="2" customFormat="false" ht="12" hidden="false" customHeight="true" outlineLevel="0" collapsed="false">
      <c r="A2" s="71"/>
      <c r="B2" s="72"/>
      <c r="C2" s="73"/>
      <c r="D2" s="73"/>
      <c r="E2" s="160"/>
      <c r="F2" s="75"/>
      <c r="G2" s="80"/>
      <c r="H2" s="154"/>
      <c r="I2" s="5" t="s">
        <v>1</v>
      </c>
    </row>
    <row r="3" customFormat="false" ht="12" hidden="false" customHeight="true" outlineLevel="0" collapsed="false">
      <c r="A3" s="71"/>
      <c r="B3" s="72"/>
      <c r="C3" s="73"/>
      <c r="D3" s="73"/>
      <c r="E3" s="82"/>
      <c r="F3" s="75"/>
      <c r="G3" s="80"/>
      <c r="H3" s="154"/>
      <c r="I3" s="6" t="s">
        <v>2</v>
      </c>
    </row>
    <row r="4" customFormat="false" ht="12" hidden="false" customHeight="true" outlineLevel="0" collapsed="false">
      <c r="A4" s="71"/>
      <c r="B4" s="72"/>
      <c r="C4" s="73"/>
      <c r="D4" s="73"/>
      <c r="E4" s="82"/>
      <c r="F4" s="75"/>
      <c r="G4" s="80"/>
      <c r="H4" s="154"/>
      <c r="I4" s="6" t="s">
        <v>3</v>
      </c>
      <c r="J4" s="161"/>
    </row>
    <row r="5" customFormat="false" ht="9.75" hidden="false" customHeight="true" outlineLevel="0" collapsed="false">
      <c r="A5" s="71"/>
      <c r="B5" s="72"/>
      <c r="C5" s="73"/>
      <c r="D5" s="73"/>
      <c r="E5" s="82"/>
      <c r="F5" s="75"/>
      <c r="G5" s="80"/>
      <c r="H5" s="154"/>
      <c r="I5" s="6" t="s">
        <v>4</v>
      </c>
      <c r="J5" s="161"/>
    </row>
    <row r="6" customFormat="false" ht="9.75" hidden="false" customHeight="true" outlineLevel="0" collapsed="false">
      <c r="A6" s="71"/>
      <c r="B6" s="72"/>
      <c r="C6" s="73"/>
      <c r="D6" s="73"/>
      <c r="E6" s="82"/>
      <c r="F6" s="75"/>
      <c r="G6" s="80"/>
      <c r="H6" s="154"/>
      <c r="I6" s="6" t="s">
        <v>5</v>
      </c>
      <c r="J6" s="161"/>
    </row>
    <row r="7" customFormat="false" ht="9.75" hidden="false" customHeight="true" outlineLevel="0" collapsed="false">
      <c r="A7" s="71"/>
      <c r="B7" s="72"/>
      <c r="C7" s="73"/>
      <c r="D7" s="73"/>
      <c r="E7" s="82"/>
      <c r="F7" s="84"/>
      <c r="G7" s="162"/>
      <c r="H7" s="6"/>
      <c r="I7" s="6" t="s">
        <v>6</v>
      </c>
      <c r="J7" s="161"/>
    </row>
    <row r="8" customFormat="false" ht="9.75" hidden="false" customHeight="true" outlineLevel="0" collapsed="false">
      <c r="A8" s="71"/>
      <c r="B8" s="72"/>
      <c r="C8" s="73"/>
      <c r="D8" s="73"/>
      <c r="E8" s="82"/>
      <c r="F8" s="81"/>
      <c r="G8" s="81"/>
      <c r="H8" s="81"/>
      <c r="I8" s="7" t="s">
        <v>7</v>
      </c>
      <c r="J8" s="161"/>
    </row>
    <row r="9" customFormat="false" ht="12" hidden="false" customHeight="true" outlineLevel="0" collapsed="false">
      <c r="A9" s="71"/>
      <c r="B9" s="72"/>
      <c r="C9" s="73"/>
      <c r="D9" s="73"/>
      <c r="E9" s="82"/>
      <c r="F9" s="84"/>
      <c r="G9" s="6"/>
      <c r="H9" s="6"/>
      <c r="I9" s="6" t="s">
        <v>8</v>
      </c>
      <c r="J9" s="161"/>
    </row>
    <row r="10" customFormat="false" ht="12" hidden="false" customHeight="true" outlineLevel="0" collapsed="false">
      <c r="A10" s="71"/>
      <c r="B10" s="72"/>
      <c r="C10" s="73"/>
      <c r="D10" s="73"/>
      <c r="E10" s="81"/>
      <c r="F10" s="81"/>
      <c r="G10" s="81"/>
      <c r="H10" s="163"/>
      <c r="I10" s="7" t="s">
        <v>9</v>
      </c>
      <c r="J10" s="161"/>
    </row>
    <row r="11" customFormat="false" ht="12" hidden="false" customHeight="true" outlineLevel="0" collapsed="false">
      <c r="A11" s="71"/>
      <c r="B11" s="72"/>
      <c r="C11" s="73"/>
      <c r="D11" s="73"/>
      <c r="E11" s="164"/>
      <c r="F11" s="165"/>
      <c r="G11" s="165"/>
      <c r="H11" s="166"/>
      <c r="I11" s="167"/>
      <c r="J11" s="161"/>
    </row>
    <row r="12" customFormat="false" ht="46.5" hidden="false" customHeight="true" outlineLevel="0" collapsed="false">
      <c r="A12" s="88" t="s">
        <v>624</v>
      </c>
      <c r="B12" s="88"/>
      <c r="C12" s="88"/>
      <c r="D12" s="88"/>
      <c r="E12" s="88"/>
      <c r="F12" s="88"/>
      <c r="G12" s="88"/>
      <c r="H12" s="88"/>
      <c r="I12" s="88"/>
      <c r="J12" s="9"/>
      <c r="K12" s="9"/>
      <c r="L12" s="168"/>
    </row>
    <row r="13" customFormat="false" ht="18.75" hidden="false" customHeight="true" outlineLevel="0" collapsed="false">
      <c r="A13" s="88"/>
      <c r="B13" s="72"/>
      <c r="C13" s="72"/>
      <c r="D13" s="72"/>
      <c r="E13" s="72"/>
      <c r="F13" s="72"/>
      <c r="G13" s="72"/>
      <c r="H13" s="72"/>
      <c r="I13" s="169" t="s">
        <v>210</v>
      </c>
      <c r="J13" s="170"/>
      <c r="K13" s="171"/>
      <c r="L13" s="168"/>
    </row>
    <row r="14" customFormat="false" ht="17.25" hidden="false" customHeight="true" outlineLevel="0" collapsed="false">
      <c r="A14" s="91" t="s">
        <v>211</v>
      </c>
      <c r="B14" s="92" t="s">
        <v>625</v>
      </c>
      <c r="C14" s="65" t="s">
        <v>212</v>
      </c>
      <c r="D14" s="172" t="s">
        <v>213</v>
      </c>
      <c r="E14" s="92" t="s">
        <v>626</v>
      </c>
      <c r="F14" s="92"/>
      <c r="G14" s="92"/>
      <c r="H14" s="92" t="s">
        <v>215</v>
      </c>
      <c r="I14" s="173" t="s">
        <v>216</v>
      </c>
      <c r="J14" s="174"/>
      <c r="K14" s="175"/>
      <c r="L14" s="176"/>
    </row>
    <row r="15" s="96" customFormat="true" ht="32.25" hidden="false" customHeight="true" outlineLevel="0" collapsed="false">
      <c r="A15" s="91"/>
      <c r="B15" s="92"/>
      <c r="C15" s="65"/>
      <c r="D15" s="172"/>
      <c r="E15" s="172"/>
      <c r="F15" s="92"/>
      <c r="G15" s="92"/>
      <c r="H15" s="92"/>
      <c r="I15" s="173"/>
      <c r="J15" s="177"/>
      <c r="K15" s="178"/>
      <c r="L15" s="179"/>
      <c r="M15" s="179"/>
      <c r="N15" s="179"/>
      <c r="O15" s="179"/>
      <c r="P15" s="179"/>
      <c r="Q15" s="180"/>
    </row>
    <row r="16" s="100" customFormat="true" ht="16.5" hidden="false" customHeight="true" outlineLevel="0" collapsed="false">
      <c r="A16" s="91" t="n">
        <v>1</v>
      </c>
      <c r="B16" s="181" t="n">
        <v>2</v>
      </c>
      <c r="C16" s="92" t="n">
        <v>3</v>
      </c>
      <c r="D16" s="66" t="n">
        <v>4</v>
      </c>
      <c r="E16" s="66" t="s">
        <v>627</v>
      </c>
      <c r="F16" s="66" t="s">
        <v>628</v>
      </c>
      <c r="G16" s="66" t="s">
        <v>217</v>
      </c>
      <c r="H16" s="65" t="s">
        <v>629</v>
      </c>
      <c r="I16" s="182" t="n">
        <v>9</v>
      </c>
      <c r="J16" s="177"/>
      <c r="K16" s="177"/>
      <c r="L16" s="179"/>
      <c r="M16" s="179"/>
      <c r="N16" s="179"/>
      <c r="O16" s="179"/>
      <c r="P16" s="179"/>
      <c r="Q16" s="180"/>
    </row>
    <row r="17" s="100" customFormat="true" ht="16.5" hidden="false" customHeight="true" outlineLevel="0" collapsed="false">
      <c r="A17" s="183" t="s">
        <v>218</v>
      </c>
      <c r="B17" s="65"/>
      <c r="C17" s="92"/>
      <c r="D17" s="92"/>
      <c r="E17" s="92"/>
      <c r="F17" s="92"/>
      <c r="G17" s="92"/>
      <c r="H17" s="92"/>
      <c r="I17" s="103" t="n">
        <v>314223.1154</v>
      </c>
      <c r="J17" s="177"/>
      <c r="K17" s="178"/>
      <c r="L17" s="178"/>
      <c r="M17" s="178"/>
      <c r="N17" s="179"/>
      <c r="O17" s="179"/>
      <c r="P17" s="179"/>
      <c r="Q17" s="180"/>
    </row>
    <row r="18" s="100" customFormat="true" ht="24.75" hidden="false" customHeight="false" outlineLevel="0" collapsed="false">
      <c r="A18" s="101" t="s">
        <v>630</v>
      </c>
      <c r="B18" s="65" t="s">
        <v>631</v>
      </c>
      <c r="C18" s="65"/>
      <c r="D18" s="65"/>
      <c r="E18" s="65"/>
      <c r="F18" s="65"/>
      <c r="G18" s="65"/>
      <c r="H18" s="65"/>
      <c r="I18" s="121" t="n">
        <v>50065.09464</v>
      </c>
      <c r="J18" s="184"/>
      <c r="K18" s="184"/>
      <c r="L18" s="184"/>
      <c r="M18" s="184"/>
      <c r="N18" s="180"/>
      <c r="O18" s="180"/>
      <c r="P18" s="180"/>
      <c r="Q18" s="185"/>
    </row>
    <row r="19" s="100" customFormat="true" ht="12.75" hidden="false" customHeight="false" outlineLevel="0" collapsed="false">
      <c r="A19" s="101" t="s">
        <v>219</v>
      </c>
      <c r="B19" s="65" t="s">
        <v>631</v>
      </c>
      <c r="C19" s="65" t="s">
        <v>220</v>
      </c>
      <c r="D19" s="65"/>
      <c r="E19" s="65"/>
      <c r="F19" s="65"/>
      <c r="G19" s="65"/>
      <c r="H19" s="65"/>
      <c r="I19" s="121" t="n">
        <v>20234.4</v>
      </c>
      <c r="J19" s="3"/>
      <c r="K19" s="186"/>
      <c r="L19" s="186"/>
      <c r="M19" s="186"/>
      <c r="N19" s="0"/>
      <c r="O19" s="0"/>
      <c r="P19" s="0"/>
      <c r="Q19" s="0"/>
    </row>
    <row r="20" s="100" customFormat="true" ht="24" hidden="false" customHeight="false" outlineLevel="0" collapsed="false">
      <c r="A20" s="64" t="s">
        <v>221</v>
      </c>
      <c r="B20" s="92" t="n">
        <v>900</v>
      </c>
      <c r="C20" s="65" t="s">
        <v>220</v>
      </c>
      <c r="D20" s="65" t="s">
        <v>222</v>
      </c>
      <c r="E20" s="65"/>
      <c r="F20" s="65"/>
      <c r="G20" s="65"/>
      <c r="H20" s="65"/>
      <c r="I20" s="121" t="n">
        <v>1600.5</v>
      </c>
      <c r="J20" s="3"/>
      <c r="K20" s="186"/>
      <c r="L20" s="186"/>
      <c r="M20" s="186"/>
      <c r="N20" s="0"/>
      <c r="O20" s="0"/>
      <c r="P20" s="0"/>
      <c r="Q20" s="0"/>
    </row>
    <row r="21" s="100" customFormat="true" ht="24" hidden="false" customHeight="false" outlineLevel="0" collapsed="false">
      <c r="A21" s="64" t="s">
        <v>223</v>
      </c>
      <c r="B21" s="92" t="n">
        <v>900</v>
      </c>
      <c r="C21" s="65" t="s">
        <v>220</v>
      </c>
      <c r="D21" s="65" t="s">
        <v>222</v>
      </c>
      <c r="E21" s="65" t="s">
        <v>224</v>
      </c>
      <c r="F21" s="65"/>
      <c r="G21" s="65"/>
      <c r="H21" s="65"/>
      <c r="I21" s="121" t="n">
        <v>1600.5</v>
      </c>
      <c r="J21" s="3"/>
      <c r="K21" s="186"/>
      <c r="L21" s="186"/>
      <c r="M21" s="186"/>
      <c r="N21" s="0"/>
      <c r="O21" s="0"/>
      <c r="P21" s="0"/>
      <c r="Q21" s="0"/>
    </row>
    <row r="22" s="100" customFormat="true" ht="24" hidden="false" customHeight="false" outlineLevel="0" collapsed="false">
      <c r="A22" s="64" t="s">
        <v>225</v>
      </c>
      <c r="B22" s="92" t="n">
        <v>900</v>
      </c>
      <c r="C22" s="65" t="s">
        <v>220</v>
      </c>
      <c r="D22" s="65" t="s">
        <v>222</v>
      </c>
      <c r="E22" s="65" t="s">
        <v>224</v>
      </c>
      <c r="F22" s="65" t="s">
        <v>226</v>
      </c>
      <c r="G22" s="65"/>
      <c r="H22" s="65"/>
      <c r="I22" s="121" t="n">
        <v>1600.5</v>
      </c>
      <c r="J22" s="3"/>
      <c r="K22" s="186"/>
      <c r="L22" s="186"/>
      <c r="M22" s="186"/>
      <c r="N22" s="0"/>
      <c r="O22" s="0"/>
      <c r="P22" s="0"/>
      <c r="Q22" s="0"/>
    </row>
    <row r="23" s="100" customFormat="true" ht="24" hidden="false" customHeight="false" outlineLevel="0" collapsed="false">
      <c r="A23" s="64" t="s">
        <v>227</v>
      </c>
      <c r="B23" s="92" t="n">
        <v>900</v>
      </c>
      <c r="C23" s="65" t="s">
        <v>220</v>
      </c>
      <c r="D23" s="65" t="s">
        <v>222</v>
      </c>
      <c r="E23" s="65" t="s">
        <v>224</v>
      </c>
      <c r="F23" s="65" t="s">
        <v>226</v>
      </c>
      <c r="G23" s="65" t="s">
        <v>228</v>
      </c>
      <c r="H23" s="65"/>
      <c r="I23" s="121" t="n">
        <v>1600.5</v>
      </c>
      <c r="J23" s="187"/>
      <c r="K23" s="188"/>
      <c r="L23" s="189"/>
      <c r="M23" s="190"/>
    </row>
    <row r="24" s="100" customFormat="true" ht="12.75" hidden="false" customHeight="false" outlineLevel="0" collapsed="false">
      <c r="A24" s="108" t="s">
        <v>229</v>
      </c>
      <c r="B24" s="92" t="n">
        <v>900</v>
      </c>
      <c r="C24" s="65" t="s">
        <v>220</v>
      </c>
      <c r="D24" s="65" t="s">
        <v>222</v>
      </c>
      <c r="E24" s="65" t="s">
        <v>224</v>
      </c>
      <c r="F24" s="65" t="s">
        <v>226</v>
      </c>
      <c r="G24" s="65" t="s">
        <v>228</v>
      </c>
      <c r="H24" s="65" t="s">
        <v>230</v>
      </c>
      <c r="I24" s="121" t="n">
        <v>1229.3</v>
      </c>
      <c r="J24" s="187"/>
      <c r="K24" s="188"/>
      <c r="L24" s="191"/>
      <c r="M24" s="190"/>
    </row>
    <row r="25" s="100" customFormat="true" ht="36" hidden="false" customHeight="false" outlineLevel="0" collapsed="false">
      <c r="A25" s="108" t="s">
        <v>231</v>
      </c>
      <c r="B25" s="92" t="n">
        <v>900</v>
      </c>
      <c r="C25" s="65" t="s">
        <v>220</v>
      </c>
      <c r="D25" s="65" t="s">
        <v>222</v>
      </c>
      <c r="E25" s="65" t="s">
        <v>224</v>
      </c>
      <c r="F25" s="65" t="s">
        <v>226</v>
      </c>
      <c r="G25" s="65" t="s">
        <v>228</v>
      </c>
      <c r="H25" s="65" t="s">
        <v>232</v>
      </c>
      <c r="I25" s="121" t="n">
        <v>371.2</v>
      </c>
      <c r="J25" s="187"/>
      <c r="K25" s="188"/>
      <c r="L25" s="191"/>
      <c r="M25" s="190"/>
    </row>
    <row r="26" s="100" customFormat="true" ht="36" hidden="false" customHeight="false" outlineLevel="0" collapsed="false">
      <c r="A26" s="101" t="s">
        <v>233</v>
      </c>
      <c r="B26" s="92" t="n">
        <v>900</v>
      </c>
      <c r="C26" s="65" t="s">
        <v>220</v>
      </c>
      <c r="D26" s="65" t="s">
        <v>234</v>
      </c>
      <c r="E26" s="65"/>
      <c r="F26" s="65"/>
      <c r="G26" s="65"/>
      <c r="H26" s="65"/>
      <c r="I26" s="121" t="n">
        <v>17505.6</v>
      </c>
      <c r="J26" s="187"/>
      <c r="K26" s="188"/>
      <c r="L26" s="191"/>
      <c r="M26" s="190"/>
    </row>
    <row r="27" s="100" customFormat="true" ht="24" hidden="false" customHeight="false" outlineLevel="0" collapsed="false">
      <c r="A27" s="64" t="s">
        <v>281</v>
      </c>
      <c r="B27" s="92" t="n">
        <v>900</v>
      </c>
      <c r="C27" s="65" t="s">
        <v>220</v>
      </c>
      <c r="D27" s="65" t="s">
        <v>234</v>
      </c>
      <c r="E27" s="65" t="s">
        <v>220</v>
      </c>
      <c r="F27" s="65"/>
      <c r="G27" s="65"/>
      <c r="H27" s="65"/>
      <c r="I27" s="121" t="n">
        <v>23</v>
      </c>
      <c r="J27" s="156"/>
      <c r="K27" s="192"/>
      <c r="L27" s="193"/>
      <c r="M27" s="190"/>
    </row>
    <row r="28" s="100" customFormat="true" ht="36" hidden="false" customHeight="false" outlineLevel="0" collapsed="false">
      <c r="A28" s="64" t="s">
        <v>282</v>
      </c>
      <c r="B28" s="92" t="n">
        <v>900</v>
      </c>
      <c r="C28" s="65" t="s">
        <v>220</v>
      </c>
      <c r="D28" s="65" t="s">
        <v>234</v>
      </c>
      <c r="E28" s="65" t="s">
        <v>220</v>
      </c>
      <c r="F28" s="65" t="s">
        <v>283</v>
      </c>
      <c r="G28" s="65" t="s">
        <v>220</v>
      </c>
      <c r="H28" s="65"/>
      <c r="I28" s="121" t="n">
        <v>23</v>
      </c>
      <c r="J28" s="156"/>
      <c r="K28" s="192"/>
      <c r="L28" s="193"/>
      <c r="M28" s="190"/>
    </row>
    <row r="29" s="100" customFormat="true" ht="12.75" hidden="false" customHeight="false" outlineLevel="0" collapsed="false">
      <c r="A29" s="64" t="s">
        <v>241</v>
      </c>
      <c r="B29" s="92" t="n">
        <v>900</v>
      </c>
      <c r="C29" s="65" t="s">
        <v>220</v>
      </c>
      <c r="D29" s="65" t="s">
        <v>234</v>
      </c>
      <c r="E29" s="65" t="s">
        <v>220</v>
      </c>
      <c r="F29" s="65" t="s">
        <v>283</v>
      </c>
      <c r="G29" s="65" t="s">
        <v>284</v>
      </c>
      <c r="H29" s="65"/>
      <c r="I29" s="121" t="n">
        <v>23</v>
      </c>
      <c r="J29" s="156"/>
      <c r="K29" s="192"/>
      <c r="L29" s="193"/>
      <c r="M29" s="190"/>
    </row>
    <row r="30" s="100" customFormat="true" ht="24" hidden="false" customHeight="false" outlineLevel="0" collapsed="false">
      <c r="A30" s="64" t="s">
        <v>285</v>
      </c>
      <c r="B30" s="92" t="n">
        <v>900</v>
      </c>
      <c r="C30" s="65" t="s">
        <v>220</v>
      </c>
      <c r="D30" s="65" t="s">
        <v>234</v>
      </c>
      <c r="E30" s="65" t="s">
        <v>220</v>
      </c>
      <c r="F30" s="65" t="s">
        <v>283</v>
      </c>
      <c r="G30" s="65" t="s">
        <v>286</v>
      </c>
      <c r="H30" s="65"/>
      <c r="I30" s="121" t="n">
        <v>23</v>
      </c>
      <c r="J30" s="156"/>
      <c r="K30" s="192"/>
      <c r="L30" s="193"/>
      <c r="M30" s="190"/>
    </row>
    <row r="31" s="100" customFormat="true" ht="24" hidden="false" customHeight="false" outlineLevel="0" collapsed="false">
      <c r="A31" s="101" t="s">
        <v>237</v>
      </c>
      <c r="B31" s="92" t="n">
        <v>900</v>
      </c>
      <c r="C31" s="65" t="s">
        <v>220</v>
      </c>
      <c r="D31" s="65" t="s">
        <v>234</v>
      </c>
      <c r="E31" s="65" t="s">
        <v>220</v>
      </c>
      <c r="F31" s="65" t="s">
        <v>283</v>
      </c>
      <c r="G31" s="65" t="s">
        <v>286</v>
      </c>
      <c r="H31" s="65" t="s">
        <v>238</v>
      </c>
      <c r="I31" s="121" t="n">
        <v>23</v>
      </c>
      <c r="J31" s="156"/>
      <c r="K31" s="192"/>
      <c r="L31" s="193"/>
      <c r="M31" s="190"/>
    </row>
    <row r="32" s="100" customFormat="true" ht="24" hidden="false" customHeight="false" outlineLevel="0" collapsed="false">
      <c r="A32" s="64" t="s">
        <v>223</v>
      </c>
      <c r="B32" s="92" t="n">
        <v>900</v>
      </c>
      <c r="C32" s="65" t="s">
        <v>220</v>
      </c>
      <c r="D32" s="65" t="s">
        <v>234</v>
      </c>
      <c r="E32" s="65" t="s">
        <v>224</v>
      </c>
      <c r="F32" s="65"/>
      <c r="G32" s="65"/>
      <c r="H32" s="65"/>
      <c r="I32" s="121" t="n">
        <v>88.8</v>
      </c>
      <c r="J32" s="187"/>
      <c r="K32" s="188"/>
      <c r="L32" s="191"/>
      <c r="M32" s="190"/>
    </row>
    <row r="33" s="100" customFormat="true" ht="24" hidden="false" customHeight="false" outlineLevel="0" collapsed="false">
      <c r="A33" s="64" t="s">
        <v>225</v>
      </c>
      <c r="B33" s="92" t="n">
        <v>900</v>
      </c>
      <c r="C33" s="65" t="s">
        <v>220</v>
      </c>
      <c r="D33" s="65" t="s">
        <v>234</v>
      </c>
      <c r="E33" s="65" t="s">
        <v>224</v>
      </c>
      <c r="F33" s="65" t="s">
        <v>226</v>
      </c>
      <c r="G33" s="65"/>
      <c r="H33" s="65"/>
      <c r="I33" s="121" t="n">
        <v>88.8</v>
      </c>
      <c r="J33" s="187"/>
      <c r="K33" s="188"/>
      <c r="L33" s="191"/>
      <c r="M33" s="190"/>
    </row>
    <row r="34" s="100" customFormat="true" ht="24" hidden="false" customHeight="false" outlineLevel="0" collapsed="false">
      <c r="A34" s="64" t="s">
        <v>235</v>
      </c>
      <c r="B34" s="92" t="n">
        <v>900</v>
      </c>
      <c r="C34" s="65" t="s">
        <v>220</v>
      </c>
      <c r="D34" s="65" t="s">
        <v>234</v>
      </c>
      <c r="E34" s="65" t="s">
        <v>224</v>
      </c>
      <c r="F34" s="65" t="s">
        <v>226</v>
      </c>
      <c r="G34" s="65" t="s">
        <v>236</v>
      </c>
      <c r="H34" s="65"/>
      <c r="I34" s="121" t="n">
        <v>88.8</v>
      </c>
      <c r="J34" s="187"/>
      <c r="K34" s="188"/>
      <c r="L34" s="191"/>
      <c r="M34" s="190"/>
    </row>
    <row r="35" s="100" customFormat="true" ht="24" hidden="false" customHeight="false" outlineLevel="0" collapsed="false">
      <c r="A35" s="101" t="s">
        <v>237</v>
      </c>
      <c r="B35" s="92" t="n">
        <v>900</v>
      </c>
      <c r="C35" s="65" t="s">
        <v>220</v>
      </c>
      <c r="D35" s="65" t="s">
        <v>234</v>
      </c>
      <c r="E35" s="65" t="s">
        <v>224</v>
      </c>
      <c r="F35" s="65" t="s">
        <v>226</v>
      </c>
      <c r="G35" s="65" t="s">
        <v>236</v>
      </c>
      <c r="H35" s="65" t="s">
        <v>238</v>
      </c>
      <c r="I35" s="121" t="n">
        <v>88.8</v>
      </c>
      <c r="J35" s="187"/>
      <c r="K35" s="188"/>
      <c r="L35" s="191"/>
      <c r="M35" s="190"/>
    </row>
    <row r="36" s="100" customFormat="true" ht="36" hidden="false" customHeight="false" outlineLevel="0" collapsed="false">
      <c r="A36" s="64" t="s">
        <v>239</v>
      </c>
      <c r="B36" s="92" t="n">
        <v>900</v>
      </c>
      <c r="C36" s="65" t="s">
        <v>220</v>
      </c>
      <c r="D36" s="65" t="s">
        <v>234</v>
      </c>
      <c r="E36" s="65" t="s">
        <v>224</v>
      </c>
      <c r="F36" s="65" t="s">
        <v>240</v>
      </c>
      <c r="G36" s="65"/>
      <c r="H36" s="65"/>
      <c r="I36" s="121" t="n">
        <v>17263.3</v>
      </c>
      <c r="J36" s="3"/>
      <c r="K36" s="186"/>
      <c r="L36" s="186"/>
      <c r="M36" s="186"/>
      <c r="N36" s="0"/>
      <c r="O36" s="0"/>
      <c r="P36" s="0"/>
      <c r="Q36" s="0"/>
    </row>
    <row r="37" s="100" customFormat="true" ht="12.75" hidden="false" customHeight="false" outlineLevel="0" collapsed="false">
      <c r="A37" s="64" t="s">
        <v>241</v>
      </c>
      <c r="B37" s="92" t="n">
        <v>900</v>
      </c>
      <c r="C37" s="65" t="s">
        <v>220</v>
      </c>
      <c r="D37" s="65" t="s">
        <v>234</v>
      </c>
      <c r="E37" s="65" t="s">
        <v>224</v>
      </c>
      <c r="F37" s="65" t="s">
        <v>240</v>
      </c>
      <c r="G37" s="65" t="s">
        <v>242</v>
      </c>
      <c r="H37" s="65"/>
      <c r="I37" s="121" t="n">
        <v>12157.1</v>
      </c>
      <c r="J37" s="157"/>
      <c r="K37" s="194"/>
      <c r="L37" s="193"/>
      <c r="M37" s="190"/>
    </row>
    <row r="38" s="100" customFormat="true" ht="24" hidden="false" customHeight="false" outlineLevel="0" collapsed="false">
      <c r="A38" s="64" t="s">
        <v>243</v>
      </c>
      <c r="B38" s="92" t="n">
        <v>900</v>
      </c>
      <c r="C38" s="65" t="s">
        <v>220</v>
      </c>
      <c r="D38" s="65" t="s">
        <v>234</v>
      </c>
      <c r="E38" s="65" t="s">
        <v>224</v>
      </c>
      <c r="F38" s="65" t="s">
        <v>240</v>
      </c>
      <c r="G38" s="65" t="s">
        <v>244</v>
      </c>
      <c r="H38" s="65"/>
      <c r="I38" s="121" t="n">
        <v>9540.3</v>
      </c>
      <c r="J38" s="157"/>
      <c r="K38" s="192"/>
      <c r="L38" s="193"/>
      <c r="M38" s="190"/>
    </row>
    <row r="39" s="100" customFormat="true" ht="12.75" hidden="false" customHeight="false" outlineLevel="0" collapsed="false">
      <c r="A39" s="108" t="s">
        <v>229</v>
      </c>
      <c r="B39" s="92" t="n">
        <v>900</v>
      </c>
      <c r="C39" s="65" t="s">
        <v>220</v>
      </c>
      <c r="D39" s="65" t="s">
        <v>234</v>
      </c>
      <c r="E39" s="65" t="s">
        <v>224</v>
      </c>
      <c r="F39" s="65" t="s">
        <v>240</v>
      </c>
      <c r="G39" s="65" t="s">
        <v>244</v>
      </c>
      <c r="H39" s="65" t="s">
        <v>230</v>
      </c>
      <c r="I39" s="121" t="n">
        <v>7311.4</v>
      </c>
      <c r="J39" s="157"/>
      <c r="K39" s="156"/>
      <c r="L39" s="193"/>
      <c r="M39" s="190"/>
    </row>
    <row r="40" s="100" customFormat="true" ht="36" hidden="false" customHeight="false" outlineLevel="0" collapsed="false">
      <c r="A40" s="108" t="s">
        <v>231</v>
      </c>
      <c r="B40" s="92" t="n">
        <v>900</v>
      </c>
      <c r="C40" s="65" t="s">
        <v>220</v>
      </c>
      <c r="D40" s="65" t="s">
        <v>234</v>
      </c>
      <c r="E40" s="65" t="s">
        <v>224</v>
      </c>
      <c r="F40" s="65" t="s">
        <v>240</v>
      </c>
      <c r="G40" s="65" t="s">
        <v>244</v>
      </c>
      <c r="H40" s="65" t="s">
        <v>232</v>
      </c>
      <c r="I40" s="121" t="n">
        <v>2228.9</v>
      </c>
      <c r="J40" s="157"/>
      <c r="K40" s="156"/>
      <c r="L40" s="193"/>
      <c r="M40" s="190"/>
    </row>
    <row r="41" s="100" customFormat="true" ht="24" hidden="false" customHeight="false" outlineLevel="0" collapsed="false">
      <c r="A41" s="101" t="s">
        <v>235</v>
      </c>
      <c r="B41" s="92" t="n">
        <v>900</v>
      </c>
      <c r="C41" s="65" t="s">
        <v>220</v>
      </c>
      <c r="D41" s="65" t="s">
        <v>234</v>
      </c>
      <c r="E41" s="65" t="s">
        <v>224</v>
      </c>
      <c r="F41" s="65" t="s">
        <v>240</v>
      </c>
      <c r="G41" s="65" t="s">
        <v>236</v>
      </c>
      <c r="H41" s="65"/>
      <c r="I41" s="121" t="n">
        <v>2616.8</v>
      </c>
      <c r="J41" s="157"/>
      <c r="K41" s="156"/>
      <c r="L41" s="193"/>
      <c r="M41" s="190"/>
    </row>
    <row r="42" s="100" customFormat="true" ht="24" hidden="false" customHeight="false" outlineLevel="0" collapsed="false">
      <c r="A42" s="101" t="s">
        <v>237</v>
      </c>
      <c r="B42" s="92" t="n">
        <v>900</v>
      </c>
      <c r="C42" s="65" t="s">
        <v>220</v>
      </c>
      <c r="D42" s="65" t="s">
        <v>234</v>
      </c>
      <c r="E42" s="65" t="s">
        <v>224</v>
      </c>
      <c r="F42" s="65" t="s">
        <v>240</v>
      </c>
      <c r="G42" s="65" t="s">
        <v>236</v>
      </c>
      <c r="H42" s="65" t="s">
        <v>238</v>
      </c>
      <c r="I42" s="122" t="n">
        <v>77.6</v>
      </c>
      <c r="J42" s="157"/>
      <c r="K42" s="195"/>
      <c r="L42" s="196"/>
      <c r="M42" s="190"/>
    </row>
    <row r="43" s="100" customFormat="true" ht="25.5" hidden="false" customHeight="false" outlineLevel="0" collapsed="false">
      <c r="A43" s="116" t="s">
        <v>322</v>
      </c>
      <c r="B43" s="92" t="n">
        <v>900</v>
      </c>
      <c r="C43" s="65" t="s">
        <v>220</v>
      </c>
      <c r="D43" s="65" t="s">
        <v>234</v>
      </c>
      <c r="E43" s="65" t="s">
        <v>224</v>
      </c>
      <c r="F43" s="65" t="s">
        <v>240</v>
      </c>
      <c r="G43" s="65" t="s">
        <v>236</v>
      </c>
      <c r="H43" s="65" t="s">
        <v>632</v>
      </c>
      <c r="I43" s="122" t="n">
        <v>1104.4</v>
      </c>
      <c r="J43" s="157"/>
      <c r="K43" s="195"/>
      <c r="L43" s="196"/>
      <c r="M43" s="190"/>
    </row>
    <row r="44" s="100" customFormat="true" ht="24" hidden="false" customHeight="false" outlineLevel="0" collapsed="false">
      <c r="A44" s="101" t="s">
        <v>247</v>
      </c>
      <c r="B44" s="92" t="n">
        <v>900</v>
      </c>
      <c r="C44" s="65" t="s">
        <v>220</v>
      </c>
      <c r="D44" s="65" t="s">
        <v>234</v>
      </c>
      <c r="E44" s="65" t="s">
        <v>224</v>
      </c>
      <c r="F44" s="65" t="s">
        <v>240</v>
      </c>
      <c r="G44" s="65" t="s">
        <v>236</v>
      </c>
      <c r="H44" s="65" t="s">
        <v>248</v>
      </c>
      <c r="I44" s="122" t="n">
        <v>1104.4</v>
      </c>
      <c r="J44" s="157"/>
      <c r="K44" s="195"/>
      <c r="L44" s="196"/>
      <c r="M44" s="190"/>
    </row>
    <row r="45" s="100" customFormat="true" ht="12.75" hidden="false" customHeight="false" outlineLevel="0" collapsed="false">
      <c r="A45" s="101" t="s">
        <v>323</v>
      </c>
      <c r="B45" s="92" t="n">
        <v>900</v>
      </c>
      <c r="C45" s="65" t="s">
        <v>220</v>
      </c>
      <c r="D45" s="65" t="s">
        <v>234</v>
      </c>
      <c r="E45" s="65" t="s">
        <v>224</v>
      </c>
      <c r="F45" s="65" t="s">
        <v>240</v>
      </c>
      <c r="G45" s="65" t="s">
        <v>236</v>
      </c>
      <c r="H45" s="65" t="s">
        <v>299</v>
      </c>
      <c r="I45" s="122" t="n">
        <v>1434.8</v>
      </c>
      <c r="J45" s="157"/>
      <c r="K45" s="195"/>
      <c r="L45" s="196"/>
      <c r="M45" s="190"/>
    </row>
    <row r="46" s="100" customFormat="true" ht="12.75" hidden="false" customHeight="false" outlineLevel="0" collapsed="false">
      <c r="A46" s="101" t="s">
        <v>250</v>
      </c>
      <c r="B46" s="92" t="n">
        <v>900</v>
      </c>
      <c r="C46" s="65" t="s">
        <v>220</v>
      </c>
      <c r="D46" s="65" t="s">
        <v>234</v>
      </c>
      <c r="E46" s="65" t="s">
        <v>224</v>
      </c>
      <c r="F46" s="65" t="s">
        <v>240</v>
      </c>
      <c r="G46" s="65" t="s">
        <v>236</v>
      </c>
      <c r="H46" s="65" t="s">
        <v>251</v>
      </c>
      <c r="I46" s="122" t="n">
        <v>1410.4</v>
      </c>
      <c r="J46" s="196"/>
      <c r="K46" s="195"/>
      <c r="L46" s="191"/>
      <c r="M46" s="190"/>
    </row>
    <row r="47" s="100" customFormat="true" ht="12.75" hidden="false" customHeight="false" outlineLevel="0" collapsed="false">
      <c r="A47" s="101" t="s">
        <v>252</v>
      </c>
      <c r="B47" s="92" t="n">
        <v>900</v>
      </c>
      <c r="C47" s="65" t="s">
        <v>220</v>
      </c>
      <c r="D47" s="65" t="s">
        <v>234</v>
      </c>
      <c r="E47" s="65" t="s">
        <v>224</v>
      </c>
      <c r="F47" s="65" t="s">
        <v>240</v>
      </c>
      <c r="G47" s="65" t="s">
        <v>236</v>
      </c>
      <c r="H47" s="65" t="s">
        <v>253</v>
      </c>
      <c r="I47" s="122" t="n">
        <v>24.4</v>
      </c>
      <c r="J47" s="196"/>
      <c r="K47" s="195"/>
      <c r="L47" s="196"/>
      <c r="M47" s="190"/>
    </row>
    <row r="48" s="100" customFormat="true" ht="36" hidden="false" customHeight="false" outlineLevel="0" collapsed="false">
      <c r="A48" s="108" t="s">
        <v>254</v>
      </c>
      <c r="B48" s="92" t="n">
        <v>900</v>
      </c>
      <c r="C48" s="65" t="s">
        <v>220</v>
      </c>
      <c r="D48" s="65" t="s">
        <v>234</v>
      </c>
      <c r="E48" s="65" t="s">
        <v>224</v>
      </c>
      <c r="F48" s="65" t="s">
        <v>240</v>
      </c>
      <c r="G48" s="65" t="s">
        <v>255</v>
      </c>
      <c r="H48" s="65"/>
      <c r="I48" s="121" t="n">
        <v>4347.1</v>
      </c>
      <c r="J48" s="197"/>
      <c r="K48" s="198"/>
      <c r="L48" s="193"/>
      <c r="M48" s="190"/>
    </row>
    <row r="49" s="100" customFormat="true" ht="60" hidden="false" customHeight="false" outlineLevel="0" collapsed="false">
      <c r="A49" s="108" t="s">
        <v>256</v>
      </c>
      <c r="B49" s="92" t="n">
        <v>900</v>
      </c>
      <c r="C49" s="65" t="s">
        <v>220</v>
      </c>
      <c r="D49" s="65" t="s">
        <v>234</v>
      </c>
      <c r="E49" s="65" t="s">
        <v>224</v>
      </c>
      <c r="F49" s="65" t="s">
        <v>240</v>
      </c>
      <c r="G49" s="65" t="s">
        <v>257</v>
      </c>
      <c r="H49" s="65"/>
      <c r="I49" s="121" t="n">
        <v>4347.1</v>
      </c>
      <c r="J49" s="197"/>
      <c r="K49" s="198"/>
      <c r="L49" s="193"/>
      <c r="M49" s="190"/>
    </row>
    <row r="50" s="100" customFormat="true" ht="12.75" hidden="false" customHeight="false" outlineLevel="0" collapsed="false">
      <c r="A50" s="108" t="s">
        <v>229</v>
      </c>
      <c r="B50" s="92" t="n">
        <v>900</v>
      </c>
      <c r="C50" s="65" t="s">
        <v>220</v>
      </c>
      <c r="D50" s="65" t="s">
        <v>234</v>
      </c>
      <c r="E50" s="65" t="s">
        <v>224</v>
      </c>
      <c r="F50" s="65" t="s">
        <v>240</v>
      </c>
      <c r="G50" s="65" t="s">
        <v>257</v>
      </c>
      <c r="H50" s="65" t="s">
        <v>230</v>
      </c>
      <c r="I50" s="121" t="n">
        <v>2959.3</v>
      </c>
      <c r="J50" s="197"/>
      <c r="K50" s="198"/>
      <c r="L50" s="193"/>
      <c r="M50" s="190"/>
    </row>
    <row r="51" s="100" customFormat="true" ht="36" hidden="false" customHeight="false" outlineLevel="0" collapsed="false">
      <c r="A51" s="108" t="s">
        <v>231</v>
      </c>
      <c r="B51" s="92" t="n">
        <v>900</v>
      </c>
      <c r="C51" s="65" t="s">
        <v>220</v>
      </c>
      <c r="D51" s="65" t="s">
        <v>234</v>
      </c>
      <c r="E51" s="65" t="s">
        <v>224</v>
      </c>
      <c r="F51" s="65" t="s">
        <v>240</v>
      </c>
      <c r="G51" s="65" t="s">
        <v>257</v>
      </c>
      <c r="H51" s="65" t="s">
        <v>232</v>
      </c>
      <c r="I51" s="121" t="n">
        <v>893.7</v>
      </c>
      <c r="J51" s="197"/>
      <c r="K51" s="198"/>
      <c r="L51" s="193"/>
      <c r="M51" s="190"/>
    </row>
    <row r="52" s="100" customFormat="true" ht="24" hidden="false" customHeight="false" outlineLevel="0" collapsed="false">
      <c r="A52" s="101" t="s">
        <v>247</v>
      </c>
      <c r="B52" s="92" t="n">
        <v>900</v>
      </c>
      <c r="C52" s="65" t="s">
        <v>220</v>
      </c>
      <c r="D52" s="65" t="s">
        <v>234</v>
      </c>
      <c r="E52" s="65" t="s">
        <v>224</v>
      </c>
      <c r="F52" s="65" t="s">
        <v>240</v>
      </c>
      <c r="G52" s="65" t="s">
        <v>257</v>
      </c>
      <c r="H52" s="65" t="s">
        <v>248</v>
      </c>
      <c r="I52" s="122" t="n">
        <v>494.1</v>
      </c>
      <c r="J52" s="197"/>
      <c r="K52" s="198"/>
      <c r="L52" s="193"/>
      <c r="M52" s="190"/>
    </row>
    <row r="53" s="100" customFormat="true" ht="48" hidden="false" customHeight="false" outlineLevel="0" collapsed="false">
      <c r="A53" s="108" t="s">
        <v>258</v>
      </c>
      <c r="B53" s="92" t="n">
        <v>900</v>
      </c>
      <c r="C53" s="65" t="s">
        <v>220</v>
      </c>
      <c r="D53" s="65" t="s">
        <v>234</v>
      </c>
      <c r="E53" s="65" t="s">
        <v>224</v>
      </c>
      <c r="F53" s="65" t="s">
        <v>240</v>
      </c>
      <c r="G53" s="146" t="s">
        <v>259</v>
      </c>
      <c r="H53" s="65"/>
      <c r="I53" s="121" t="n">
        <v>749.6</v>
      </c>
      <c r="J53" s="199"/>
      <c r="K53" s="198"/>
      <c r="L53" s="193"/>
      <c r="M53" s="190"/>
    </row>
    <row r="54" s="100" customFormat="true" ht="60" hidden="false" customHeight="false" outlineLevel="0" collapsed="false">
      <c r="A54" s="108" t="s">
        <v>260</v>
      </c>
      <c r="B54" s="92" t="n">
        <v>900</v>
      </c>
      <c r="C54" s="65" t="s">
        <v>220</v>
      </c>
      <c r="D54" s="65" t="s">
        <v>234</v>
      </c>
      <c r="E54" s="65" t="s">
        <v>224</v>
      </c>
      <c r="F54" s="65" t="s">
        <v>240</v>
      </c>
      <c r="G54" s="146" t="s">
        <v>261</v>
      </c>
      <c r="H54" s="65"/>
      <c r="I54" s="121" t="n">
        <v>193.3</v>
      </c>
      <c r="J54" s="199"/>
      <c r="K54" s="198"/>
      <c r="L54" s="193"/>
      <c r="M54" s="190"/>
    </row>
    <row r="55" s="100" customFormat="true" ht="12.75" hidden="false" customHeight="false" outlineLevel="0" collapsed="false">
      <c r="A55" s="108" t="s">
        <v>229</v>
      </c>
      <c r="B55" s="92" t="n">
        <v>900</v>
      </c>
      <c r="C55" s="65" t="s">
        <v>220</v>
      </c>
      <c r="D55" s="65" t="s">
        <v>234</v>
      </c>
      <c r="E55" s="65" t="s">
        <v>224</v>
      </c>
      <c r="F55" s="65" t="s">
        <v>240</v>
      </c>
      <c r="G55" s="146" t="s">
        <v>261</v>
      </c>
      <c r="H55" s="65" t="s">
        <v>230</v>
      </c>
      <c r="I55" s="121" t="n">
        <v>148.5</v>
      </c>
      <c r="J55" s="199"/>
      <c r="K55" s="198"/>
      <c r="L55" s="193"/>
      <c r="M55" s="190"/>
    </row>
    <row r="56" s="100" customFormat="true" ht="36" hidden="false" customHeight="false" outlineLevel="0" collapsed="false">
      <c r="A56" s="108" t="s">
        <v>231</v>
      </c>
      <c r="B56" s="92" t="n">
        <v>900</v>
      </c>
      <c r="C56" s="65" t="s">
        <v>220</v>
      </c>
      <c r="D56" s="65" t="s">
        <v>234</v>
      </c>
      <c r="E56" s="65" t="s">
        <v>224</v>
      </c>
      <c r="F56" s="65" t="s">
        <v>240</v>
      </c>
      <c r="G56" s="146" t="s">
        <v>261</v>
      </c>
      <c r="H56" s="65" t="s">
        <v>232</v>
      </c>
      <c r="I56" s="121" t="n">
        <v>44.8</v>
      </c>
      <c r="J56" s="199"/>
      <c r="K56" s="198"/>
      <c r="L56" s="193"/>
      <c r="M56" s="190"/>
    </row>
    <row r="57" s="100" customFormat="true" ht="48" hidden="false" customHeight="false" outlineLevel="0" collapsed="false">
      <c r="A57" s="108" t="s">
        <v>262</v>
      </c>
      <c r="B57" s="92" t="n">
        <v>900</v>
      </c>
      <c r="C57" s="65" t="s">
        <v>220</v>
      </c>
      <c r="D57" s="65" t="s">
        <v>234</v>
      </c>
      <c r="E57" s="65" t="s">
        <v>224</v>
      </c>
      <c r="F57" s="65" t="s">
        <v>240</v>
      </c>
      <c r="G57" s="146" t="s">
        <v>263</v>
      </c>
      <c r="H57" s="142"/>
      <c r="I57" s="121" t="n">
        <v>146.4</v>
      </c>
      <c r="J57" s="197"/>
      <c r="K57" s="198"/>
      <c r="L57" s="193"/>
      <c r="M57" s="190"/>
    </row>
    <row r="58" s="100" customFormat="true" ht="12.75" hidden="false" customHeight="false" outlineLevel="0" collapsed="false">
      <c r="A58" s="108" t="s">
        <v>229</v>
      </c>
      <c r="B58" s="92" t="n">
        <v>900</v>
      </c>
      <c r="C58" s="65" t="s">
        <v>220</v>
      </c>
      <c r="D58" s="65" t="s">
        <v>234</v>
      </c>
      <c r="E58" s="65" t="s">
        <v>224</v>
      </c>
      <c r="F58" s="65" t="s">
        <v>240</v>
      </c>
      <c r="G58" s="146" t="s">
        <v>263</v>
      </c>
      <c r="H58" s="65" t="s">
        <v>230</v>
      </c>
      <c r="I58" s="121" t="n">
        <v>112.4</v>
      </c>
      <c r="J58" s="197"/>
      <c r="K58" s="198"/>
      <c r="L58" s="193"/>
      <c r="M58" s="190"/>
    </row>
    <row r="59" s="100" customFormat="true" ht="36" hidden="false" customHeight="false" outlineLevel="0" collapsed="false">
      <c r="A59" s="108" t="s">
        <v>231</v>
      </c>
      <c r="B59" s="92" t="n">
        <v>900</v>
      </c>
      <c r="C59" s="65" t="s">
        <v>220</v>
      </c>
      <c r="D59" s="65" t="s">
        <v>234</v>
      </c>
      <c r="E59" s="65" t="s">
        <v>224</v>
      </c>
      <c r="F59" s="65" t="s">
        <v>240</v>
      </c>
      <c r="G59" s="146" t="s">
        <v>263</v>
      </c>
      <c r="H59" s="65" t="s">
        <v>232</v>
      </c>
      <c r="I59" s="121" t="n">
        <v>34</v>
      </c>
      <c r="J59" s="197"/>
      <c r="K59" s="198"/>
      <c r="L59" s="193"/>
      <c r="M59" s="190"/>
    </row>
    <row r="60" s="100" customFormat="true" ht="84" hidden="false" customHeight="false" outlineLevel="0" collapsed="false">
      <c r="A60" s="108" t="s">
        <v>264</v>
      </c>
      <c r="B60" s="92" t="n">
        <v>900</v>
      </c>
      <c r="C60" s="65" t="s">
        <v>220</v>
      </c>
      <c r="D60" s="65" t="s">
        <v>234</v>
      </c>
      <c r="E60" s="65" t="s">
        <v>224</v>
      </c>
      <c r="F60" s="65" t="s">
        <v>240</v>
      </c>
      <c r="G60" s="146" t="s">
        <v>265</v>
      </c>
      <c r="H60" s="142"/>
      <c r="I60" s="121" t="n">
        <v>227.8</v>
      </c>
      <c r="J60" s="197"/>
      <c r="K60" s="198"/>
      <c r="L60" s="193"/>
      <c r="M60" s="190"/>
    </row>
    <row r="61" s="100" customFormat="true" ht="12.75" hidden="false" customHeight="false" outlineLevel="0" collapsed="false">
      <c r="A61" s="108" t="s">
        <v>229</v>
      </c>
      <c r="B61" s="92" t="n">
        <v>900</v>
      </c>
      <c r="C61" s="65" t="s">
        <v>220</v>
      </c>
      <c r="D61" s="65" t="s">
        <v>234</v>
      </c>
      <c r="E61" s="65" t="s">
        <v>224</v>
      </c>
      <c r="F61" s="65" t="s">
        <v>240</v>
      </c>
      <c r="G61" s="146" t="s">
        <v>265</v>
      </c>
      <c r="H61" s="65" t="s">
        <v>230</v>
      </c>
      <c r="I61" s="121" t="n">
        <v>175</v>
      </c>
      <c r="J61" s="197"/>
      <c r="K61" s="198"/>
      <c r="L61" s="193"/>
      <c r="M61" s="190"/>
    </row>
    <row r="62" s="100" customFormat="true" ht="36" hidden="false" customHeight="false" outlineLevel="0" collapsed="false">
      <c r="A62" s="108" t="s">
        <v>231</v>
      </c>
      <c r="B62" s="92" t="n">
        <v>900</v>
      </c>
      <c r="C62" s="65" t="s">
        <v>220</v>
      </c>
      <c r="D62" s="65" t="s">
        <v>234</v>
      </c>
      <c r="E62" s="65" t="s">
        <v>224</v>
      </c>
      <c r="F62" s="65" t="s">
        <v>240</v>
      </c>
      <c r="G62" s="146" t="s">
        <v>265</v>
      </c>
      <c r="H62" s="65" t="s">
        <v>232</v>
      </c>
      <c r="I62" s="121" t="n">
        <v>52.8</v>
      </c>
      <c r="J62" s="197"/>
      <c r="K62" s="198"/>
      <c r="L62" s="193"/>
      <c r="M62" s="190"/>
    </row>
    <row r="63" s="100" customFormat="true" ht="72" hidden="false" customHeight="false" outlineLevel="0" collapsed="false">
      <c r="A63" s="108" t="s">
        <v>266</v>
      </c>
      <c r="B63" s="92" t="n">
        <v>900</v>
      </c>
      <c r="C63" s="65" t="s">
        <v>220</v>
      </c>
      <c r="D63" s="65" t="s">
        <v>234</v>
      </c>
      <c r="E63" s="65" t="s">
        <v>224</v>
      </c>
      <c r="F63" s="65" t="s">
        <v>240</v>
      </c>
      <c r="G63" s="146" t="s">
        <v>267</v>
      </c>
      <c r="H63" s="65"/>
      <c r="I63" s="121" t="n">
        <v>178.4</v>
      </c>
      <c r="J63" s="199"/>
      <c r="K63" s="198"/>
      <c r="L63" s="193"/>
      <c r="M63" s="190"/>
    </row>
    <row r="64" s="100" customFormat="true" ht="12.75" hidden="false" customHeight="false" outlineLevel="0" collapsed="false">
      <c r="A64" s="108" t="s">
        <v>229</v>
      </c>
      <c r="B64" s="92" t="n">
        <v>900</v>
      </c>
      <c r="C64" s="65" t="s">
        <v>220</v>
      </c>
      <c r="D64" s="65" t="s">
        <v>234</v>
      </c>
      <c r="E64" s="65" t="s">
        <v>224</v>
      </c>
      <c r="F64" s="65" t="s">
        <v>240</v>
      </c>
      <c r="G64" s="146" t="s">
        <v>267</v>
      </c>
      <c r="H64" s="65" t="s">
        <v>230</v>
      </c>
      <c r="I64" s="121" t="n">
        <v>137</v>
      </c>
      <c r="J64" s="199"/>
      <c r="K64" s="198"/>
      <c r="L64" s="193"/>
      <c r="M64" s="190"/>
    </row>
    <row r="65" s="100" customFormat="true" ht="36" hidden="false" customHeight="false" outlineLevel="0" collapsed="false">
      <c r="A65" s="108" t="s">
        <v>231</v>
      </c>
      <c r="B65" s="92" t="n">
        <v>900</v>
      </c>
      <c r="C65" s="65" t="s">
        <v>220</v>
      </c>
      <c r="D65" s="65" t="s">
        <v>234</v>
      </c>
      <c r="E65" s="65" t="s">
        <v>224</v>
      </c>
      <c r="F65" s="65" t="s">
        <v>240</v>
      </c>
      <c r="G65" s="146" t="s">
        <v>267</v>
      </c>
      <c r="H65" s="65" t="s">
        <v>232</v>
      </c>
      <c r="I65" s="121" t="n">
        <v>41.4</v>
      </c>
      <c r="J65" s="199"/>
      <c r="K65" s="198"/>
      <c r="L65" s="193"/>
      <c r="M65" s="190"/>
    </row>
    <row r="66" s="100" customFormat="true" ht="72" hidden="false" customHeight="false" outlineLevel="0" collapsed="false">
      <c r="A66" s="108" t="s">
        <v>270</v>
      </c>
      <c r="B66" s="92" t="n">
        <v>900</v>
      </c>
      <c r="C66" s="65" t="s">
        <v>220</v>
      </c>
      <c r="D66" s="65" t="s">
        <v>234</v>
      </c>
      <c r="E66" s="65" t="s">
        <v>224</v>
      </c>
      <c r="F66" s="65" t="s">
        <v>240</v>
      </c>
      <c r="G66" s="146" t="s">
        <v>271</v>
      </c>
      <c r="H66" s="65"/>
      <c r="I66" s="122" t="n">
        <v>3.7</v>
      </c>
      <c r="J66" s="197"/>
      <c r="K66" s="198"/>
      <c r="L66" s="193"/>
      <c r="M66" s="190"/>
    </row>
    <row r="67" s="100" customFormat="true" ht="25.5" hidden="false" customHeight="false" outlineLevel="0" collapsed="false">
      <c r="A67" s="116" t="s">
        <v>322</v>
      </c>
      <c r="B67" s="92" t="n">
        <v>900</v>
      </c>
      <c r="C67" s="65" t="s">
        <v>220</v>
      </c>
      <c r="D67" s="65" t="s">
        <v>234</v>
      </c>
      <c r="E67" s="65" t="s">
        <v>224</v>
      </c>
      <c r="F67" s="65" t="s">
        <v>240</v>
      </c>
      <c r="G67" s="146" t="s">
        <v>271</v>
      </c>
      <c r="H67" s="65" t="s">
        <v>632</v>
      </c>
      <c r="I67" s="122" t="n">
        <v>3.7</v>
      </c>
      <c r="J67" s="197"/>
      <c r="K67" s="198"/>
      <c r="L67" s="193"/>
      <c r="M67" s="190"/>
    </row>
    <row r="68" s="100" customFormat="true" ht="24" hidden="false" customHeight="false" outlineLevel="0" collapsed="false">
      <c r="A68" s="101" t="s">
        <v>247</v>
      </c>
      <c r="B68" s="92" t="n">
        <v>900</v>
      </c>
      <c r="C68" s="65" t="s">
        <v>220</v>
      </c>
      <c r="D68" s="65" t="s">
        <v>234</v>
      </c>
      <c r="E68" s="65" t="s">
        <v>224</v>
      </c>
      <c r="F68" s="65" t="s">
        <v>240</v>
      </c>
      <c r="G68" s="146" t="s">
        <v>271</v>
      </c>
      <c r="H68" s="65" t="s">
        <v>248</v>
      </c>
      <c r="I68" s="122" t="n">
        <v>3.7</v>
      </c>
      <c r="J68" s="197"/>
      <c r="K68" s="198"/>
      <c r="L68" s="193"/>
      <c r="M68" s="190"/>
    </row>
    <row r="69" s="100" customFormat="true" ht="48" hidden="false" customHeight="true" outlineLevel="0" collapsed="false">
      <c r="A69" s="101" t="s">
        <v>272</v>
      </c>
      <c r="B69" s="131" t="n">
        <v>900</v>
      </c>
      <c r="C69" s="104" t="s">
        <v>220</v>
      </c>
      <c r="D69" s="104" t="s">
        <v>234</v>
      </c>
      <c r="E69" s="104" t="s">
        <v>224</v>
      </c>
      <c r="F69" s="104" t="s">
        <v>240</v>
      </c>
      <c r="G69" s="104" t="s">
        <v>273</v>
      </c>
      <c r="H69" s="104"/>
      <c r="I69" s="122" t="n">
        <v>9.5</v>
      </c>
      <c r="J69" s="196"/>
      <c r="K69" s="195"/>
      <c r="L69" s="196"/>
      <c r="M69" s="190"/>
    </row>
    <row r="70" s="100" customFormat="true" ht="60" hidden="false" customHeight="false" outlineLevel="0" collapsed="false">
      <c r="A70" s="64" t="s">
        <v>274</v>
      </c>
      <c r="B70" s="92" t="n">
        <v>900</v>
      </c>
      <c r="C70" s="65" t="s">
        <v>220</v>
      </c>
      <c r="D70" s="65" t="s">
        <v>234</v>
      </c>
      <c r="E70" s="65" t="s">
        <v>224</v>
      </c>
      <c r="F70" s="65" t="s">
        <v>240</v>
      </c>
      <c r="G70" s="104" t="s">
        <v>275</v>
      </c>
      <c r="H70" s="65"/>
      <c r="I70" s="121" t="n">
        <v>9.5</v>
      </c>
      <c r="J70" s="187"/>
      <c r="K70" s="188"/>
      <c r="L70" s="191"/>
      <c r="M70" s="190"/>
    </row>
    <row r="71" s="100" customFormat="true" ht="12.75" hidden="false" customHeight="false" outlineLevel="0" collapsed="false">
      <c r="A71" s="108" t="s">
        <v>229</v>
      </c>
      <c r="B71" s="92" t="n">
        <v>900</v>
      </c>
      <c r="C71" s="65" t="s">
        <v>220</v>
      </c>
      <c r="D71" s="65" t="s">
        <v>234</v>
      </c>
      <c r="E71" s="65" t="s">
        <v>224</v>
      </c>
      <c r="F71" s="65" t="s">
        <v>240</v>
      </c>
      <c r="G71" s="104" t="s">
        <v>275</v>
      </c>
      <c r="H71" s="65" t="s">
        <v>230</v>
      </c>
      <c r="I71" s="121" t="n">
        <v>7.2965</v>
      </c>
      <c r="J71" s="187"/>
      <c r="K71" s="188"/>
      <c r="L71" s="191"/>
      <c r="M71" s="190"/>
    </row>
    <row r="72" s="100" customFormat="true" ht="36" hidden="false" customHeight="false" outlineLevel="0" collapsed="false">
      <c r="A72" s="108" t="s">
        <v>231</v>
      </c>
      <c r="B72" s="92" t="n">
        <v>900</v>
      </c>
      <c r="C72" s="65" t="s">
        <v>220</v>
      </c>
      <c r="D72" s="65" t="s">
        <v>234</v>
      </c>
      <c r="E72" s="65" t="s">
        <v>224</v>
      </c>
      <c r="F72" s="65" t="s">
        <v>240</v>
      </c>
      <c r="G72" s="104" t="s">
        <v>275</v>
      </c>
      <c r="H72" s="65" t="s">
        <v>232</v>
      </c>
      <c r="I72" s="121" t="n">
        <v>2.2035</v>
      </c>
      <c r="J72" s="187"/>
      <c r="K72" s="188"/>
      <c r="L72" s="191"/>
      <c r="M72" s="190"/>
    </row>
    <row r="73" s="100" customFormat="true" ht="24" hidden="false" customHeight="false" outlineLevel="0" collapsed="false">
      <c r="A73" s="64" t="s">
        <v>276</v>
      </c>
      <c r="B73" s="92" t="n">
        <v>900</v>
      </c>
      <c r="C73" s="65" t="s">
        <v>220</v>
      </c>
      <c r="D73" s="65" t="s">
        <v>234</v>
      </c>
      <c r="E73" s="65" t="s">
        <v>277</v>
      </c>
      <c r="F73" s="65"/>
      <c r="G73" s="146"/>
      <c r="H73" s="65"/>
      <c r="I73" s="122" t="n">
        <v>130.5</v>
      </c>
      <c r="J73" s="197"/>
      <c r="K73" s="198"/>
      <c r="L73" s="193"/>
      <c r="M73" s="190"/>
    </row>
    <row r="74" s="100" customFormat="true" ht="24" hidden="false" customHeight="false" outlineLevel="0" collapsed="false">
      <c r="A74" s="64" t="s">
        <v>278</v>
      </c>
      <c r="B74" s="92" t="n">
        <v>900</v>
      </c>
      <c r="C74" s="65" t="s">
        <v>220</v>
      </c>
      <c r="D74" s="65" t="s">
        <v>234</v>
      </c>
      <c r="E74" s="65" t="s">
        <v>277</v>
      </c>
      <c r="F74" s="65" t="s">
        <v>226</v>
      </c>
      <c r="G74" s="146"/>
      <c r="H74" s="65"/>
      <c r="I74" s="122" t="n">
        <v>130.5</v>
      </c>
      <c r="J74" s="197"/>
      <c r="K74" s="198"/>
      <c r="L74" s="193"/>
      <c r="M74" s="190"/>
    </row>
    <row r="75" s="100" customFormat="true" ht="24" hidden="false" customHeight="false" outlineLevel="0" collapsed="false">
      <c r="A75" s="101" t="s">
        <v>235</v>
      </c>
      <c r="B75" s="92" t="n">
        <v>900</v>
      </c>
      <c r="C75" s="65" t="s">
        <v>220</v>
      </c>
      <c r="D75" s="65" t="s">
        <v>234</v>
      </c>
      <c r="E75" s="65" t="s">
        <v>277</v>
      </c>
      <c r="F75" s="65" t="s">
        <v>226</v>
      </c>
      <c r="G75" s="65" t="s">
        <v>236</v>
      </c>
      <c r="H75" s="65"/>
      <c r="I75" s="122" t="n">
        <v>130.5</v>
      </c>
      <c r="J75" s="197"/>
      <c r="K75" s="198"/>
      <c r="L75" s="193"/>
      <c r="M75" s="190"/>
    </row>
    <row r="76" s="100" customFormat="true" ht="48" hidden="false" customHeight="false" outlineLevel="0" collapsed="false">
      <c r="A76" s="101" t="s">
        <v>279</v>
      </c>
      <c r="B76" s="92" t="n">
        <v>900</v>
      </c>
      <c r="C76" s="65" t="s">
        <v>220</v>
      </c>
      <c r="D76" s="65" t="s">
        <v>234</v>
      </c>
      <c r="E76" s="65" t="s">
        <v>277</v>
      </c>
      <c r="F76" s="65" t="s">
        <v>226</v>
      </c>
      <c r="G76" s="65" t="s">
        <v>236</v>
      </c>
      <c r="H76" s="65" t="s">
        <v>280</v>
      </c>
      <c r="I76" s="122" t="n">
        <v>130.5</v>
      </c>
      <c r="J76" s="197"/>
      <c r="K76" s="198"/>
      <c r="L76" s="193"/>
      <c r="M76" s="190"/>
    </row>
    <row r="77" s="100" customFormat="true" ht="12.75" hidden="false" customHeight="false" outlineLevel="0" collapsed="false">
      <c r="A77" s="112" t="s">
        <v>287</v>
      </c>
      <c r="B77" s="92" t="n">
        <v>900</v>
      </c>
      <c r="C77" s="65" t="s">
        <v>220</v>
      </c>
      <c r="D77" s="65" t="s">
        <v>288</v>
      </c>
      <c r="E77" s="146"/>
      <c r="F77" s="200"/>
      <c r="G77" s="146"/>
      <c r="H77" s="65"/>
      <c r="I77" s="121" t="n">
        <v>24.1</v>
      </c>
      <c r="J77" s="197"/>
      <c r="K77" s="198"/>
      <c r="L77" s="193"/>
      <c r="M77" s="190"/>
    </row>
    <row r="78" s="100" customFormat="true" ht="24" hidden="false" customHeight="false" outlineLevel="0" collapsed="false">
      <c r="A78" s="64" t="s">
        <v>276</v>
      </c>
      <c r="B78" s="92" t="n">
        <v>900</v>
      </c>
      <c r="C78" s="65" t="s">
        <v>220</v>
      </c>
      <c r="D78" s="65" t="s">
        <v>288</v>
      </c>
      <c r="E78" s="146" t="s">
        <v>277</v>
      </c>
      <c r="F78" s="200"/>
      <c r="G78" s="146"/>
      <c r="H78" s="65"/>
      <c r="I78" s="121" t="n">
        <v>24.1</v>
      </c>
      <c r="J78" s="197"/>
      <c r="K78" s="198"/>
      <c r="L78" s="193"/>
      <c r="M78" s="190"/>
    </row>
    <row r="79" s="100" customFormat="true" ht="24" hidden="false" customHeight="false" outlineLevel="0" collapsed="false">
      <c r="A79" s="64" t="s">
        <v>278</v>
      </c>
      <c r="B79" s="92" t="n">
        <v>900</v>
      </c>
      <c r="C79" s="65" t="s">
        <v>220</v>
      </c>
      <c r="D79" s="65" t="s">
        <v>288</v>
      </c>
      <c r="E79" s="200" t="n">
        <v>89</v>
      </c>
      <c r="F79" s="200" t="n">
        <v>1</v>
      </c>
      <c r="G79" s="200"/>
      <c r="H79" s="65"/>
      <c r="I79" s="121" t="n">
        <v>24.1</v>
      </c>
      <c r="J79" s="197"/>
      <c r="K79" s="198"/>
      <c r="L79" s="193"/>
      <c r="M79" s="190"/>
    </row>
    <row r="80" s="100" customFormat="true" ht="36" hidden="false" customHeight="false" outlineLevel="0" collapsed="false">
      <c r="A80" s="108" t="s">
        <v>289</v>
      </c>
      <c r="B80" s="92" t="n">
        <v>900</v>
      </c>
      <c r="C80" s="65" t="s">
        <v>220</v>
      </c>
      <c r="D80" s="65" t="s">
        <v>288</v>
      </c>
      <c r="E80" s="200" t="n">
        <v>89</v>
      </c>
      <c r="F80" s="200" t="n">
        <v>1</v>
      </c>
      <c r="G80" s="146" t="s">
        <v>290</v>
      </c>
      <c r="H80" s="65"/>
      <c r="I80" s="121" t="n">
        <v>24.1</v>
      </c>
      <c r="J80" s="197"/>
      <c r="K80" s="198"/>
      <c r="L80" s="193"/>
      <c r="M80" s="190"/>
    </row>
    <row r="81" s="100" customFormat="true" ht="24" hidden="false" customHeight="false" outlineLevel="0" collapsed="false">
      <c r="A81" s="64" t="s">
        <v>247</v>
      </c>
      <c r="B81" s="92" t="n">
        <v>900</v>
      </c>
      <c r="C81" s="65" t="s">
        <v>220</v>
      </c>
      <c r="D81" s="65" t="s">
        <v>288</v>
      </c>
      <c r="E81" s="200" t="n">
        <v>89</v>
      </c>
      <c r="F81" s="200" t="n">
        <v>1</v>
      </c>
      <c r="G81" s="146" t="s">
        <v>290</v>
      </c>
      <c r="H81" s="65" t="s">
        <v>248</v>
      </c>
      <c r="I81" s="121" t="n">
        <v>24.1</v>
      </c>
      <c r="J81" s="197"/>
      <c r="K81" s="198"/>
      <c r="L81" s="193"/>
      <c r="M81" s="190"/>
    </row>
    <row r="82" s="100" customFormat="true" ht="12.75" hidden="false" customHeight="false" outlineLevel="0" collapsed="false">
      <c r="A82" s="64" t="s">
        <v>304</v>
      </c>
      <c r="B82" s="92" t="n">
        <v>900</v>
      </c>
      <c r="C82" s="65" t="s">
        <v>220</v>
      </c>
      <c r="D82" s="65" t="s">
        <v>305</v>
      </c>
      <c r="E82" s="65"/>
      <c r="F82" s="65"/>
      <c r="G82" s="65"/>
      <c r="H82" s="65"/>
      <c r="I82" s="121" t="n">
        <v>80</v>
      </c>
      <c r="J82" s="156"/>
      <c r="K82" s="192"/>
      <c r="L82" s="193"/>
      <c r="M82" s="190"/>
    </row>
    <row r="83" s="100" customFormat="true" ht="24" hidden="false" customHeight="false" outlineLevel="0" collapsed="false">
      <c r="A83" s="64" t="s">
        <v>276</v>
      </c>
      <c r="B83" s="92" t="n">
        <v>900</v>
      </c>
      <c r="C83" s="65" t="s">
        <v>220</v>
      </c>
      <c r="D83" s="65" t="s">
        <v>305</v>
      </c>
      <c r="E83" s="65" t="s">
        <v>277</v>
      </c>
      <c r="F83" s="65"/>
      <c r="G83" s="65"/>
      <c r="H83" s="65"/>
      <c r="I83" s="121" t="n">
        <v>80</v>
      </c>
      <c r="J83" s="156"/>
      <c r="K83" s="157"/>
      <c r="L83" s="193"/>
      <c r="M83" s="190"/>
    </row>
    <row r="84" s="100" customFormat="true" ht="24" hidden="false" customHeight="false" outlineLevel="0" collapsed="false">
      <c r="A84" s="64" t="s">
        <v>278</v>
      </c>
      <c r="B84" s="92" t="n">
        <v>900</v>
      </c>
      <c r="C84" s="65" t="s">
        <v>220</v>
      </c>
      <c r="D84" s="65" t="s">
        <v>305</v>
      </c>
      <c r="E84" s="65" t="s">
        <v>277</v>
      </c>
      <c r="F84" s="65" t="s">
        <v>226</v>
      </c>
      <c r="G84" s="65"/>
      <c r="H84" s="65"/>
      <c r="I84" s="121" t="n">
        <v>80</v>
      </c>
      <c r="J84" s="156"/>
      <c r="K84" s="157"/>
      <c r="L84" s="193"/>
      <c r="M84" s="190"/>
    </row>
    <row r="85" s="100" customFormat="true" ht="12.75" hidden="false" customHeight="false" outlineLevel="0" collapsed="false">
      <c r="A85" s="64" t="s">
        <v>306</v>
      </c>
      <c r="B85" s="92" t="n">
        <v>900</v>
      </c>
      <c r="C85" s="65" t="s">
        <v>220</v>
      </c>
      <c r="D85" s="65" t="s">
        <v>305</v>
      </c>
      <c r="E85" s="65" t="s">
        <v>277</v>
      </c>
      <c r="F85" s="65" t="s">
        <v>226</v>
      </c>
      <c r="G85" s="65" t="s">
        <v>242</v>
      </c>
      <c r="H85" s="65"/>
      <c r="I85" s="121" t="n">
        <v>80</v>
      </c>
      <c r="J85" s="156"/>
      <c r="K85" s="157"/>
      <c r="L85" s="193"/>
      <c r="M85" s="190"/>
    </row>
    <row r="86" s="100" customFormat="true" ht="12.75" hidden="false" customHeight="false" outlineLevel="0" collapsed="false">
      <c r="A86" s="112" t="s">
        <v>307</v>
      </c>
      <c r="B86" s="92" t="n">
        <v>900</v>
      </c>
      <c r="C86" s="65" t="s">
        <v>220</v>
      </c>
      <c r="D86" s="65" t="s">
        <v>305</v>
      </c>
      <c r="E86" s="65" t="s">
        <v>277</v>
      </c>
      <c r="F86" s="65" t="s">
        <v>226</v>
      </c>
      <c r="G86" s="65" t="s">
        <v>308</v>
      </c>
      <c r="H86" s="65"/>
      <c r="I86" s="121" t="n">
        <v>80</v>
      </c>
      <c r="J86" s="156"/>
      <c r="K86" s="157"/>
      <c r="L86" s="193"/>
      <c r="M86" s="190"/>
    </row>
    <row r="87" s="100" customFormat="true" ht="12.75" hidden="false" customHeight="false" outlineLevel="0" collapsed="false">
      <c r="A87" s="112" t="s">
        <v>309</v>
      </c>
      <c r="B87" s="92" t="n">
        <v>900</v>
      </c>
      <c r="C87" s="65" t="s">
        <v>220</v>
      </c>
      <c r="D87" s="65" t="s">
        <v>305</v>
      </c>
      <c r="E87" s="65" t="s">
        <v>277</v>
      </c>
      <c r="F87" s="65" t="s">
        <v>226</v>
      </c>
      <c r="G87" s="65" t="s">
        <v>308</v>
      </c>
      <c r="H87" s="65" t="s">
        <v>310</v>
      </c>
      <c r="I87" s="121" t="n">
        <v>80</v>
      </c>
      <c r="J87" s="156"/>
      <c r="K87" s="157"/>
      <c r="L87" s="193"/>
      <c r="M87" s="190"/>
    </row>
    <row r="88" s="100" customFormat="true" ht="12.75" hidden="false" customHeight="false" outlineLevel="0" collapsed="false">
      <c r="A88" s="64" t="s">
        <v>311</v>
      </c>
      <c r="B88" s="92" t="n">
        <v>900</v>
      </c>
      <c r="C88" s="65" t="s">
        <v>220</v>
      </c>
      <c r="D88" s="65" t="s">
        <v>312</v>
      </c>
      <c r="E88" s="65"/>
      <c r="F88" s="65"/>
      <c r="G88" s="65"/>
      <c r="H88" s="65"/>
      <c r="I88" s="121" t="n">
        <v>1024.2</v>
      </c>
      <c r="J88" s="156"/>
      <c r="K88" s="192"/>
      <c r="L88" s="193"/>
      <c r="M88" s="190"/>
    </row>
    <row r="89" s="100" customFormat="true" ht="36" hidden="false" customHeight="false" outlineLevel="0" collapsed="false">
      <c r="A89" s="64" t="s">
        <v>313</v>
      </c>
      <c r="B89" s="92" t="n">
        <v>900</v>
      </c>
      <c r="C89" s="65" t="s">
        <v>220</v>
      </c>
      <c r="D89" s="65" t="s">
        <v>312</v>
      </c>
      <c r="E89" s="65" t="s">
        <v>314</v>
      </c>
      <c r="F89" s="65"/>
      <c r="G89" s="65"/>
      <c r="H89" s="65"/>
      <c r="I89" s="121" t="n">
        <v>218.8</v>
      </c>
      <c r="J89" s="156"/>
      <c r="K89" s="192"/>
      <c r="L89" s="193"/>
      <c r="M89" s="190"/>
    </row>
    <row r="90" s="100" customFormat="true" ht="12.75" hidden="false" customHeight="false" outlineLevel="0" collapsed="false">
      <c r="A90" s="64" t="s">
        <v>315</v>
      </c>
      <c r="B90" s="92" t="n">
        <v>900</v>
      </c>
      <c r="C90" s="65" t="s">
        <v>220</v>
      </c>
      <c r="D90" s="65" t="s">
        <v>312</v>
      </c>
      <c r="E90" s="65" t="s">
        <v>314</v>
      </c>
      <c r="F90" s="65" t="s">
        <v>316</v>
      </c>
      <c r="G90" s="65"/>
      <c r="H90" s="65"/>
      <c r="I90" s="121" t="n">
        <v>218.8</v>
      </c>
      <c r="J90" s="156"/>
      <c r="K90" s="192"/>
      <c r="L90" s="193"/>
      <c r="M90" s="190"/>
    </row>
    <row r="91" s="100" customFormat="true" ht="36" hidden="false" customHeight="false" outlineLevel="0" collapsed="false">
      <c r="A91" s="64" t="s">
        <v>317</v>
      </c>
      <c r="B91" s="92" t="n">
        <v>900</v>
      </c>
      <c r="C91" s="65" t="s">
        <v>220</v>
      </c>
      <c r="D91" s="65" t="s">
        <v>312</v>
      </c>
      <c r="E91" s="65" t="s">
        <v>314</v>
      </c>
      <c r="F91" s="65" t="s">
        <v>316</v>
      </c>
      <c r="G91" s="65" t="s">
        <v>220</v>
      </c>
      <c r="H91" s="65"/>
      <c r="I91" s="121" t="n">
        <v>218.8</v>
      </c>
      <c r="J91" s="156"/>
      <c r="K91" s="192"/>
      <c r="L91" s="193"/>
      <c r="M91" s="190"/>
    </row>
    <row r="92" s="100" customFormat="true" ht="24" hidden="false" customHeight="false" outlineLevel="0" collapsed="false">
      <c r="A92" s="64" t="s">
        <v>318</v>
      </c>
      <c r="B92" s="92" t="n">
        <v>900</v>
      </c>
      <c r="C92" s="65" t="s">
        <v>220</v>
      </c>
      <c r="D92" s="65" t="s">
        <v>312</v>
      </c>
      <c r="E92" s="65" t="s">
        <v>314</v>
      </c>
      <c r="F92" s="65" t="s">
        <v>316</v>
      </c>
      <c r="G92" s="65" t="s">
        <v>319</v>
      </c>
      <c r="H92" s="65"/>
      <c r="I92" s="121" t="n">
        <v>218.8</v>
      </c>
      <c r="J92" s="156"/>
      <c r="K92" s="192"/>
      <c r="L92" s="193"/>
      <c r="M92" s="190"/>
    </row>
    <row r="93" s="100" customFormat="true" ht="24" hidden="false" customHeight="false" outlineLevel="0" collapsed="false">
      <c r="A93" s="64" t="s">
        <v>320</v>
      </c>
      <c r="B93" s="92" t="n">
        <v>900</v>
      </c>
      <c r="C93" s="65" t="s">
        <v>220</v>
      </c>
      <c r="D93" s="65" t="s">
        <v>312</v>
      </c>
      <c r="E93" s="65" t="s">
        <v>314</v>
      </c>
      <c r="F93" s="65" t="s">
        <v>316</v>
      </c>
      <c r="G93" s="65" t="s">
        <v>321</v>
      </c>
      <c r="H93" s="65"/>
      <c r="I93" s="121" t="n">
        <v>218.8</v>
      </c>
      <c r="J93" s="156"/>
      <c r="K93" s="192"/>
      <c r="L93" s="193"/>
      <c r="M93" s="190"/>
    </row>
    <row r="94" s="100" customFormat="true" ht="25.5" hidden="false" customHeight="false" outlineLevel="0" collapsed="false">
      <c r="A94" s="116" t="s">
        <v>322</v>
      </c>
      <c r="B94" s="92" t="n">
        <v>900</v>
      </c>
      <c r="C94" s="65" t="s">
        <v>220</v>
      </c>
      <c r="D94" s="65" t="s">
        <v>312</v>
      </c>
      <c r="E94" s="65" t="s">
        <v>314</v>
      </c>
      <c r="F94" s="65" t="s">
        <v>316</v>
      </c>
      <c r="G94" s="65" t="s">
        <v>321</v>
      </c>
      <c r="H94" s="65" t="s">
        <v>632</v>
      </c>
      <c r="I94" s="121" t="n">
        <v>209.8</v>
      </c>
      <c r="J94" s="156"/>
      <c r="K94" s="192"/>
      <c r="L94" s="193"/>
      <c r="M94" s="190"/>
    </row>
    <row r="95" s="100" customFormat="true" ht="24" hidden="false" customHeight="false" outlineLevel="0" collapsed="false">
      <c r="A95" s="101" t="s">
        <v>247</v>
      </c>
      <c r="B95" s="92" t="n">
        <v>900</v>
      </c>
      <c r="C95" s="65" t="s">
        <v>220</v>
      </c>
      <c r="D95" s="65" t="s">
        <v>312</v>
      </c>
      <c r="E95" s="65" t="s">
        <v>314</v>
      </c>
      <c r="F95" s="65" t="s">
        <v>316</v>
      </c>
      <c r="G95" s="65" t="s">
        <v>321</v>
      </c>
      <c r="H95" s="65" t="s">
        <v>248</v>
      </c>
      <c r="I95" s="121" t="n">
        <v>209.8</v>
      </c>
      <c r="J95" s="156"/>
      <c r="K95" s="192"/>
      <c r="L95" s="193"/>
      <c r="M95" s="190"/>
    </row>
    <row r="96" s="100" customFormat="true" ht="12.75" hidden="false" customHeight="false" outlineLevel="0" collapsed="false">
      <c r="A96" s="101" t="s">
        <v>323</v>
      </c>
      <c r="B96" s="131" t="n">
        <v>900</v>
      </c>
      <c r="C96" s="104" t="s">
        <v>220</v>
      </c>
      <c r="D96" s="104" t="s">
        <v>312</v>
      </c>
      <c r="E96" s="104" t="s">
        <v>314</v>
      </c>
      <c r="F96" s="104" t="s">
        <v>316</v>
      </c>
      <c r="G96" s="104" t="s">
        <v>321</v>
      </c>
      <c r="H96" s="104" t="s">
        <v>299</v>
      </c>
      <c r="I96" s="121" t="n">
        <v>9</v>
      </c>
      <c r="J96" s="156"/>
      <c r="K96" s="192"/>
      <c r="L96" s="193"/>
      <c r="M96" s="190"/>
    </row>
    <row r="97" s="100" customFormat="true" ht="12.75" hidden="false" customHeight="false" outlineLevel="0" collapsed="false">
      <c r="A97" s="117" t="s">
        <v>252</v>
      </c>
      <c r="B97" s="131" t="n">
        <v>900</v>
      </c>
      <c r="C97" s="104" t="s">
        <v>220</v>
      </c>
      <c r="D97" s="104" t="s">
        <v>312</v>
      </c>
      <c r="E97" s="104" t="s">
        <v>314</v>
      </c>
      <c r="F97" s="104" t="s">
        <v>316</v>
      </c>
      <c r="G97" s="104" t="s">
        <v>321</v>
      </c>
      <c r="H97" s="104" t="s">
        <v>253</v>
      </c>
      <c r="I97" s="121" t="n">
        <v>9</v>
      </c>
      <c r="J97" s="156"/>
      <c r="K97" s="192"/>
      <c r="L97" s="193"/>
      <c r="M97" s="190"/>
    </row>
    <row r="98" s="100" customFormat="true" ht="36" hidden="false" customHeight="false" outlineLevel="0" collapsed="false">
      <c r="A98" s="112" t="s">
        <v>329</v>
      </c>
      <c r="B98" s="92" t="n">
        <v>900</v>
      </c>
      <c r="C98" s="65" t="s">
        <v>220</v>
      </c>
      <c r="D98" s="65" t="s">
        <v>312</v>
      </c>
      <c r="E98" s="65" t="s">
        <v>330</v>
      </c>
      <c r="F98" s="65"/>
      <c r="G98" s="65"/>
      <c r="H98" s="65"/>
      <c r="I98" s="121" t="n">
        <v>50</v>
      </c>
      <c r="J98" s="156"/>
      <c r="K98" s="192"/>
      <c r="L98" s="193"/>
      <c r="M98" s="190"/>
    </row>
    <row r="99" s="100" customFormat="true" ht="36" hidden="false" customHeight="false" outlineLevel="0" collapsed="false">
      <c r="A99" s="112" t="s">
        <v>331</v>
      </c>
      <c r="B99" s="92" t="n">
        <v>900</v>
      </c>
      <c r="C99" s="65" t="s">
        <v>220</v>
      </c>
      <c r="D99" s="65" t="s">
        <v>312</v>
      </c>
      <c r="E99" s="65" t="s">
        <v>330</v>
      </c>
      <c r="F99" s="65" t="s">
        <v>283</v>
      </c>
      <c r="G99" s="65" t="s">
        <v>220</v>
      </c>
      <c r="H99" s="65"/>
      <c r="I99" s="121" t="n">
        <v>50</v>
      </c>
      <c r="J99" s="156"/>
      <c r="K99" s="192"/>
      <c r="L99" s="193"/>
      <c r="M99" s="190"/>
    </row>
    <row r="100" s="100" customFormat="true" ht="24" hidden="false" customHeight="false" outlineLevel="0" collapsed="false">
      <c r="A100" s="112" t="s">
        <v>318</v>
      </c>
      <c r="B100" s="92" t="n">
        <v>900</v>
      </c>
      <c r="C100" s="65" t="s">
        <v>220</v>
      </c>
      <c r="D100" s="65" t="s">
        <v>312</v>
      </c>
      <c r="E100" s="65" t="s">
        <v>330</v>
      </c>
      <c r="F100" s="65" t="s">
        <v>283</v>
      </c>
      <c r="G100" s="65" t="s">
        <v>319</v>
      </c>
      <c r="H100" s="65"/>
      <c r="I100" s="121" t="n">
        <v>50</v>
      </c>
      <c r="J100" s="156"/>
      <c r="K100" s="192"/>
      <c r="L100" s="193"/>
      <c r="M100" s="190"/>
    </row>
    <row r="101" s="100" customFormat="true" ht="24" hidden="false" customHeight="false" outlineLevel="0" collapsed="false">
      <c r="A101" s="112" t="s">
        <v>332</v>
      </c>
      <c r="B101" s="92" t="n">
        <v>900</v>
      </c>
      <c r="C101" s="65" t="s">
        <v>220</v>
      </c>
      <c r="D101" s="65" t="s">
        <v>312</v>
      </c>
      <c r="E101" s="65" t="s">
        <v>330</v>
      </c>
      <c r="F101" s="65" t="s">
        <v>283</v>
      </c>
      <c r="G101" s="65" t="s">
        <v>333</v>
      </c>
      <c r="H101" s="65"/>
      <c r="I101" s="121" t="n">
        <v>50</v>
      </c>
      <c r="J101" s="156"/>
      <c r="K101" s="192"/>
      <c r="L101" s="193"/>
      <c r="M101" s="190"/>
    </row>
    <row r="102" s="100" customFormat="true" ht="25.5" hidden="false" customHeight="false" outlineLevel="0" collapsed="false">
      <c r="A102" s="116" t="s">
        <v>322</v>
      </c>
      <c r="B102" s="92" t="n">
        <v>900</v>
      </c>
      <c r="C102" s="65" t="s">
        <v>220</v>
      </c>
      <c r="D102" s="65" t="s">
        <v>312</v>
      </c>
      <c r="E102" s="65" t="s">
        <v>330</v>
      </c>
      <c r="F102" s="65" t="s">
        <v>283</v>
      </c>
      <c r="G102" s="65" t="s">
        <v>333</v>
      </c>
      <c r="H102" s="65" t="s">
        <v>632</v>
      </c>
      <c r="I102" s="121" t="n">
        <v>50</v>
      </c>
      <c r="J102" s="156"/>
      <c r="K102" s="192"/>
      <c r="L102" s="193"/>
      <c r="M102" s="190"/>
    </row>
    <row r="103" s="100" customFormat="true" ht="24" hidden="false" customHeight="false" outlineLevel="0" collapsed="false">
      <c r="A103" s="101" t="s">
        <v>247</v>
      </c>
      <c r="B103" s="92" t="n">
        <v>900</v>
      </c>
      <c r="C103" s="65" t="s">
        <v>220</v>
      </c>
      <c r="D103" s="65" t="s">
        <v>312</v>
      </c>
      <c r="E103" s="65" t="s">
        <v>330</v>
      </c>
      <c r="F103" s="65" t="s">
        <v>283</v>
      </c>
      <c r="G103" s="65" t="s">
        <v>333</v>
      </c>
      <c r="H103" s="65" t="s">
        <v>248</v>
      </c>
      <c r="I103" s="121" t="n">
        <v>50</v>
      </c>
      <c r="J103" s="156"/>
      <c r="K103" s="192"/>
      <c r="L103" s="193"/>
      <c r="M103" s="190"/>
    </row>
    <row r="104" s="100" customFormat="true" ht="48" hidden="false" customHeight="false" outlineLevel="0" collapsed="false">
      <c r="A104" s="112" t="s">
        <v>334</v>
      </c>
      <c r="B104" s="131" t="n">
        <v>900</v>
      </c>
      <c r="C104" s="104" t="s">
        <v>220</v>
      </c>
      <c r="D104" s="104" t="s">
        <v>312</v>
      </c>
      <c r="E104" s="104" t="s">
        <v>335</v>
      </c>
      <c r="F104" s="104"/>
      <c r="G104" s="104"/>
      <c r="H104" s="104"/>
      <c r="I104" s="106" t="n">
        <v>5</v>
      </c>
      <c r="J104" s="156"/>
      <c r="K104" s="192"/>
      <c r="L104" s="193"/>
      <c r="M104" s="190"/>
    </row>
    <row r="105" s="100" customFormat="true" ht="48" hidden="false" customHeight="false" outlineLevel="0" collapsed="false">
      <c r="A105" s="112" t="s">
        <v>336</v>
      </c>
      <c r="B105" s="131" t="n">
        <v>900</v>
      </c>
      <c r="C105" s="104" t="s">
        <v>220</v>
      </c>
      <c r="D105" s="104" t="s">
        <v>312</v>
      </c>
      <c r="E105" s="104" t="s">
        <v>335</v>
      </c>
      <c r="F105" s="104" t="s">
        <v>283</v>
      </c>
      <c r="G105" s="104" t="s">
        <v>220</v>
      </c>
      <c r="H105" s="104"/>
      <c r="I105" s="106" t="n">
        <v>5</v>
      </c>
      <c r="J105" s="156"/>
      <c r="K105" s="192"/>
      <c r="L105" s="193"/>
      <c r="M105" s="190"/>
    </row>
    <row r="106" s="100" customFormat="true" ht="24" hidden="false" customHeight="false" outlineLevel="0" collapsed="false">
      <c r="A106" s="112" t="s">
        <v>318</v>
      </c>
      <c r="B106" s="131" t="n">
        <v>900</v>
      </c>
      <c r="C106" s="104" t="s">
        <v>220</v>
      </c>
      <c r="D106" s="104" t="s">
        <v>312</v>
      </c>
      <c r="E106" s="104" t="s">
        <v>335</v>
      </c>
      <c r="F106" s="104" t="s">
        <v>283</v>
      </c>
      <c r="G106" s="104" t="s">
        <v>319</v>
      </c>
      <c r="H106" s="104"/>
      <c r="I106" s="106" t="n">
        <v>5</v>
      </c>
      <c r="J106" s="156"/>
      <c r="K106" s="192"/>
      <c r="L106" s="193"/>
      <c r="M106" s="190"/>
    </row>
    <row r="107" s="100" customFormat="true" ht="24" hidden="false" customHeight="false" outlineLevel="0" collapsed="false">
      <c r="A107" s="112" t="s">
        <v>337</v>
      </c>
      <c r="B107" s="131" t="n">
        <v>900</v>
      </c>
      <c r="C107" s="104" t="s">
        <v>220</v>
      </c>
      <c r="D107" s="104" t="s">
        <v>312</v>
      </c>
      <c r="E107" s="104" t="s">
        <v>335</v>
      </c>
      <c r="F107" s="104" t="s">
        <v>283</v>
      </c>
      <c r="G107" s="104" t="s">
        <v>338</v>
      </c>
      <c r="H107" s="104"/>
      <c r="I107" s="106" t="n">
        <v>5</v>
      </c>
      <c r="J107" s="156"/>
      <c r="K107" s="192"/>
      <c r="L107" s="193"/>
      <c r="M107" s="190"/>
    </row>
    <row r="108" s="100" customFormat="true" ht="25.5" hidden="false" customHeight="false" outlineLevel="0" collapsed="false">
      <c r="A108" s="116" t="s">
        <v>322</v>
      </c>
      <c r="B108" s="131" t="n">
        <v>900</v>
      </c>
      <c r="C108" s="104" t="s">
        <v>220</v>
      </c>
      <c r="D108" s="104" t="s">
        <v>312</v>
      </c>
      <c r="E108" s="104" t="s">
        <v>335</v>
      </c>
      <c r="F108" s="104" t="s">
        <v>283</v>
      </c>
      <c r="G108" s="104" t="s">
        <v>338</v>
      </c>
      <c r="H108" s="104" t="s">
        <v>632</v>
      </c>
      <c r="I108" s="106" t="n">
        <v>5</v>
      </c>
      <c r="J108" s="156"/>
      <c r="K108" s="192"/>
      <c r="L108" s="193"/>
      <c r="M108" s="190"/>
    </row>
    <row r="109" s="100" customFormat="true" ht="24" hidden="false" customHeight="false" outlineLevel="0" collapsed="false">
      <c r="A109" s="101" t="s">
        <v>247</v>
      </c>
      <c r="B109" s="131" t="n">
        <v>900</v>
      </c>
      <c r="C109" s="104" t="s">
        <v>220</v>
      </c>
      <c r="D109" s="104" t="s">
        <v>312</v>
      </c>
      <c r="E109" s="104" t="s">
        <v>335</v>
      </c>
      <c r="F109" s="104" t="s">
        <v>283</v>
      </c>
      <c r="G109" s="104" t="s">
        <v>338</v>
      </c>
      <c r="H109" s="104" t="s">
        <v>248</v>
      </c>
      <c r="I109" s="106" t="n">
        <v>5</v>
      </c>
      <c r="J109" s="156"/>
      <c r="K109" s="192"/>
      <c r="L109" s="193"/>
      <c r="M109" s="190"/>
    </row>
    <row r="110" s="100" customFormat="true" ht="36" hidden="false" customHeight="false" outlineLevel="0" collapsed="false">
      <c r="A110" s="112" t="s">
        <v>339</v>
      </c>
      <c r="B110" s="92" t="n">
        <v>900</v>
      </c>
      <c r="C110" s="65" t="s">
        <v>220</v>
      </c>
      <c r="D110" s="65" t="s">
        <v>312</v>
      </c>
      <c r="E110" s="65" t="s">
        <v>340</v>
      </c>
      <c r="F110" s="65"/>
      <c r="G110" s="65"/>
      <c r="H110" s="65"/>
      <c r="I110" s="121" t="n">
        <v>3</v>
      </c>
      <c r="J110" s="156"/>
      <c r="K110" s="192"/>
      <c r="L110" s="193"/>
      <c r="M110" s="190"/>
    </row>
    <row r="111" s="100" customFormat="true" ht="36" hidden="false" customHeight="false" outlineLevel="0" collapsed="false">
      <c r="A111" s="112" t="s">
        <v>341</v>
      </c>
      <c r="B111" s="92" t="n">
        <v>900</v>
      </c>
      <c r="C111" s="65" t="s">
        <v>220</v>
      </c>
      <c r="D111" s="65" t="s">
        <v>312</v>
      </c>
      <c r="E111" s="65" t="s">
        <v>340</v>
      </c>
      <c r="F111" s="65" t="s">
        <v>283</v>
      </c>
      <c r="G111" s="65" t="s">
        <v>220</v>
      </c>
      <c r="H111" s="65"/>
      <c r="I111" s="121" t="n">
        <v>3</v>
      </c>
      <c r="J111" s="156"/>
      <c r="K111" s="192"/>
      <c r="L111" s="193"/>
      <c r="M111" s="190"/>
    </row>
    <row r="112" s="100" customFormat="true" ht="24" hidden="false" customHeight="false" outlineLevel="0" collapsed="false">
      <c r="A112" s="112" t="s">
        <v>318</v>
      </c>
      <c r="B112" s="92" t="n">
        <v>900</v>
      </c>
      <c r="C112" s="65" t="s">
        <v>220</v>
      </c>
      <c r="D112" s="65" t="s">
        <v>312</v>
      </c>
      <c r="E112" s="65" t="s">
        <v>340</v>
      </c>
      <c r="F112" s="65" t="s">
        <v>283</v>
      </c>
      <c r="G112" s="65" t="s">
        <v>319</v>
      </c>
      <c r="H112" s="65"/>
      <c r="I112" s="121" t="n">
        <v>3</v>
      </c>
      <c r="J112" s="156"/>
      <c r="K112" s="192"/>
      <c r="L112" s="193"/>
      <c r="M112" s="190"/>
    </row>
    <row r="113" s="100" customFormat="true" ht="24" hidden="false" customHeight="false" outlineLevel="0" collapsed="false">
      <c r="A113" s="64" t="s">
        <v>342</v>
      </c>
      <c r="B113" s="92" t="n">
        <v>900</v>
      </c>
      <c r="C113" s="65" t="s">
        <v>220</v>
      </c>
      <c r="D113" s="65" t="s">
        <v>312</v>
      </c>
      <c r="E113" s="65" t="s">
        <v>340</v>
      </c>
      <c r="F113" s="65" t="s">
        <v>283</v>
      </c>
      <c r="G113" s="65" t="s">
        <v>343</v>
      </c>
      <c r="H113" s="104"/>
      <c r="I113" s="106" t="n">
        <v>3</v>
      </c>
      <c r="J113" s="156"/>
      <c r="K113" s="192"/>
      <c r="L113" s="193"/>
      <c r="M113" s="190"/>
    </row>
    <row r="114" s="100" customFormat="true" ht="25.5" hidden="false" customHeight="false" outlineLevel="0" collapsed="false">
      <c r="A114" s="116" t="s">
        <v>322</v>
      </c>
      <c r="B114" s="92" t="n">
        <v>900</v>
      </c>
      <c r="C114" s="65" t="s">
        <v>220</v>
      </c>
      <c r="D114" s="65" t="s">
        <v>312</v>
      </c>
      <c r="E114" s="65" t="s">
        <v>340</v>
      </c>
      <c r="F114" s="65" t="s">
        <v>283</v>
      </c>
      <c r="G114" s="65" t="s">
        <v>343</v>
      </c>
      <c r="H114" s="104" t="s">
        <v>632</v>
      </c>
      <c r="I114" s="106" t="n">
        <v>3</v>
      </c>
      <c r="J114" s="156"/>
      <c r="K114" s="192"/>
      <c r="L114" s="193"/>
      <c r="M114" s="190"/>
    </row>
    <row r="115" s="100" customFormat="true" ht="24" hidden="false" customHeight="false" outlineLevel="0" collapsed="false">
      <c r="A115" s="101" t="s">
        <v>247</v>
      </c>
      <c r="B115" s="92" t="n">
        <v>900</v>
      </c>
      <c r="C115" s="65" t="s">
        <v>220</v>
      </c>
      <c r="D115" s="65" t="s">
        <v>312</v>
      </c>
      <c r="E115" s="65" t="s">
        <v>340</v>
      </c>
      <c r="F115" s="65" t="s">
        <v>283</v>
      </c>
      <c r="G115" s="65" t="s">
        <v>343</v>
      </c>
      <c r="H115" s="65" t="s">
        <v>248</v>
      </c>
      <c r="I115" s="121" t="n">
        <v>3</v>
      </c>
      <c r="J115" s="156"/>
      <c r="K115" s="192"/>
      <c r="L115" s="193"/>
      <c r="M115" s="190"/>
    </row>
    <row r="116" s="100" customFormat="true" ht="24" hidden="false" customHeight="false" outlineLevel="0" collapsed="false">
      <c r="A116" s="64" t="s">
        <v>276</v>
      </c>
      <c r="B116" s="92" t="n">
        <v>900</v>
      </c>
      <c r="C116" s="65" t="s">
        <v>220</v>
      </c>
      <c r="D116" s="65" t="s">
        <v>312</v>
      </c>
      <c r="E116" s="65" t="s">
        <v>277</v>
      </c>
      <c r="F116" s="65"/>
      <c r="G116" s="65"/>
      <c r="H116" s="65"/>
      <c r="I116" s="121" t="n">
        <v>747.4</v>
      </c>
      <c r="J116" s="156"/>
      <c r="K116" s="192"/>
      <c r="L116" s="193"/>
      <c r="M116" s="190"/>
    </row>
    <row r="117" s="100" customFormat="true" ht="24" hidden="false" customHeight="false" outlineLevel="0" collapsed="false">
      <c r="A117" s="64" t="s">
        <v>278</v>
      </c>
      <c r="B117" s="92" t="n">
        <v>900</v>
      </c>
      <c r="C117" s="65" t="s">
        <v>220</v>
      </c>
      <c r="D117" s="65" t="s">
        <v>312</v>
      </c>
      <c r="E117" s="65" t="s">
        <v>277</v>
      </c>
      <c r="F117" s="65" t="s">
        <v>226</v>
      </c>
      <c r="G117" s="65"/>
      <c r="H117" s="65"/>
      <c r="I117" s="121" t="n">
        <v>747.4</v>
      </c>
      <c r="J117" s="156"/>
      <c r="K117" s="192"/>
      <c r="L117" s="193"/>
      <c r="M117" s="190"/>
    </row>
    <row r="118" s="100" customFormat="true" ht="12.75" hidden="false" customHeight="false" outlineLevel="0" collapsed="false">
      <c r="A118" s="64" t="s">
        <v>306</v>
      </c>
      <c r="B118" s="92" t="n">
        <v>900</v>
      </c>
      <c r="C118" s="65" t="s">
        <v>220</v>
      </c>
      <c r="D118" s="65" t="s">
        <v>312</v>
      </c>
      <c r="E118" s="65" t="s">
        <v>277</v>
      </c>
      <c r="F118" s="65" t="s">
        <v>226</v>
      </c>
      <c r="G118" s="65" t="s">
        <v>242</v>
      </c>
      <c r="H118" s="65"/>
      <c r="I118" s="121" t="n">
        <v>747.4</v>
      </c>
      <c r="J118" s="156"/>
      <c r="K118" s="192"/>
      <c r="L118" s="193"/>
      <c r="M118" s="190"/>
    </row>
    <row r="119" s="100" customFormat="true" ht="12.75" hidden="false" customHeight="false" outlineLevel="0" collapsed="false">
      <c r="A119" s="64" t="s">
        <v>344</v>
      </c>
      <c r="B119" s="92" t="n">
        <v>900</v>
      </c>
      <c r="C119" s="65" t="s">
        <v>220</v>
      </c>
      <c r="D119" s="65" t="s">
        <v>312</v>
      </c>
      <c r="E119" s="65" t="s">
        <v>277</v>
      </c>
      <c r="F119" s="65" t="s">
        <v>226</v>
      </c>
      <c r="G119" s="65" t="s">
        <v>345</v>
      </c>
      <c r="H119" s="104"/>
      <c r="I119" s="106" t="n">
        <v>747.4</v>
      </c>
      <c r="J119" s="156"/>
      <c r="K119" s="192"/>
      <c r="L119" s="193"/>
      <c r="M119" s="190"/>
    </row>
    <row r="120" s="100" customFormat="true" ht="25.5" hidden="false" customHeight="false" outlineLevel="0" collapsed="false">
      <c r="A120" s="116" t="s">
        <v>322</v>
      </c>
      <c r="B120" s="92" t="n">
        <v>900</v>
      </c>
      <c r="C120" s="65" t="s">
        <v>220</v>
      </c>
      <c r="D120" s="65" t="s">
        <v>312</v>
      </c>
      <c r="E120" s="65" t="s">
        <v>277</v>
      </c>
      <c r="F120" s="65" t="s">
        <v>226</v>
      </c>
      <c r="G120" s="65" t="s">
        <v>345</v>
      </c>
      <c r="H120" s="104" t="s">
        <v>632</v>
      </c>
      <c r="I120" s="106" t="n">
        <v>747.4</v>
      </c>
      <c r="J120" s="156"/>
      <c r="K120" s="192"/>
      <c r="L120" s="193"/>
      <c r="M120" s="190"/>
    </row>
    <row r="121" s="100" customFormat="true" ht="24" hidden="false" customHeight="false" outlineLevel="0" collapsed="false">
      <c r="A121" s="101" t="s">
        <v>247</v>
      </c>
      <c r="B121" s="92" t="n">
        <v>900</v>
      </c>
      <c r="C121" s="65" t="s">
        <v>220</v>
      </c>
      <c r="D121" s="65" t="s">
        <v>312</v>
      </c>
      <c r="E121" s="65" t="s">
        <v>277</v>
      </c>
      <c r="F121" s="65" t="s">
        <v>226</v>
      </c>
      <c r="G121" s="65" t="s">
        <v>345</v>
      </c>
      <c r="H121" s="65" t="s">
        <v>248</v>
      </c>
      <c r="I121" s="121" t="n">
        <v>747.4</v>
      </c>
      <c r="J121" s="156"/>
      <c r="K121" s="192"/>
      <c r="L121" s="193"/>
      <c r="M121" s="190"/>
    </row>
    <row r="122" s="100" customFormat="true" ht="12.75" hidden="false" customHeight="false" outlineLevel="0" collapsed="false">
      <c r="A122" s="108" t="s">
        <v>365</v>
      </c>
      <c r="B122" s="92" t="n">
        <v>900</v>
      </c>
      <c r="C122" s="65" t="s">
        <v>366</v>
      </c>
      <c r="D122" s="65"/>
      <c r="E122" s="65"/>
      <c r="F122" s="65"/>
      <c r="G122" s="65"/>
      <c r="H122" s="65"/>
      <c r="I122" s="121" t="n">
        <v>2250.9</v>
      </c>
      <c r="J122" s="156"/>
      <c r="K122" s="157"/>
      <c r="L122" s="193"/>
      <c r="M122" s="190"/>
    </row>
    <row r="123" s="100" customFormat="true" ht="12.75" hidden="false" customHeight="false" outlineLevel="0" collapsed="false">
      <c r="A123" s="108" t="s">
        <v>367</v>
      </c>
      <c r="B123" s="92" t="n">
        <v>900</v>
      </c>
      <c r="C123" s="65" t="s">
        <v>366</v>
      </c>
      <c r="D123" s="65" t="s">
        <v>234</v>
      </c>
      <c r="E123" s="65"/>
      <c r="F123" s="65"/>
      <c r="G123" s="65"/>
      <c r="H123" s="65"/>
      <c r="I123" s="121" t="n">
        <v>1780.9</v>
      </c>
      <c r="J123" s="156"/>
      <c r="K123" s="157"/>
      <c r="L123" s="193"/>
      <c r="M123" s="190"/>
    </row>
    <row r="124" s="100" customFormat="true" ht="24" hidden="false" customHeight="false" outlineLevel="0" collapsed="false">
      <c r="A124" s="108" t="s">
        <v>368</v>
      </c>
      <c r="B124" s="92" t="n">
        <v>900</v>
      </c>
      <c r="C124" s="65" t="s">
        <v>366</v>
      </c>
      <c r="D124" s="65" t="s">
        <v>234</v>
      </c>
      <c r="E124" s="65" t="s">
        <v>277</v>
      </c>
      <c r="F124" s="65"/>
      <c r="G124" s="65"/>
      <c r="H124" s="65"/>
      <c r="I124" s="121" t="n">
        <v>1780.9</v>
      </c>
      <c r="J124" s="157"/>
      <c r="K124" s="157"/>
      <c r="L124" s="193"/>
      <c r="M124" s="190"/>
    </row>
    <row r="125" s="100" customFormat="true" ht="36" hidden="false" customHeight="false" outlineLevel="0" collapsed="false">
      <c r="A125" s="108" t="s">
        <v>369</v>
      </c>
      <c r="B125" s="92" t="n">
        <v>900</v>
      </c>
      <c r="C125" s="65" t="s">
        <v>366</v>
      </c>
      <c r="D125" s="65" t="s">
        <v>234</v>
      </c>
      <c r="E125" s="65" t="s">
        <v>277</v>
      </c>
      <c r="F125" s="65" t="s">
        <v>226</v>
      </c>
      <c r="G125" s="65"/>
      <c r="H125" s="65"/>
      <c r="I125" s="121" t="n">
        <v>1780.9</v>
      </c>
      <c r="J125" s="157"/>
      <c r="K125" s="157"/>
      <c r="L125" s="193"/>
      <c r="M125" s="190"/>
    </row>
    <row r="126" s="100" customFormat="true" ht="12.75" hidden="false" customHeight="false" outlineLevel="0" collapsed="false">
      <c r="A126" s="108" t="s">
        <v>370</v>
      </c>
      <c r="B126" s="92" t="n">
        <v>900</v>
      </c>
      <c r="C126" s="65" t="s">
        <v>366</v>
      </c>
      <c r="D126" s="65" t="s">
        <v>234</v>
      </c>
      <c r="E126" s="65" t="s">
        <v>277</v>
      </c>
      <c r="F126" s="65" t="s">
        <v>226</v>
      </c>
      <c r="G126" s="65" t="s">
        <v>371</v>
      </c>
      <c r="H126" s="65"/>
      <c r="I126" s="121" t="n">
        <v>1780.9</v>
      </c>
      <c r="J126" s="157"/>
      <c r="K126" s="157"/>
      <c r="L126" s="193"/>
      <c r="M126" s="190"/>
    </row>
    <row r="127" s="100" customFormat="true" ht="72" hidden="false" customHeight="false" outlineLevel="0" collapsed="false">
      <c r="A127" s="108" t="s">
        <v>372</v>
      </c>
      <c r="B127" s="92" t="n">
        <v>900</v>
      </c>
      <c r="C127" s="65" t="s">
        <v>366</v>
      </c>
      <c r="D127" s="65" t="s">
        <v>234</v>
      </c>
      <c r="E127" s="65" t="s">
        <v>277</v>
      </c>
      <c r="F127" s="65" t="s">
        <v>226</v>
      </c>
      <c r="G127" s="65" t="s">
        <v>373</v>
      </c>
      <c r="H127" s="65"/>
      <c r="I127" s="121" t="n">
        <v>1295.8</v>
      </c>
      <c r="J127" s="157"/>
      <c r="K127" s="157"/>
      <c r="L127" s="193"/>
      <c r="M127" s="190"/>
    </row>
    <row r="128" s="100" customFormat="true" ht="12.75" hidden="false" customHeight="false" outlineLevel="0" collapsed="false">
      <c r="A128" s="108" t="s">
        <v>229</v>
      </c>
      <c r="B128" s="92" t="n">
        <v>900</v>
      </c>
      <c r="C128" s="65" t="s">
        <v>366</v>
      </c>
      <c r="D128" s="65" t="s">
        <v>234</v>
      </c>
      <c r="E128" s="65" t="s">
        <v>277</v>
      </c>
      <c r="F128" s="65" t="s">
        <v>226</v>
      </c>
      <c r="G128" s="65" t="s">
        <v>373</v>
      </c>
      <c r="H128" s="65" t="s">
        <v>230</v>
      </c>
      <c r="I128" s="121" t="n">
        <v>692.7</v>
      </c>
      <c r="J128" s="157"/>
      <c r="K128" s="157"/>
      <c r="L128" s="193"/>
      <c r="M128" s="190"/>
    </row>
    <row r="129" s="100" customFormat="true" ht="24" hidden="false" customHeight="false" outlineLevel="0" collapsed="false">
      <c r="A129" s="101" t="s">
        <v>237</v>
      </c>
      <c r="B129" s="92" t="n">
        <v>900</v>
      </c>
      <c r="C129" s="65" t="s">
        <v>366</v>
      </c>
      <c r="D129" s="65" t="s">
        <v>234</v>
      </c>
      <c r="E129" s="65" t="s">
        <v>277</v>
      </c>
      <c r="F129" s="65" t="s">
        <v>226</v>
      </c>
      <c r="G129" s="65" t="s">
        <v>373</v>
      </c>
      <c r="H129" s="65" t="s">
        <v>238</v>
      </c>
      <c r="I129" s="122" t="n">
        <v>2.3</v>
      </c>
      <c r="J129" s="157"/>
      <c r="K129" s="157"/>
      <c r="L129" s="193"/>
      <c r="M129" s="190"/>
    </row>
    <row r="130" s="100" customFormat="true" ht="36" hidden="false" customHeight="false" outlineLevel="0" collapsed="false">
      <c r="A130" s="108" t="s">
        <v>231</v>
      </c>
      <c r="B130" s="92" t="n">
        <v>900</v>
      </c>
      <c r="C130" s="65" t="s">
        <v>366</v>
      </c>
      <c r="D130" s="65" t="s">
        <v>234</v>
      </c>
      <c r="E130" s="65" t="s">
        <v>277</v>
      </c>
      <c r="F130" s="65" t="s">
        <v>226</v>
      </c>
      <c r="G130" s="65" t="s">
        <v>373</v>
      </c>
      <c r="H130" s="65" t="s">
        <v>232</v>
      </c>
      <c r="I130" s="122" t="n">
        <v>209.3</v>
      </c>
      <c r="J130" s="157"/>
      <c r="K130" s="157"/>
      <c r="L130" s="193"/>
      <c r="M130" s="190"/>
    </row>
    <row r="131" s="100" customFormat="true" ht="25.5" hidden="false" customHeight="false" outlineLevel="0" collapsed="false">
      <c r="A131" s="116" t="s">
        <v>322</v>
      </c>
      <c r="B131" s="92" t="n">
        <v>900</v>
      </c>
      <c r="C131" s="65" t="s">
        <v>366</v>
      </c>
      <c r="D131" s="65" t="s">
        <v>234</v>
      </c>
      <c r="E131" s="65" t="s">
        <v>277</v>
      </c>
      <c r="F131" s="65" t="s">
        <v>226</v>
      </c>
      <c r="G131" s="65" t="s">
        <v>373</v>
      </c>
      <c r="H131" s="65" t="s">
        <v>632</v>
      </c>
      <c r="I131" s="122" t="n">
        <v>369.5</v>
      </c>
      <c r="J131" s="157"/>
      <c r="K131" s="157"/>
      <c r="L131" s="193"/>
      <c r="M131" s="190"/>
    </row>
    <row r="132" s="100" customFormat="true" ht="24" hidden="false" customHeight="false" outlineLevel="0" collapsed="false">
      <c r="A132" s="101" t="s">
        <v>247</v>
      </c>
      <c r="B132" s="92" t="n">
        <v>900</v>
      </c>
      <c r="C132" s="65" t="s">
        <v>366</v>
      </c>
      <c r="D132" s="65" t="s">
        <v>234</v>
      </c>
      <c r="E132" s="65" t="s">
        <v>277</v>
      </c>
      <c r="F132" s="65" t="s">
        <v>226</v>
      </c>
      <c r="G132" s="65" t="s">
        <v>373</v>
      </c>
      <c r="H132" s="65" t="s">
        <v>248</v>
      </c>
      <c r="I132" s="122" t="n">
        <v>369.5</v>
      </c>
      <c r="J132" s="157"/>
      <c r="K132" s="157"/>
      <c r="L132" s="193"/>
      <c r="M132" s="190"/>
    </row>
    <row r="133" s="100" customFormat="true" ht="12.75" hidden="false" customHeight="false" outlineLevel="0" collapsed="false">
      <c r="A133" s="101" t="s">
        <v>323</v>
      </c>
      <c r="B133" s="92" t="n">
        <v>900</v>
      </c>
      <c r="C133" s="65" t="s">
        <v>366</v>
      </c>
      <c r="D133" s="65" t="s">
        <v>234</v>
      </c>
      <c r="E133" s="65" t="s">
        <v>277</v>
      </c>
      <c r="F133" s="65" t="s">
        <v>226</v>
      </c>
      <c r="G133" s="65" t="s">
        <v>373</v>
      </c>
      <c r="H133" s="65" t="s">
        <v>299</v>
      </c>
      <c r="I133" s="122" t="n">
        <v>22</v>
      </c>
      <c r="J133" s="157"/>
      <c r="K133" s="157"/>
      <c r="L133" s="193"/>
      <c r="M133" s="190"/>
    </row>
    <row r="134" s="100" customFormat="true" ht="12.75" hidden="false" customHeight="false" outlineLevel="0" collapsed="false">
      <c r="A134" s="101" t="s">
        <v>250</v>
      </c>
      <c r="B134" s="92" t="n">
        <v>900</v>
      </c>
      <c r="C134" s="65" t="s">
        <v>366</v>
      </c>
      <c r="D134" s="65" t="s">
        <v>234</v>
      </c>
      <c r="E134" s="65" t="s">
        <v>277</v>
      </c>
      <c r="F134" s="65" t="s">
        <v>226</v>
      </c>
      <c r="G134" s="65" t="s">
        <v>373</v>
      </c>
      <c r="H134" s="65" t="s">
        <v>251</v>
      </c>
      <c r="I134" s="122" t="n">
        <v>20</v>
      </c>
      <c r="J134" s="157"/>
      <c r="K134" s="157"/>
      <c r="L134" s="193"/>
      <c r="M134" s="190"/>
    </row>
    <row r="135" s="100" customFormat="true" ht="12.75" hidden="false" customHeight="false" outlineLevel="0" collapsed="false">
      <c r="A135" s="101" t="s">
        <v>252</v>
      </c>
      <c r="B135" s="92" t="n">
        <v>900</v>
      </c>
      <c r="C135" s="65" t="s">
        <v>366</v>
      </c>
      <c r="D135" s="65" t="s">
        <v>234</v>
      </c>
      <c r="E135" s="65" t="s">
        <v>277</v>
      </c>
      <c r="F135" s="65" t="s">
        <v>226</v>
      </c>
      <c r="G135" s="65" t="s">
        <v>373</v>
      </c>
      <c r="H135" s="65" t="s">
        <v>253</v>
      </c>
      <c r="I135" s="122" t="n">
        <v>2</v>
      </c>
      <c r="J135" s="157"/>
      <c r="K135" s="157"/>
      <c r="L135" s="193"/>
      <c r="M135" s="190"/>
    </row>
    <row r="136" s="100" customFormat="true" ht="72" hidden="false" customHeight="false" outlineLevel="0" collapsed="false">
      <c r="A136" s="108" t="s">
        <v>372</v>
      </c>
      <c r="B136" s="92" t="n">
        <v>900</v>
      </c>
      <c r="C136" s="65" t="s">
        <v>366</v>
      </c>
      <c r="D136" s="65" t="s">
        <v>234</v>
      </c>
      <c r="E136" s="65" t="s">
        <v>277</v>
      </c>
      <c r="F136" s="65" t="s">
        <v>226</v>
      </c>
      <c r="G136" s="65" t="s">
        <v>374</v>
      </c>
      <c r="H136" s="65"/>
      <c r="I136" s="121" t="n">
        <v>485.1</v>
      </c>
      <c r="J136" s="157"/>
      <c r="K136" s="157"/>
      <c r="L136" s="193"/>
      <c r="M136" s="190"/>
    </row>
    <row r="137" s="100" customFormat="true" ht="12.75" hidden="false" customHeight="false" outlineLevel="0" collapsed="false">
      <c r="A137" s="108" t="s">
        <v>229</v>
      </c>
      <c r="B137" s="92" t="n">
        <v>900</v>
      </c>
      <c r="C137" s="65" t="s">
        <v>366</v>
      </c>
      <c r="D137" s="65" t="s">
        <v>234</v>
      </c>
      <c r="E137" s="65" t="s">
        <v>277</v>
      </c>
      <c r="F137" s="65" t="s">
        <v>226</v>
      </c>
      <c r="G137" s="65" t="s">
        <v>374</v>
      </c>
      <c r="H137" s="65" t="s">
        <v>230</v>
      </c>
      <c r="I137" s="122" t="n">
        <v>372.6</v>
      </c>
      <c r="J137" s="157"/>
      <c r="K137" s="157"/>
      <c r="L137" s="193"/>
      <c r="M137" s="190"/>
    </row>
    <row r="138" s="100" customFormat="true" ht="36" hidden="false" customHeight="false" outlineLevel="0" collapsed="false">
      <c r="A138" s="108" t="s">
        <v>231</v>
      </c>
      <c r="B138" s="92" t="n">
        <v>900</v>
      </c>
      <c r="C138" s="65" t="s">
        <v>366</v>
      </c>
      <c r="D138" s="65" t="s">
        <v>234</v>
      </c>
      <c r="E138" s="65" t="s">
        <v>277</v>
      </c>
      <c r="F138" s="65" t="s">
        <v>226</v>
      </c>
      <c r="G138" s="65" t="s">
        <v>374</v>
      </c>
      <c r="H138" s="65" t="s">
        <v>232</v>
      </c>
      <c r="I138" s="122" t="n">
        <v>112.5</v>
      </c>
      <c r="J138" s="157"/>
      <c r="K138" s="157"/>
      <c r="L138" s="193"/>
      <c r="M138" s="190"/>
    </row>
    <row r="139" s="100" customFormat="true" ht="12.75" hidden="false" customHeight="false" outlineLevel="0" collapsed="false">
      <c r="A139" s="101" t="s">
        <v>383</v>
      </c>
      <c r="B139" s="92" t="n">
        <v>900</v>
      </c>
      <c r="C139" s="65" t="s">
        <v>366</v>
      </c>
      <c r="D139" s="65" t="s">
        <v>314</v>
      </c>
      <c r="E139" s="65"/>
      <c r="F139" s="65"/>
      <c r="G139" s="65"/>
      <c r="H139" s="65"/>
      <c r="I139" s="122" t="n">
        <v>470</v>
      </c>
      <c r="J139" s="157"/>
      <c r="K139" s="157"/>
      <c r="L139" s="193"/>
      <c r="M139" s="190"/>
    </row>
    <row r="140" s="100" customFormat="true" ht="36" hidden="false" customHeight="false" outlineLevel="0" collapsed="false">
      <c r="A140" s="101" t="s">
        <v>377</v>
      </c>
      <c r="B140" s="92" t="n">
        <v>900</v>
      </c>
      <c r="C140" s="65" t="s">
        <v>366</v>
      </c>
      <c r="D140" s="65" t="s">
        <v>314</v>
      </c>
      <c r="E140" s="65" t="s">
        <v>378</v>
      </c>
      <c r="F140" s="65"/>
      <c r="G140" s="65"/>
      <c r="H140" s="65"/>
      <c r="I140" s="122" t="n">
        <v>470</v>
      </c>
      <c r="J140" s="157"/>
      <c r="K140" s="157"/>
      <c r="L140" s="193"/>
      <c r="M140" s="190"/>
    </row>
    <row r="141" s="100" customFormat="true" ht="36" hidden="false" customHeight="false" outlineLevel="0" collapsed="false">
      <c r="A141" s="64" t="s">
        <v>384</v>
      </c>
      <c r="B141" s="92" t="n">
        <v>900</v>
      </c>
      <c r="C141" s="65" t="s">
        <v>366</v>
      </c>
      <c r="D141" s="65" t="s">
        <v>314</v>
      </c>
      <c r="E141" s="65" t="s">
        <v>378</v>
      </c>
      <c r="F141" s="65" t="s">
        <v>283</v>
      </c>
      <c r="G141" s="65" t="s">
        <v>220</v>
      </c>
      <c r="H141" s="65"/>
      <c r="I141" s="122" t="n">
        <v>470</v>
      </c>
      <c r="J141" s="157"/>
      <c r="K141" s="157"/>
      <c r="L141" s="193"/>
      <c r="M141" s="190"/>
    </row>
    <row r="142" s="100" customFormat="true" ht="24" hidden="false" customHeight="false" outlineLevel="0" collapsed="false">
      <c r="A142" s="64" t="s">
        <v>318</v>
      </c>
      <c r="B142" s="92" t="n">
        <v>900</v>
      </c>
      <c r="C142" s="65" t="s">
        <v>366</v>
      </c>
      <c r="D142" s="65" t="s">
        <v>314</v>
      </c>
      <c r="E142" s="65" t="s">
        <v>378</v>
      </c>
      <c r="F142" s="65" t="s">
        <v>283</v>
      </c>
      <c r="G142" s="65" t="s">
        <v>319</v>
      </c>
      <c r="H142" s="65"/>
      <c r="I142" s="122" t="n">
        <v>470</v>
      </c>
      <c r="J142" s="157"/>
      <c r="K142" s="157"/>
      <c r="L142" s="193"/>
      <c r="M142" s="190"/>
    </row>
    <row r="143" s="100" customFormat="true" ht="12.75" hidden="false" customHeight="false" outlineLevel="0" collapsed="false">
      <c r="A143" s="64" t="s">
        <v>385</v>
      </c>
      <c r="B143" s="92" t="n">
        <v>900</v>
      </c>
      <c r="C143" s="65" t="s">
        <v>366</v>
      </c>
      <c r="D143" s="65" t="s">
        <v>314</v>
      </c>
      <c r="E143" s="65" t="s">
        <v>378</v>
      </c>
      <c r="F143" s="65" t="s">
        <v>283</v>
      </c>
      <c r="G143" s="65" t="s">
        <v>386</v>
      </c>
      <c r="H143" s="65"/>
      <c r="I143" s="122" t="n">
        <v>470</v>
      </c>
      <c r="J143" s="157"/>
      <c r="K143" s="157"/>
      <c r="L143" s="193"/>
      <c r="M143" s="190"/>
    </row>
    <row r="144" s="100" customFormat="true" ht="24" hidden="false" customHeight="false" outlineLevel="0" collapsed="false">
      <c r="A144" s="112" t="s">
        <v>387</v>
      </c>
      <c r="B144" s="92" t="n">
        <v>900</v>
      </c>
      <c r="C144" s="65" t="s">
        <v>366</v>
      </c>
      <c r="D144" s="65" t="s">
        <v>314</v>
      </c>
      <c r="E144" s="65" t="s">
        <v>378</v>
      </c>
      <c r="F144" s="65" t="s">
        <v>283</v>
      </c>
      <c r="G144" s="65" t="s">
        <v>386</v>
      </c>
      <c r="H144" s="65" t="s">
        <v>604</v>
      </c>
      <c r="I144" s="122" t="n">
        <v>470</v>
      </c>
      <c r="J144" s="157"/>
      <c r="K144" s="157"/>
      <c r="L144" s="193"/>
      <c r="M144" s="190"/>
    </row>
    <row r="145" s="100" customFormat="true" ht="60" hidden="false" customHeight="false" outlineLevel="0" collapsed="false">
      <c r="A145" s="112" t="s">
        <v>388</v>
      </c>
      <c r="B145" s="92" t="n">
        <v>900</v>
      </c>
      <c r="C145" s="65" t="s">
        <v>366</v>
      </c>
      <c r="D145" s="65" t="s">
        <v>314</v>
      </c>
      <c r="E145" s="65" t="s">
        <v>378</v>
      </c>
      <c r="F145" s="65" t="s">
        <v>283</v>
      </c>
      <c r="G145" s="65" t="s">
        <v>386</v>
      </c>
      <c r="H145" s="65" t="s">
        <v>633</v>
      </c>
      <c r="I145" s="122" t="n">
        <v>470</v>
      </c>
      <c r="J145" s="157"/>
      <c r="K145" s="157"/>
      <c r="L145" s="193"/>
      <c r="M145" s="190"/>
    </row>
    <row r="146" s="100" customFormat="true" ht="12.75" hidden="false" customHeight="false" outlineLevel="0" collapsed="false">
      <c r="A146" s="123" t="s">
        <v>389</v>
      </c>
      <c r="B146" s="92" t="n">
        <v>900</v>
      </c>
      <c r="C146" s="124" t="s">
        <v>234</v>
      </c>
      <c r="D146" s="125"/>
      <c r="E146" s="125"/>
      <c r="F146" s="125"/>
      <c r="G146" s="125"/>
      <c r="H146" s="125"/>
      <c r="I146" s="122" t="n">
        <v>4482.47964</v>
      </c>
      <c r="J146" s="201"/>
      <c r="K146" s="202"/>
      <c r="L146" s="193"/>
      <c r="M146" s="190"/>
    </row>
    <row r="147" s="100" customFormat="true" ht="12.75" hidden="false" customHeight="false" outlineLevel="0" collapsed="false">
      <c r="A147" s="64" t="s">
        <v>390</v>
      </c>
      <c r="B147" s="92" t="n">
        <v>900</v>
      </c>
      <c r="C147" s="65" t="s">
        <v>234</v>
      </c>
      <c r="D147" s="65" t="s">
        <v>288</v>
      </c>
      <c r="E147" s="65"/>
      <c r="F147" s="65"/>
      <c r="G147" s="65"/>
      <c r="H147" s="65"/>
      <c r="I147" s="122" t="n">
        <v>3873.8</v>
      </c>
      <c r="J147" s="201"/>
      <c r="K147" s="202"/>
      <c r="L147" s="193"/>
      <c r="M147" s="190"/>
    </row>
    <row r="148" s="100" customFormat="true" ht="48" hidden="false" customHeight="false" outlineLevel="0" collapsed="false">
      <c r="A148" s="64" t="s">
        <v>391</v>
      </c>
      <c r="B148" s="92" t="n">
        <v>900</v>
      </c>
      <c r="C148" s="65" t="s">
        <v>234</v>
      </c>
      <c r="D148" s="65" t="s">
        <v>288</v>
      </c>
      <c r="E148" s="149" t="s">
        <v>376</v>
      </c>
      <c r="F148" s="65"/>
      <c r="G148" s="149"/>
      <c r="H148" s="65"/>
      <c r="I148" s="122" t="n">
        <v>3754</v>
      </c>
      <c r="J148" s="201"/>
      <c r="K148" s="202"/>
      <c r="L148" s="193"/>
      <c r="M148" s="190"/>
    </row>
    <row r="149" s="100" customFormat="true" ht="24" hidden="false" customHeight="true" outlineLevel="0" collapsed="false">
      <c r="A149" s="108" t="s">
        <v>392</v>
      </c>
      <c r="B149" s="92" t="n">
        <v>900</v>
      </c>
      <c r="C149" s="65" t="s">
        <v>234</v>
      </c>
      <c r="D149" s="65" t="s">
        <v>288</v>
      </c>
      <c r="E149" s="149" t="s">
        <v>376</v>
      </c>
      <c r="F149" s="65" t="s">
        <v>393</v>
      </c>
      <c r="G149" s="149"/>
      <c r="H149" s="65"/>
      <c r="I149" s="122" t="n">
        <v>3754</v>
      </c>
      <c r="J149" s="201"/>
      <c r="K149" s="202"/>
      <c r="L149" s="193"/>
      <c r="M149" s="190"/>
    </row>
    <row r="150" s="100" customFormat="true" ht="36" hidden="false" customHeight="true" outlineLevel="0" collapsed="false">
      <c r="A150" s="108" t="s">
        <v>394</v>
      </c>
      <c r="B150" s="92" t="n">
        <v>900</v>
      </c>
      <c r="C150" s="65" t="s">
        <v>234</v>
      </c>
      <c r="D150" s="65" t="s">
        <v>288</v>
      </c>
      <c r="E150" s="149" t="s">
        <v>376</v>
      </c>
      <c r="F150" s="65" t="s">
        <v>393</v>
      </c>
      <c r="G150" s="149" t="s">
        <v>220</v>
      </c>
      <c r="H150" s="65"/>
      <c r="I150" s="122" t="n">
        <v>3754</v>
      </c>
      <c r="J150" s="201"/>
      <c r="K150" s="202"/>
      <c r="L150" s="193"/>
      <c r="M150" s="190"/>
    </row>
    <row r="151" s="100" customFormat="true" ht="48" hidden="false" customHeight="false" outlineLevel="0" collapsed="false">
      <c r="A151" s="108" t="s">
        <v>258</v>
      </c>
      <c r="B151" s="92" t="n">
        <v>900</v>
      </c>
      <c r="C151" s="65" t="s">
        <v>234</v>
      </c>
      <c r="D151" s="65" t="s">
        <v>288</v>
      </c>
      <c r="E151" s="149" t="s">
        <v>376</v>
      </c>
      <c r="F151" s="65" t="s">
        <v>393</v>
      </c>
      <c r="G151" s="149" t="s">
        <v>395</v>
      </c>
      <c r="H151" s="65"/>
      <c r="I151" s="122" t="n">
        <v>3754</v>
      </c>
      <c r="J151" s="201"/>
      <c r="K151" s="202"/>
      <c r="L151" s="193"/>
      <c r="M151" s="190"/>
    </row>
    <row r="152" s="100" customFormat="true" ht="192" hidden="false" customHeight="false" outlineLevel="0" collapsed="false">
      <c r="A152" s="108" t="s">
        <v>396</v>
      </c>
      <c r="B152" s="92" t="n">
        <v>900</v>
      </c>
      <c r="C152" s="65" t="s">
        <v>234</v>
      </c>
      <c r="D152" s="65" t="s">
        <v>288</v>
      </c>
      <c r="E152" s="149" t="s">
        <v>376</v>
      </c>
      <c r="F152" s="65" t="s">
        <v>393</v>
      </c>
      <c r="G152" s="65" t="s">
        <v>397</v>
      </c>
      <c r="H152" s="65"/>
      <c r="I152" s="121" t="n">
        <v>1424</v>
      </c>
      <c r="J152" s="201"/>
      <c r="K152" s="202"/>
      <c r="L152" s="193"/>
      <c r="M152" s="190"/>
    </row>
    <row r="153" s="100" customFormat="true" ht="12.75" hidden="false" customHeight="false" outlineLevel="0" collapsed="false">
      <c r="A153" s="101" t="s">
        <v>398</v>
      </c>
      <c r="B153" s="92" t="n">
        <v>900</v>
      </c>
      <c r="C153" s="65" t="s">
        <v>234</v>
      </c>
      <c r="D153" s="65" t="s">
        <v>288</v>
      </c>
      <c r="E153" s="149" t="s">
        <v>376</v>
      </c>
      <c r="F153" s="65" t="s">
        <v>393</v>
      </c>
      <c r="G153" s="65" t="s">
        <v>397</v>
      </c>
      <c r="H153" s="65" t="s">
        <v>399</v>
      </c>
      <c r="I153" s="121" t="n">
        <v>1424</v>
      </c>
      <c r="J153" s="201"/>
      <c r="K153" s="202"/>
      <c r="L153" s="193"/>
      <c r="M153" s="190"/>
    </row>
    <row r="154" s="100" customFormat="true" ht="144" hidden="false" customHeight="false" outlineLevel="0" collapsed="false">
      <c r="A154" s="108" t="s">
        <v>400</v>
      </c>
      <c r="B154" s="92" t="n">
        <v>900</v>
      </c>
      <c r="C154" s="65" t="s">
        <v>234</v>
      </c>
      <c r="D154" s="65" t="s">
        <v>288</v>
      </c>
      <c r="E154" s="149" t="s">
        <v>376</v>
      </c>
      <c r="F154" s="65" t="s">
        <v>393</v>
      </c>
      <c r="G154" s="65" t="s">
        <v>401</v>
      </c>
      <c r="H154" s="65"/>
      <c r="I154" s="121" t="n">
        <v>993.3</v>
      </c>
      <c r="J154" s="201"/>
      <c r="K154" s="202"/>
      <c r="L154" s="193"/>
      <c r="M154" s="190"/>
    </row>
    <row r="155" s="100" customFormat="true" ht="24" hidden="false" customHeight="false" outlineLevel="0" collapsed="false">
      <c r="A155" s="101" t="s">
        <v>402</v>
      </c>
      <c r="B155" s="92" t="n">
        <v>900</v>
      </c>
      <c r="C155" s="65" t="s">
        <v>234</v>
      </c>
      <c r="D155" s="65" t="s">
        <v>288</v>
      </c>
      <c r="E155" s="149" t="s">
        <v>376</v>
      </c>
      <c r="F155" s="65" t="s">
        <v>393</v>
      </c>
      <c r="G155" s="65" t="s">
        <v>401</v>
      </c>
      <c r="H155" s="65" t="s">
        <v>403</v>
      </c>
      <c r="I155" s="121" t="n">
        <v>993.3</v>
      </c>
      <c r="J155" s="201"/>
      <c r="K155" s="202"/>
      <c r="L155" s="193"/>
      <c r="M155" s="190"/>
    </row>
    <row r="156" s="100" customFormat="true" ht="144" hidden="false" customHeight="false" outlineLevel="0" collapsed="false">
      <c r="A156" s="108" t="s">
        <v>404</v>
      </c>
      <c r="B156" s="92" t="n">
        <v>900</v>
      </c>
      <c r="C156" s="65" t="s">
        <v>234</v>
      </c>
      <c r="D156" s="65" t="s">
        <v>288</v>
      </c>
      <c r="E156" s="149" t="s">
        <v>376</v>
      </c>
      <c r="F156" s="65" t="s">
        <v>393</v>
      </c>
      <c r="G156" s="65" t="s">
        <v>405</v>
      </c>
      <c r="H156" s="65"/>
      <c r="I156" s="121" t="n">
        <v>1336.7</v>
      </c>
      <c r="J156" s="201"/>
      <c r="K156" s="202"/>
      <c r="L156" s="193"/>
      <c r="M156" s="190"/>
    </row>
    <row r="157" s="100" customFormat="true" ht="24" hidden="false" customHeight="false" outlineLevel="0" collapsed="false">
      <c r="A157" s="101" t="s">
        <v>402</v>
      </c>
      <c r="B157" s="92" t="n">
        <v>900</v>
      </c>
      <c r="C157" s="65" t="s">
        <v>234</v>
      </c>
      <c r="D157" s="65" t="s">
        <v>288</v>
      </c>
      <c r="E157" s="149" t="s">
        <v>376</v>
      </c>
      <c r="F157" s="65" t="s">
        <v>393</v>
      </c>
      <c r="G157" s="65" t="s">
        <v>405</v>
      </c>
      <c r="H157" s="65" t="s">
        <v>403</v>
      </c>
      <c r="I157" s="121" t="n">
        <v>1336.7</v>
      </c>
      <c r="J157" s="201"/>
      <c r="K157" s="202"/>
      <c r="L157" s="193"/>
      <c r="M157" s="190"/>
    </row>
    <row r="158" s="100" customFormat="true" ht="24" hidden="false" customHeight="false" outlineLevel="0" collapsed="false">
      <c r="A158" s="64" t="s">
        <v>276</v>
      </c>
      <c r="B158" s="92" t="n">
        <v>900</v>
      </c>
      <c r="C158" s="65" t="s">
        <v>234</v>
      </c>
      <c r="D158" s="65" t="s">
        <v>288</v>
      </c>
      <c r="E158" s="149" t="s">
        <v>277</v>
      </c>
      <c r="F158" s="65"/>
      <c r="G158" s="65"/>
      <c r="H158" s="65"/>
      <c r="I158" s="121" t="n">
        <v>119.8</v>
      </c>
      <c r="J158" s="201"/>
      <c r="K158" s="202"/>
      <c r="L158" s="193"/>
      <c r="M158" s="190"/>
    </row>
    <row r="159" s="100" customFormat="true" ht="24" hidden="false" customHeight="false" outlineLevel="0" collapsed="false">
      <c r="A159" s="64" t="s">
        <v>278</v>
      </c>
      <c r="B159" s="92" t="n">
        <v>900</v>
      </c>
      <c r="C159" s="65" t="s">
        <v>234</v>
      </c>
      <c r="D159" s="65" t="s">
        <v>288</v>
      </c>
      <c r="E159" s="149" t="s">
        <v>277</v>
      </c>
      <c r="F159" s="65" t="s">
        <v>226</v>
      </c>
      <c r="G159" s="65"/>
      <c r="H159" s="65"/>
      <c r="I159" s="121" t="n">
        <v>119.8</v>
      </c>
      <c r="J159" s="201"/>
      <c r="K159" s="202"/>
      <c r="L159" s="193"/>
      <c r="M159" s="190"/>
    </row>
    <row r="160" s="100" customFormat="true" ht="48" hidden="false" customHeight="false" outlineLevel="0" collapsed="false">
      <c r="A160" s="101" t="s">
        <v>406</v>
      </c>
      <c r="B160" s="92" t="n">
        <v>900</v>
      </c>
      <c r="C160" s="65" t="s">
        <v>234</v>
      </c>
      <c r="D160" s="65" t="s">
        <v>288</v>
      </c>
      <c r="E160" s="149" t="s">
        <v>277</v>
      </c>
      <c r="F160" s="65" t="s">
        <v>226</v>
      </c>
      <c r="G160" s="65" t="s">
        <v>407</v>
      </c>
      <c r="H160" s="65"/>
      <c r="I160" s="121" t="n">
        <v>119.8</v>
      </c>
      <c r="J160" s="201"/>
      <c r="K160" s="202"/>
      <c r="L160" s="193"/>
      <c r="M160" s="190"/>
    </row>
    <row r="161" s="100" customFormat="true" ht="24" hidden="false" customHeight="false" outlineLevel="0" collapsed="false">
      <c r="A161" s="101" t="s">
        <v>322</v>
      </c>
      <c r="B161" s="92" t="n">
        <v>900</v>
      </c>
      <c r="C161" s="65" t="s">
        <v>234</v>
      </c>
      <c r="D161" s="65" t="s">
        <v>288</v>
      </c>
      <c r="E161" s="149" t="s">
        <v>277</v>
      </c>
      <c r="F161" s="65" t="s">
        <v>226</v>
      </c>
      <c r="G161" s="65" t="s">
        <v>407</v>
      </c>
      <c r="H161" s="65" t="s">
        <v>632</v>
      </c>
      <c r="I161" s="121" t="n">
        <v>119.8</v>
      </c>
      <c r="J161" s="201"/>
      <c r="K161" s="202"/>
      <c r="L161" s="193"/>
      <c r="M161" s="190"/>
    </row>
    <row r="162" s="100" customFormat="true" ht="24" hidden="false" customHeight="false" outlineLevel="0" collapsed="false">
      <c r="A162" s="112" t="s">
        <v>247</v>
      </c>
      <c r="B162" s="92" t="n">
        <v>900</v>
      </c>
      <c r="C162" s="65" t="s">
        <v>234</v>
      </c>
      <c r="D162" s="65" t="s">
        <v>288</v>
      </c>
      <c r="E162" s="149" t="s">
        <v>277</v>
      </c>
      <c r="F162" s="65" t="s">
        <v>226</v>
      </c>
      <c r="G162" s="65" t="s">
        <v>407</v>
      </c>
      <c r="H162" s="65" t="s">
        <v>248</v>
      </c>
      <c r="I162" s="121" t="n">
        <v>119.8</v>
      </c>
      <c r="J162" s="201"/>
      <c r="K162" s="202"/>
      <c r="L162" s="193"/>
      <c r="M162" s="190"/>
    </row>
    <row r="163" s="100" customFormat="true" ht="12.75" hidden="false" customHeight="false" outlineLevel="0" collapsed="false">
      <c r="A163" s="123" t="s">
        <v>408</v>
      </c>
      <c r="B163" s="92" t="n">
        <v>900</v>
      </c>
      <c r="C163" s="124" t="s">
        <v>234</v>
      </c>
      <c r="D163" s="149" t="s">
        <v>376</v>
      </c>
      <c r="E163" s="149"/>
      <c r="F163" s="65"/>
      <c r="G163" s="149"/>
      <c r="H163" s="149"/>
      <c r="I163" s="121" t="n">
        <v>222.67964</v>
      </c>
      <c r="J163" s="201"/>
      <c r="K163" s="202"/>
      <c r="L163" s="193"/>
      <c r="M163" s="190"/>
    </row>
    <row r="164" s="100" customFormat="true" ht="36" hidden="false" customHeight="false" outlineLevel="0" collapsed="false">
      <c r="A164" s="64" t="s">
        <v>409</v>
      </c>
      <c r="B164" s="92" t="n">
        <v>900</v>
      </c>
      <c r="C164" s="65" t="s">
        <v>234</v>
      </c>
      <c r="D164" s="65" t="s">
        <v>376</v>
      </c>
      <c r="E164" s="65" t="s">
        <v>312</v>
      </c>
      <c r="F164" s="92"/>
      <c r="G164" s="92"/>
      <c r="H164" s="173"/>
      <c r="I164" s="121" t="n">
        <v>222.67964</v>
      </c>
      <c r="J164" s="201"/>
      <c r="K164" s="202"/>
      <c r="L164" s="193"/>
      <c r="M164" s="190"/>
    </row>
    <row r="165" s="100" customFormat="true" ht="48" hidden="false" customHeight="false" outlineLevel="0" collapsed="false">
      <c r="A165" s="112" t="s">
        <v>410</v>
      </c>
      <c r="B165" s="92" t="n">
        <v>900</v>
      </c>
      <c r="C165" s="65" t="s">
        <v>234</v>
      </c>
      <c r="D165" s="65" t="s">
        <v>376</v>
      </c>
      <c r="E165" s="65" t="s">
        <v>312</v>
      </c>
      <c r="F165" s="92" t="n">
        <v>0</v>
      </c>
      <c r="G165" s="65" t="s">
        <v>220</v>
      </c>
      <c r="H165" s="173"/>
      <c r="I165" s="121" t="n">
        <v>222.67964</v>
      </c>
      <c r="J165" s="201"/>
      <c r="K165" s="202"/>
      <c r="L165" s="193"/>
      <c r="M165" s="190"/>
    </row>
    <row r="166" s="100" customFormat="true" ht="24" hidden="false" customHeight="false" outlineLevel="0" collapsed="false">
      <c r="A166" s="64" t="s">
        <v>318</v>
      </c>
      <c r="B166" s="92" t="n">
        <v>900</v>
      </c>
      <c r="C166" s="65" t="s">
        <v>234</v>
      </c>
      <c r="D166" s="65" t="s">
        <v>376</v>
      </c>
      <c r="E166" s="65" t="s">
        <v>312</v>
      </c>
      <c r="F166" s="92" t="n">
        <v>0</v>
      </c>
      <c r="G166" s="65" t="s">
        <v>319</v>
      </c>
      <c r="H166" s="173"/>
      <c r="I166" s="121" t="n">
        <v>222.67964</v>
      </c>
      <c r="J166" s="201"/>
      <c r="K166" s="202"/>
      <c r="L166" s="193"/>
      <c r="M166" s="190"/>
    </row>
    <row r="167" s="100" customFormat="true" ht="36" hidden="false" customHeight="false" outlineLevel="0" collapsed="false">
      <c r="A167" s="112" t="s">
        <v>634</v>
      </c>
      <c r="B167" s="92" t="n">
        <v>900</v>
      </c>
      <c r="C167" s="65" t="s">
        <v>234</v>
      </c>
      <c r="D167" s="65" t="s">
        <v>376</v>
      </c>
      <c r="E167" s="65" t="s">
        <v>312</v>
      </c>
      <c r="F167" s="92" t="n">
        <v>0</v>
      </c>
      <c r="G167" s="65" t="s">
        <v>411</v>
      </c>
      <c r="H167" s="173"/>
      <c r="I167" s="121" t="n">
        <v>222.67964</v>
      </c>
      <c r="J167" s="201"/>
      <c r="K167" s="202"/>
      <c r="L167" s="193"/>
      <c r="M167" s="190"/>
    </row>
    <row r="168" s="100" customFormat="true" ht="12.75" hidden="false" customHeight="false" outlineLevel="0" collapsed="false">
      <c r="A168" s="112"/>
      <c r="B168" s="92" t="n">
        <v>900</v>
      </c>
      <c r="C168" s="65" t="s">
        <v>234</v>
      </c>
      <c r="D168" s="65" t="s">
        <v>376</v>
      </c>
      <c r="E168" s="65" t="s">
        <v>312</v>
      </c>
      <c r="F168" s="92" t="n">
        <v>0</v>
      </c>
      <c r="G168" s="65" t="s">
        <v>411</v>
      </c>
      <c r="H168" s="65" t="s">
        <v>632</v>
      </c>
      <c r="I168" s="121" t="n">
        <v>222.67964</v>
      </c>
      <c r="J168" s="201"/>
      <c r="K168" s="202"/>
      <c r="L168" s="193"/>
      <c r="M168" s="190"/>
    </row>
    <row r="169" s="100" customFormat="true" ht="24" hidden="false" customHeight="false" outlineLevel="0" collapsed="false">
      <c r="A169" s="112" t="s">
        <v>247</v>
      </c>
      <c r="B169" s="92" t="n">
        <v>900</v>
      </c>
      <c r="C169" s="65" t="s">
        <v>234</v>
      </c>
      <c r="D169" s="65" t="s">
        <v>376</v>
      </c>
      <c r="E169" s="65" t="s">
        <v>312</v>
      </c>
      <c r="F169" s="92" t="n">
        <v>0</v>
      </c>
      <c r="G169" s="65" t="s">
        <v>411</v>
      </c>
      <c r="H169" s="65" t="s">
        <v>248</v>
      </c>
      <c r="I169" s="121" t="n">
        <v>222.67964</v>
      </c>
      <c r="J169" s="201"/>
      <c r="K169" s="202"/>
      <c r="L169" s="193"/>
      <c r="M169" s="190"/>
    </row>
    <row r="170" s="100" customFormat="true" ht="12.75" hidden="false" customHeight="false" outlineLevel="0" collapsed="false">
      <c r="A170" s="64" t="s">
        <v>421</v>
      </c>
      <c r="B170" s="92" t="n">
        <v>900</v>
      </c>
      <c r="C170" s="65" t="s">
        <v>234</v>
      </c>
      <c r="D170" s="65" t="s">
        <v>314</v>
      </c>
      <c r="E170" s="65"/>
      <c r="F170" s="65"/>
      <c r="G170" s="65"/>
      <c r="H170" s="65"/>
      <c r="I170" s="121" t="n">
        <v>200</v>
      </c>
      <c r="J170" s="201"/>
      <c r="K170" s="202"/>
      <c r="L170" s="193"/>
      <c r="M170" s="190"/>
    </row>
    <row r="171" s="100" customFormat="true" ht="36" hidden="false" customHeight="false" outlineLevel="0" collapsed="false">
      <c r="A171" s="64" t="s">
        <v>422</v>
      </c>
      <c r="B171" s="92" t="n">
        <v>900</v>
      </c>
      <c r="C171" s="65" t="s">
        <v>234</v>
      </c>
      <c r="D171" s="65" t="s">
        <v>314</v>
      </c>
      <c r="E171" s="65" t="s">
        <v>423</v>
      </c>
      <c r="F171" s="65"/>
      <c r="G171" s="65"/>
      <c r="H171" s="65"/>
      <c r="I171" s="121" t="n">
        <v>200</v>
      </c>
      <c r="J171" s="201"/>
      <c r="K171" s="202"/>
      <c r="L171" s="193"/>
      <c r="M171" s="190"/>
    </row>
    <row r="172" s="100" customFormat="true" ht="24" hidden="false" customHeight="false" outlineLevel="0" collapsed="false">
      <c r="A172" s="64" t="s">
        <v>424</v>
      </c>
      <c r="B172" s="92" t="n">
        <v>900</v>
      </c>
      <c r="C172" s="65" t="s">
        <v>234</v>
      </c>
      <c r="D172" s="65" t="s">
        <v>314</v>
      </c>
      <c r="E172" s="65" t="s">
        <v>423</v>
      </c>
      <c r="F172" s="65" t="s">
        <v>226</v>
      </c>
      <c r="G172" s="65"/>
      <c r="H172" s="65"/>
      <c r="I172" s="121" t="n">
        <v>200</v>
      </c>
      <c r="J172" s="201"/>
      <c r="K172" s="202"/>
      <c r="L172" s="193"/>
      <c r="M172" s="190"/>
    </row>
    <row r="173" s="100" customFormat="true" ht="24" hidden="false" customHeight="false" outlineLevel="0" collapsed="false">
      <c r="A173" s="64" t="s">
        <v>425</v>
      </c>
      <c r="B173" s="92" t="n">
        <v>900</v>
      </c>
      <c r="C173" s="65" t="s">
        <v>234</v>
      </c>
      <c r="D173" s="65" t="s">
        <v>314</v>
      </c>
      <c r="E173" s="65" t="s">
        <v>423</v>
      </c>
      <c r="F173" s="65" t="s">
        <v>226</v>
      </c>
      <c r="G173" s="65" t="s">
        <v>220</v>
      </c>
      <c r="H173" s="65"/>
      <c r="I173" s="121" t="n">
        <v>200</v>
      </c>
      <c r="J173" s="201"/>
      <c r="K173" s="202"/>
      <c r="L173" s="193"/>
      <c r="M173" s="190"/>
    </row>
    <row r="174" s="100" customFormat="true" ht="24" hidden="false" customHeight="false" outlineLevel="0" collapsed="false">
      <c r="A174" s="64" t="s">
        <v>318</v>
      </c>
      <c r="B174" s="92" t="n">
        <v>900</v>
      </c>
      <c r="C174" s="65" t="s">
        <v>234</v>
      </c>
      <c r="D174" s="65" t="s">
        <v>314</v>
      </c>
      <c r="E174" s="65" t="s">
        <v>423</v>
      </c>
      <c r="F174" s="65" t="s">
        <v>226</v>
      </c>
      <c r="G174" s="65" t="s">
        <v>319</v>
      </c>
      <c r="H174" s="65"/>
      <c r="I174" s="121" t="n">
        <v>200</v>
      </c>
      <c r="J174" s="201"/>
      <c r="K174" s="202"/>
      <c r="L174" s="193"/>
      <c r="M174" s="190"/>
    </row>
    <row r="175" s="100" customFormat="true" ht="24" hidden="false" customHeight="false" outlineLevel="0" collapsed="false">
      <c r="A175" s="64" t="s">
        <v>426</v>
      </c>
      <c r="B175" s="92" t="n">
        <v>900</v>
      </c>
      <c r="C175" s="65" t="s">
        <v>234</v>
      </c>
      <c r="D175" s="65" t="s">
        <v>314</v>
      </c>
      <c r="E175" s="65" t="s">
        <v>423</v>
      </c>
      <c r="F175" s="65" t="s">
        <v>226</v>
      </c>
      <c r="G175" s="65" t="s">
        <v>427</v>
      </c>
      <c r="H175" s="65"/>
      <c r="I175" s="121" t="n">
        <v>200</v>
      </c>
      <c r="J175" s="201"/>
      <c r="K175" s="202"/>
      <c r="L175" s="193"/>
      <c r="M175" s="190"/>
    </row>
    <row r="176" s="100" customFormat="true" ht="24" hidden="false" customHeight="false" outlineLevel="0" collapsed="false">
      <c r="A176" s="64" t="s">
        <v>322</v>
      </c>
      <c r="B176" s="92" t="n">
        <v>900</v>
      </c>
      <c r="C176" s="65" t="s">
        <v>234</v>
      </c>
      <c r="D176" s="65" t="s">
        <v>314</v>
      </c>
      <c r="E176" s="65" t="s">
        <v>423</v>
      </c>
      <c r="F176" s="65" t="s">
        <v>226</v>
      </c>
      <c r="G176" s="65" t="s">
        <v>427</v>
      </c>
      <c r="H176" s="65" t="s">
        <v>632</v>
      </c>
      <c r="I176" s="121" t="n">
        <v>200</v>
      </c>
      <c r="J176" s="201"/>
      <c r="K176" s="202"/>
      <c r="L176" s="193"/>
      <c r="M176" s="190"/>
    </row>
    <row r="177" s="100" customFormat="true" ht="24" hidden="false" customHeight="false" outlineLevel="0" collapsed="false">
      <c r="A177" s="101" t="s">
        <v>247</v>
      </c>
      <c r="B177" s="92" t="n">
        <v>900</v>
      </c>
      <c r="C177" s="65" t="s">
        <v>234</v>
      </c>
      <c r="D177" s="65" t="s">
        <v>314</v>
      </c>
      <c r="E177" s="65" t="s">
        <v>423</v>
      </c>
      <c r="F177" s="65" t="s">
        <v>226</v>
      </c>
      <c r="G177" s="65" t="s">
        <v>427</v>
      </c>
      <c r="H177" s="65" t="s">
        <v>248</v>
      </c>
      <c r="I177" s="121" t="n">
        <v>200</v>
      </c>
      <c r="J177" s="201"/>
      <c r="K177" s="202"/>
      <c r="L177" s="193"/>
      <c r="M177" s="190"/>
    </row>
    <row r="178" s="100" customFormat="true" ht="12.75" hidden="false" customHeight="false" outlineLevel="0" collapsed="false">
      <c r="A178" s="64" t="s">
        <v>428</v>
      </c>
      <c r="B178" s="92" t="n">
        <v>900</v>
      </c>
      <c r="C178" s="65" t="s">
        <v>234</v>
      </c>
      <c r="D178" s="65" t="s">
        <v>325</v>
      </c>
      <c r="E178" s="65"/>
      <c r="F178" s="65"/>
      <c r="G178" s="65"/>
      <c r="H178" s="65"/>
      <c r="I178" s="121" t="n">
        <v>186</v>
      </c>
      <c r="J178" s="156"/>
      <c r="K178" s="157"/>
      <c r="L178" s="193"/>
      <c r="M178" s="190"/>
    </row>
    <row r="179" s="100" customFormat="true" ht="36" hidden="false" customHeight="false" outlineLevel="0" collapsed="false">
      <c r="A179" s="64" t="s">
        <v>429</v>
      </c>
      <c r="B179" s="92" t="n">
        <v>900</v>
      </c>
      <c r="C179" s="65" t="s">
        <v>234</v>
      </c>
      <c r="D179" s="65" t="s">
        <v>325</v>
      </c>
      <c r="E179" s="65" t="s">
        <v>314</v>
      </c>
      <c r="F179" s="65"/>
      <c r="G179" s="65"/>
      <c r="H179" s="65"/>
      <c r="I179" s="121" t="n">
        <v>186</v>
      </c>
      <c r="J179" s="156"/>
      <c r="K179" s="157"/>
      <c r="L179" s="193"/>
      <c r="M179" s="190"/>
    </row>
    <row r="180" s="100" customFormat="true" ht="12.75" hidden="false" customHeight="false" outlineLevel="0" collapsed="false">
      <c r="A180" s="64" t="s">
        <v>315</v>
      </c>
      <c r="B180" s="92" t="n">
        <v>900</v>
      </c>
      <c r="C180" s="65" t="s">
        <v>234</v>
      </c>
      <c r="D180" s="65" t="s">
        <v>325</v>
      </c>
      <c r="E180" s="65" t="s">
        <v>314</v>
      </c>
      <c r="F180" s="65" t="s">
        <v>316</v>
      </c>
      <c r="G180" s="65"/>
      <c r="H180" s="65"/>
      <c r="I180" s="121" t="n">
        <v>186</v>
      </c>
      <c r="J180" s="156"/>
      <c r="K180" s="157"/>
      <c r="L180" s="193"/>
      <c r="M180" s="190"/>
    </row>
    <row r="181" s="100" customFormat="true" ht="36" hidden="false" customHeight="false" outlineLevel="0" collapsed="false">
      <c r="A181" s="64" t="s">
        <v>430</v>
      </c>
      <c r="B181" s="92" t="n">
        <v>900</v>
      </c>
      <c r="C181" s="65" t="s">
        <v>234</v>
      </c>
      <c r="D181" s="65" t="s">
        <v>325</v>
      </c>
      <c r="E181" s="65" t="s">
        <v>314</v>
      </c>
      <c r="F181" s="65" t="s">
        <v>316</v>
      </c>
      <c r="G181" s="65" t="s">
        <v>220</v>
      </c>
      <c r="H181" s="65"/>
      <c r="I181" s="121" t="n">
        <v>186</v>
      </c>
      <c r="J181" s="156"/>
      <c r="K181" s="157"/>
      <c r="L181" s="193"/>
      <c r="M181" s="190"/>
    </row>
    <row r="182" s="100" customFormat="true" ht="24" hidden="false" customHeight="false" outlineLevel="0" collapsed="false">
      <c r="A182" s="64" t="s">
        <v>318</v>
      </c>
      <c r="B182" s="92" t="n">
        <v>900</v>
      </c>
      <c r="C182" s="65" t="s">
        <v>234</v>
      </c>
      <c r="D182" s="65" t="s">
        <v>325</v>
      </c>
      <c r="E182" s="65" t="s">
        <v>314</v>
      </c>
      <c r="F182" s="65" t="s">
        <v>316</v>
      </c>
      <c r="G182" s="65" t="s">
        <v>319</v>
      </c>
      <c r="H182" s="65"/>
      <c r="I182" s="121" t="n">
        <v>186</v>
      </c>
      <c r="J182" s="156"/>
      <c r="K182" s="157"/>
      <c r="L182" s="193"/>
      <c r="M182" s="190"/>
    </row>
    <row r="183" s="100" customFormat="true" ht="12.75" hidden="false" customHeight="false" outlineLevel="0" collapsed="false">
      <c r="A183" s="64" t="s">
        <v>431</v>
      </c>
      <c r="B183" s="92" t="n">
        <v>900</v>
      </c>
      <c r="C183" s="65" t="s">
        <v>234</v>
      </c>
      <c r="D183" s="65" t="s">
        <v>325</v>
      </c>
      <c r="E183" s="65" t="s">
        <v>314</v>
      </c>
      <c r="F183" s="65" t="s">
        <v>316</v>
      </c>
      <c r="G183" s="65" t="s">
        <v>432</v>
      </c>
      <c r="H183" s="65"/>
      <c r="I183" s="121" t="n">
        <v>186</v>
      </c>
      <c r="J183" s="156"/>
      <c r="K183" s="157"/>
      <c r="L183" s="193"/>
      <c r="M183" s="190"/>
    </row>
    <row r="184" s="100" customFormat="true" ht="24" hidden="false" customHeight="false" outlineLevel="0" collapsed="false">
      <c r="A184" s="64" t="s">
        <v>322</v>
      </c>
      <c r="B184" s="92" t="n">
        <v>900</v>
      </c>
      <c r="C184" s="65" t="s">
        <v>234</v>
      </c>
      <c r="D184" s="65" t="s">
        <v>325</v>
      </c>
      <c r="E184" s="65" t="s">
        <v>314</v>
      </c>
      <c r="F184" s="65" t="s">
        <v>316</v>
      </c>
      <c r="G184" s="65" t="s">
        <v>432</v>
      </c>
      <c r="H184" s="65" t="s">
        <v>632</v>
      </c>
      <c r="I184" s="121" t="n">
        <v>186</v>
      </c>
      <c r="J184" s="156"/>
      <c r="K184" s="157"/>
      <c r="L184" s="193"/>
      <c r="M184" s="190"/>
    </row>
    <row r="185" s="100" customFormat="true" ht="24" hidden="false" customHeight="false" outlineLevel="0" collapsed="false">
      <c r="A185" s="101" t="s">
        <v>247</v>
      </c>
      <c r="B185" s="92" t="n">
        <v>900</v>
      </c>
      <c r="C185" s="65" t="s">
        <v>234</v>
      </c>
      <c r="D185" s="65" t="s">
        <v>325</v>
      </c>
      <c r="E185" s="65" t="s">
        <v>314</v>
      </c>
      <c r="F185" s="65" t="s">
        <v>316</v>
      </c>
      <c r="G185" s="65" t="s">
        <v>432</v>
      </c>
      <c r="H185" s="65" t="s">
        <v>248</v>
      </c>
      <c r="I185" s="121" t="n">
        <v>186</v>
      </c>
      <c r="J185" s="156"/>
      <c r="K185" s="157"/>
      <c r="L185" s="193"/>
      <c r="M185" s="190"/>
    </row>
    <row r="186" s="100" customFormat="true" ht="12.75" hidden="false" customHeight="false" outlineLevel="0" collapsed="false">
      <c r="A186" s="133" t="s">
        <v>436</v>
      </c>
      <c r="B186" s="146" t="s">
        <v>631</v>
      </c>
      <c r="C186" s="146" t="s">
        <v>288</v>
      </c>
      <c r="D186" s="65"/>
      <c r="E186" s="65"/>
      <c r="F186" s="65"/>
      <c r="G186" s="65"/>
      <c r="H186" s="65"/>
      <c r="I186" s="121" t="n">
        <v>207.8</v>
      </c>
      <c r="J186" s="156"/>
      <c r="K186" s="157"/>
      <c r="L186" s="193"/>
      <c r="M186" s="190"/>
    </row>
    <row r="187" s="100" customFormat="true" ht="12.75" hidden="false" customHeight="false" outlineLevel="0" collapsed="false">
      <c r="A187" s="112" t="s">
        <v>437</v>
      </c>
      <c r="B187" s="146" t="s">
        <v>631</v>
      </c>
      <c r="C187" s="146" t="s">
        <v>288</v>
      </c>
      <c r="D187" s="146" t="s">
        <v>220</v>
      </c>
      <c r="E187" s="92"/>
      <c r="F187" s="92"/>
      <c r="G187" s="65"/>
      <c r="H187" s="65"/>
      <c r="I187" s="121" t="n">
        <v>107.8</v>
      </c>
      <c r="J187" s="156"/>
      <c r="K187" s="157"/>
      <c r="L187" s="193"/>
      <c r="M187" s="190"/>
    </row>
    <row r="188" s="100" customFormat="true" ht="24" hidden="false" customHeight="false" outlineLevel="0" collapsed="false">
      <c r="A188" s="64" t="s">
        <v>276</v>
      </c>
      <c r="B188" s="92" t="n">
        <v>900</v>
      </c>
      <c r="C188" s="146" t="s">
        <v>288</v>
      </c>
      <c r="D188" s="146" t="s">
        <v>220</v>
      </c>
      <c r="E188" s="65" t="s">
        <v>277</v>
      </c>
      <c r="F188" s="65"/>
      <c r="G188" s="65"/>
      <c r="H188" s="65"/>
      <c r="I188" s="121" t="n">
        <v>107.8</v>
      </c>
      <c r="J188" s="156"/>
      <c r="K188" s="157"/>
      <c r="L188" s="193"/>
      <c r="M188" s="190"/>
    </row>
    <row r="189" s="100" customFormat="true" ht="24" hidden="false" customHeight="false" outlineLevel="0" collapsed="false">
      <c r="A189" s="64" t="s">
        <v>278</v>
      </c>
      <c r="B189" s="92" t="n">
        <v>900</v>
      </c>
      <c r="C189" s="146" t="s">
        <v>288</v>
      </c>
      <c r="D189" s="146" t="s">
        <v>220</v>
      </c>
      <c r="E189" s="65" t="s">
        <v>277</v>
      </c>
      <c r="F189" s="65" t="s">
        <v>226</v>
      </c>
      <c r="G189" s="65"/>
      <c r="H189" s="65"/>
      <c r="I189" s="121" t="n">
        <v>107.8</v>
      </c>
      <c r="J189" s="156"/>
      <c r="K189" s="157"/>
      <c r="L189" s="193"/>
      <c r="M189" s="190"/>
    </row>
    <row r="190" s="100" customFormat="true" ht="24" hidden="false" customHeight="false" outlineLevel="0" collapsed="false">
      <c r="A190" s="64" t="s">
        <v>318</v>
      </c>
      <c r="B190" s="92" t="n">
        <v>900</v>
      </c>
      <c r="C190" s="146" t="s">
        <v>288</v>
      </c>
      <c r="D190" s="146" t="s">
        <v>220</v>
      </c>
      <c r="E190" s="65" t="s">
        <v>277</v>
      </c>
      <c r="F190" s="65" t="s">
        <v>226</v>
      </c>
      <c r="G190" s="65" t="s">
        <v>438</v>
      </c>
      <c r="H190" s="65"/>
      <c r="I190" s="121" t="n">
        <v>107.8</v>
      </c>
      <c r="J190" s="156"/>
      <c r="K190" s="157"/>
      <c r="L190" s="193"/>
      <c r="M190" s="190"/>
    </row>
    <row r="191" s="100" customFormat="true" ht="12.75" hidden="false" customHeight="false" outlineLevel="0" collapsed="false">
      <c r="A191" s="101" t="s">
        <v>439</v>
      </c>
      <c r="B191" s="146" t="s">
        <v>631</v>
      </c>
      <c r="C191" s="146" t="s">
        <v>288</v>
      </c>
      <c r="D191" s="146" t="s">
        <v>220</v>
      </c>
      <c r="E191" s="65" t="s">
        <v>277</v>
      </c>
      <c r="F191" s="65" t="s">
        <v>226</v>
      </c>
      <c r="G191" s="65" t="s">
        <v>440</v>
      </c>
      <c r="H191" s="65"/>
      <c r="I191" s="121" t="n">
        <v>3.8</v>
      </c>
      <c r="J191" s="156"/>
      <c r="K191" s="157"/>
      <c r="L191" s="193"/>
      <c r="M191" s="190"/>
    </row>
    <row r="192" s="100" customFormat="true" ht="24" hidden="false" customHeight="false" outlineLevel="0" collapsed="false">
      <c r="A192" s="101" t="s">
        <v>322</v>
      </c>
      <c r="B192" s="146" t="s">
        <v>631</v>
      </c>
      <c r="C192" s="146" t="s">
        <v>288</v>
      </c>
      <c r="D192" s="146" t="s">
        <v>220</v>
      </c>
      <c r="E192" s="65" t="s">
        <v>277</v>
      </c>
      <c r="F192" s="65" t="s">
        <v>226</v>
      </c>
      <c r="G192" s="65" t="s">
        <v>440</v>
      </c>
      <c r="H192" s="65" t="s">
        <v>632</v>
      </c>
      <c r="I192" s="121" t="n">
        <v>3.8</v>
      </c>
      <c r="J192" s="156"/>
      <c r="K192" s="157"/>
      <c r="L192" s="193"/>
      <c r="M192" s="190"/>
    </row>
    <row r="193" s="100" customFormat="true" ht="24" hidden="false" customHeight="false" outlineLevel="0" collapsed="false">
      <c r="A193" s="101" t="s">
        <v>247</v>
      </c>
      <c r="B193" s="146" t="s">
        <v>631</v>
      </c>
      <c r="C193" s="146" t="s">
        <v>288</v>
      </c>
      <c r="D193" s="146" t="s">
        <v>220</v>
      </c>
      <c r="E193" s="65" t="s">
        <v>277</v>
      </c>
      <c r="F193" s="65" t="s">
        <v>226</v>
      </c>
      <c r="G193" s="65" t="s">
        <v>440</v>
      </c>
      <c r="H193" s="65" t="s">
        <v>248</v>
      </c>
      <c r="I193" s="121" t="n">
        <v>3.8</v>
      </c>
      <c r="J193" s="156"/>
      <c r="K193" s="157"/>
      <c r="L193" s="193"/>
      <c r="M193" s="190"/>
    </row>
    <row r="194" s="100" customFormat="true" ht="27" hidden="false" customHeight="true" outlineLevel="0" collapsed="false">
      <c r="A194" s="64" t="s">
        <v>441</v>
      </c>
      <c r="B194" s="92" t="n">
        <v>900</v>
      </c>
      <c r="C194" s="146" t="s">
        <v>288</v>
      </c>
      <c r="D194" s="146" t="s">
        <v>220</v>
      </c>
      <c r="E194" s="104" t="s">
        <v>277</v>
      </c>
      <c r="F194" s="104" t="s">
        <v>226</v>
      </c>
      <c r="G194" s="104" t="s">
        <v>442</v>
      </c>
      <c r="H194" s="65"/>
      <c r="I194" s="121" t="n">
        <v>104</v>
      </c>
      <c r="J194" s="156"/>
      <c r="K194" s="157"/>
      <c r="L194" s="193"/>
      <c r="M194" s="190"/>
    </row>
    <row r="195" s="100" customFormat="true" ht="24" hidden="false" customHeight="false" outlineLevel="0" collapsed="false">
      <c r="A195" s="101" t="s">
        <v>247</v>
      </c>
      <c r="B195" s="92" t="n">
        <v>900</v>
      </c>
      <c r="C195" s="146" t="s">
        <v>288</v>
      </c>
      <c r="D195" s="146" t="s">
        <v>220</v>
      </c>
      <c r="E195" s="104" t="s">
        <v>277</v>
      </c>
      <c r="F195" s="104" t="s">
        <v>226</v>
      </c>
      <c r="G195" s="104" t="s">
        <v>442</v>
      </c>
      <c r="H195" s="65" t="s">
        <v>248</v>
      </c>
      <c r="I195" s="121" t="n">
        <v>104</v>
      </c>
      <c r="J195" s="156"/>
      <c r="K195" s="157"/>
      <c r="L195" s="193"/>
      <c r="M195" s="190"/>
    </row>
    <row r="196" s="100" customFormat="true" ht="12.75" hidden="false" customHeight="false" outlineLevel="0" collapsed="false">
      <c r="A196" s="112" t="s">
        <v>443</v>
      </c>
      <c r="B196" s="146" t="s">
        <v>631</v>
      </c>
      <c r="C196" s="146" t="s">
        <v>288</v>
      </c>
      <c r="D196" s="146" t="s">
        <v>222</v>
      </c>
      <c r="E196" s="146"/>
      <c r="F196" s="146"/>
      <c r="G196" s="146"/>
      <c r="H196" s="146"/>
      <c r="I196" s="121" t="n">
        <v>100</v>
      </c>
      <c r="J196" s="156"/>
      <c r="K196" s="157"/>
      <c r="L196" s="193"/>
      <c r="M196" s="190"/>
    </row>
    <row r="197" s="100" customFormat="true" ht="36" hidden="false" customHeight="false" outlineLevel="0" collapsed="false">
      <c r="A197" s="64" t="s">
        <v>446</v>
      </c>
      <c r="B197" s="146" t="s">
        <v>631</v>
      </c>
      <c r="C197" s="146" t="s">
        <v>288</v>
      </c>
      <c r="D197" s="146" t="s">
        <v>222</v>
      </c>
      <c r="E197" s="65" t="s">
        <v>447</v>
      </c>
      <c r="F197" s="92"/>
      <c r="G197" s="65"/>
      <c r="H197" s="65"/>
      <c r="I197" s="121" t="n">
        <v>100</v>
      </c>
      <c r="J197" s="156"/>
      <c r="K197" s="157"/>
      <c r="L197" s="193"/>
      <c r="M197" s="190"/>
    </row>
    <row r="198" s="100" customFormat="true" ht="48" hidden="false" customHeight="false" outlineLevel="0" collapsed="false">
      <c r="A198" s="64" t="s">
        <v>448</v>
      </c>
      <c r="B198" s="146" t="s">
        <v>631</v>
      </c>
      <c r="C198" s="146" t="s">
        <v>288</v>
      </c>
      <c r="D198" s="146" t="s">
        <v>222</v>
      </c>
      <c r="E198" s="65" t="s">
        <v>447</v>
      </c>
      <c r="F198" s="92" t="n">
        <v>0</v>
      </c>
      <c r="G198" s="65" t="s">
        <v>220</v>
      </c>
      <c r="H198" s="65"/>
      <c r="I198" s="121" t="n">
        <v>100</v>
      </c>
      <c r="J198" s="156"/>
      <c r="K198" s="157"/>
      <c r="L198" s="193"/>
      <c r="M198" s="190"/>
    </row>
    <row r="199" s="100" customFormat="true" ht="12.75" hidden="false" customHeight="false" outlineLevel="0" collapsed="false">
      <c r="A199" s="64" t="s">
        <v>449</v>
      </c>
      <c r="B199" s="113" t="s">
        <v>631</v>
      </c>
      <c r="C199" s="113" t="s">
        <v>288</v>
      </c>
      <c r="D199" s="113" t="s">
        <v>222</v>
      </c>
      <c r="E199" s="104" t="s">
        <v>447</v>
      </c>
      <c r="F199" s="131" t="n">
        <v>0</v>
      </c>
      <c r="G199" s="104" t="s">
        <v>450</v>
      </c>
      <c r="H199" s="104"/>
      <c r="I199" s="121" t="n">
        <v>100</v>
      </c>
      <c r="J199" s="156"/>
      <c r="K199" s="157"/>
      <c r="L199" s="193"/>
      <c r="M199" s="190"/>
    </row>
    <row r="200" s="100" customFormat="true" ht="24" hidden="false" customHeight="false" outlineLevel="0" collapsed="false">
      <c r="A200" s="64" t="s">
        <v>322</v>
      </c>
      <c r="B200" s="113" t="s">
        <v>631</v>
      </c>
      <c r="C200" s="113" t="s">
        <v>288</v>
      </c>
      <c r="D200" s="113" t="s">
        <v>222</v>
      </c>
      <c r="E200" s="104" t="s">
        <v>447</v>
      </c>
      <c r="F200" s="131" t="n">
        <v>0</v>
      </c>
      <c r="G200" s="104" t="s">
        <v>450</v>
      </c>
      <c r="H200" s="104" t="s">
        <v>632</v>
      </c>
      <c r="I200" s="121" t="n">
        <v>100</v>
      </c>
      <c r="J200" s="156"/>
      <c r="K200" s="157"/>
      <c r="L200" s="193"/>
      <c r="M200" s="190"/>
    </row>
    <row r="201" s="100" customFormat="true" ht="25.5" hidden="false" customHeight="false" outlineLevel="0" collapsed="false">
      <c r="A201" s="117" t="s">
        <v>247</v>
      </c>
      <c r="B201" s="113" t="s">
        <v>631</v>
      </c>
      <c r="C201" s="113" t="s">
        <v>288</v>
      </c>
      <c r="D201" s="113" t="s">
        <v>222</v>
      </c>
      <c r="E201" s="104" t="s">
        <v>447</v>
      </c>
      <c r="F201" s="131" t="n">
        <v>0</v>
      </c>
      <c r="G201" s="104" t="s">
        <v>450</v>
      </c>
      <c r="H201" s="104" t="s">
        <v>248</v>
      </c>
      <c r="I201" s="121" t="n">
        <v>100</v>
      </c>
      <c r="J201" s="156"/>
      <c r="K201" s="157"/>
      <c r="L201" s="193"/>
      <c r="M201" s="190"/>
    </row>
    <row r="202" s="100" customFormat="true" ht="12.75" hidden="false" customHeight="false" outlineLevel="0" collapsed="false">
      <c r="A202" s="135" t="s">
        <v>456</v>
      </c>
      <c r="B202" s="146" t="s">
        <v>631</v>
      </c>
      <c r="C202" s="125" t="s">
        <v>457</v>
      </c>
      <c r="D202" s="125"/>
      <c r="E202" s="125"/>
      <c r="F202" s="125"/>
      <c r="G202" s="125"/>
      <c r="H202" s="125"/>
      <c r="I202" s="121" t="n">
        <v>1849.4</v>
      </c>
      <c r="J202" s="156"/>
      <c r="K202" s="192"/>
      <c r="L202" s="193"/>
      <c r="M202" s="190"/>
    </row>
    <row r="203" s="100" customFormat="true" ht="12.75" hidden="false" customHeight="false" outlineLevel="0" collapsed="false">
      <c r="A203" s="112" t="s">
        <v>472</v>
      </c>
      <c r="B203" s="146" t="s">
        <v>631</v>
      </c>
      <c r="C203" s="125" t="s">
        <v>457</v>
      </c>
      <c r="D203" s="125" t="s">
        <v>222</v>
      </c>
      <c r="E203" s="125"/>
      <c r="F203" s="125"/>
      <c r="G203" s="125"/>
      <c r="H203" s="125"/>
      <c r="I203" s="121" t="n">
        <v>1769.6</v>
      </c>
      <c r="J203" s="156"/>
      <c r="K203" s="192"/>
      <c r="L203" s="193"/>
      <c r="M203" s="190"/>
    </row>
    <row r="204" s="100" customFormat="true" ht="36" hidden="false" customHeight="false" outlineLevel="0" collapsed="false">
      <c r="A204" s="64" t="s">
        <v>635</v>
      </c>
      <c r="B204" s="65" t="s">
        <v>631</v>
      </c>
      <c r="C204" s="65" t="s">
        <v>457</v>
      </c>
      <c r="D204" s="65" t="s">
        <v>222</v>
      </c>
      <c r="E204" s="65" t="s">
        <v>222</v>
      </c>
      <c r="F204" s="65"/>
      <c r="G204" s="149"/>
      <c r="H204" s="125"/>
      <c r="I204" s="121" t="n">
        <v>1769.6</v>
      </c>
      <c r="J204" s="156"/>
      <c r="K204" s="192"/>
      <c r="L204" s="193"/>
      <c r="M204" s="190"/>
    </row>
    <row r="205" s="100" customFormat="true" ht="36" hidden="false" customHeight="false" outlineLevel="0" collapsed="false">
      <c r="A205" s="64" t="s">
        <v>460</v>
      </c>
      <c r="B205" s="65" t="s">
        <v>631</v>
      </c>
      <c r="C205" s="65" t="s">
        <v>457</v>
      </c>
      <c r="D205" s="65" t="s">
        <v>222</v>
      </c>
      <c r="E205" s="65" t="s">
        <v>222</v>
      </c>
      <c r="F205" s="65" t="s">
        <v>226</v>
      </c>
      <c r="G205" s="149"/>
      <c r="H205" s="149"/>
      <c r="I205" s="121" t="n">
        <v>1769.6</v>
      </c>
      <c r="J205" s="156"/>
      <c r="K205" s="192"/>
      <c r="L205" s="193"/>
      <c r="M205" s="190"/>
    </row>
    <row r="206" s="100" customFormat="true" ht="12.75" hidden="false" customHeight="false" outlineLevel="0" collapsed="false">
      <c r="A206" s="108" t="s">
        <v>473</v>
      </c>
      <c r="B206" s="65" t="s">
        <v>631</v>
      </c>
      <c r="C206" s="65" t="s">
        <v>457</v>
      </c>
      <c r="D206" s="65" t="s">
        <v>222</v>
      </c>
      <c r="E206" s="65" t="s">
        <v>222</v>
      </c>
      <c r="F206" s="65" t="s">
        <v>226</v>
      </c>
      <c r="G206" s="149" t="s">
        <v>222</v>
      </c>
      <c r="H206" s="149"/>
      <c r="I206" s="121" t="n">
        <v>1769.6</v>
      </c>
      <c r="J206" s="156"/>
      <c r="K206" s="192"/>
      <c r="L206" s="193"/>
      <c r="M206" s="190"/>
    </row>
    <row r="207" s="100" customFormat="true" ht="12.75" hidden="false" customHeight="false" outlineLevel="0" collapsed="false">
      <c r="A207" s="142" t="s">
        <v>475</v>
      </c>
      <c r="B207" s="131" t="n">
        <v>900</v>
      </c>
      <c r="C207" s="113" t="s">
        <v>457</v>
      </c>
      <c r="D207" s="113" t="s">
        <v>222</v>
      </c>
      <c r="E207" s="104" t="s">
        <v>222</v>
      </c>
      <c r="F207" s="104" t="s">
        <v>226</v>
      </c>
      <c r="G207" s="126" t="s">
        <v>476</v>
      </c>
      <c r="H207" s="104"/>
      <c r="I207" s="121" t="n">
        <v>1769.6</v>
      </c>
      <c r="J207" s="156"/>
      <c r="K207" s="157"/>
      <c r="L207" s="193"/>
      <c r="M207" s="190"/>
    </row>
    <row r="208" s="100" customFormat="true" ht="25.5" hidden="false" customHeight="false" outlineLevel="0" collapsed="false">
      <c r="A208" s="142" t="s">
        <v>322</v>
      </c>
      <c r="B208" s="131" t="n">
        <v>900</v>
      </c>
      <c r="C208" s="113" t="s">
        <v>457</v>
      </c>
      <c r="D208" s="113" t="s">
        <v>222</v>
      </c>
      <c r="E208" s="104" t="s">
        <v>222</v>
      </c>
      <c r="F208" s="104" t="s">
        <v>226</v>
      </c>
      <c r="G208" s="126" t="s">
        <v>476</v>
      </c>
      <c r="H208" s="104" t="s">
        <v>632</v>
      </c>
      <c r="I208" s="121" t="n">
        <v>1769.6</v>
      </c>
      <c r="J208" s="156"/>
      <c r="K208" s="157"/>
      <c r="L208" s="193"/>
      <c r="M208" s="190"/>
    </row>
    <row r="209" s="100" customFormat="true" ht="25.5" hidden="false" customHeight="false" outlineLevel="0" collapsed="false">
      <c r="A209" s="117" t="s">
        <v>247</v>
      </c>
      <c r="B209" s="131" t="n">
        <v>900</v>
      </c>
      <c r="C209" s="113" t="s">
        <v>457</v>
      </c>
      <c r="D209" s="113" t="s">
        <v>222</v>
      </c>
      <c r="E209" s="104" t="s">
        <v>222</v>
      </c>
      <c r="F209" s="104" t="s">
        <v>226</v>
      </c>
      <c r="G209" s="126" t="s">
        <v>476</v>
      </c>
      <c r="H209" s="104" t="s">
        <v>248</v>
      </c>
      <c r="I209" s="121" t="n">
        <v>1769.6</v>
      </c>
      <c r="J209" s="156"/>
      <c r="K209" s="157"/>
      <c r="L209" s="193"/>
      <c r="M209" s="190"/>
    </row>
    <row r="210" s="100" customFormat="true" ht="12.75" hidden="false" customHeight="false" outlineLevel="0" collapsed="false">
      <c r="A210" s="64" t="s">
        <v>503</v>
      </c>
      <c r="B210" s="92" t="n">
        <v>900</v>
      </c>
      <c r="C210" s="65" t="s">
        <v>457</v>
      </c>
      <c r="D210" s="65" t="s">
        <v>457</v>
      </c>
      <c r="E210" s="65"/>
      <c r="F210" s="65"/>
      <c r="G210" s="65"/>
      <c r="H210" s="65"/>
      <c r="I210" s="121" t="n">
        <v>79.8</v>
      </c>
      <c r="J210" s="156"/>
      <c r="K210" s="157"/>
      <c r="L210" s="193"/>
      <c r="M210" s="190"/>
    </row>
    <row r="211" s="100" customFormat="true" ht="36" hidden="false" customHeight="false" outlineLevel="0" collapsed="false">
      <c r="A211" s="64" t="s">
        <v>506</v>
      </c>
      <c r="B211" s="92" t="n">
        <v>900</v>
      </c>
      <c r="C211" s="65" t="s">
        <v>457</v>
      </c>
      <c r="D211" s="65" t="s">
        <v>457</v>
      </c>
      <c r="E211" s="65" t="s">
        <v>507</v>
      </c>
      <c r="F211" s="65"/>
      <c r="G211" s="65"/>
      <c r="H211" s="65"/>
      <c r="I211" s="121" t="n">
        <v>79.8</v>
      </c>
      <c r="J211" s="156"/>
      <c r="K211" s="157"/>
      <c r="L211" s="193"/>
      <c r="M211" s="190"/>
    </row>
    <row r="212" s="100" customFormat="true" ht="48" hidden="false" customHeight="false" outlineLevel="0" collapsed="false">
      <c r="A212" s="64" t="s">
        <v>508</v>
      </c>
      <c r="B212" s="92" t="n">
        <v>900</v>
      </c>
      <c r="C212" s="65" t="s">
        <v>457</v>
      </c>
      <c r="D212" s="65" t="s">
        <v>457</v>
      </c>
      <c r="E212" s="65" t="s">
        <v>507</v>
      </c>
      <c r="F212" s="65" t="s">
        <v>283</v>
      </c>
      <c r="G212" s="65" t="s">
        <v>220</v>
      </c>
      <c r="H212" s="65"/>
      <c r="I212" s="121" t="n">
        <v>79.8</v>
      </c>
      <c r="J212" s="156"/>
      <c r="K212" s="157"/>
      <c r="L212" s="193"/>
      <c r="M212" s="190"/>
    </row>
    <row r="213" s="100" customFormat="true" ht="12.75" hidden="false" customHeight="false" outlineLevel="0" collapsed="false">
      <c r="A213" s="64" t="s">
        <v>509</v>
      </c>
      <c r="B213" s="92" t="n">
        <v>900</v>
      </c>
      <c r="C213" s="65" t="s">
        <v>457</v>
      </c>
      <c r="D213" s="65" t="s">
        <v>457</v>
      </c>
      <c r="E213" s="65" t="s">
        <v>507</v>
      </c>
      <c r="F213" s="65" t="s">
        <v>283</v>
      </c>
      <c r="G213" s="65" t="s">
        <v>510</v>
      </c>
      <c r="H213" s="65"/>
      <c r="I213" s="121" t="n">
        <v>79.8</v>
      </c>
      <c r="J213" s="156"/>
      <c r="K213" s="157"/>
      <c r="L213" s="193"/>
      <c r="M213" s="190"/>
    </row>
    <row r="214" s="100" customFormat="true" ht="24" hidden="false" customHeight="false" outlineLevel="0" collapsed="false">
      <c r="A214" s="64" t="s">
        <v>322</v>
      </c>
      <c r="B214" s="92" t="n">
        <v>900</v>
      </c>
      <c r="C214" s="65" t="s">
        <v>457</v>
      </c>
      <c r="D214" s="65" t="s">
        <v>457</v>
      </c>
      <c r="E214" s="65" t="s">
        <v>507</v>
      </c>
      <c r="F214" s="65" t="s">
        <v>283</v>
      </c>
      <c r="G214" s="65" t="s">
        <v>510</v>
      </c>
      <c r="H214" s="65" t="s">
        <v>632</v>
      </c>
      <c r="I214" s="121" t="n">
        <v>79.8</v>
      </c>
      <c r="J214" s="156"/>
      <c r="K214" s="157"/>
      <c r="L214" s="193"/>
      <c r="M214" s="190"/>
    </row>
    <row r="215" s="100" customFormat="true" ht="24" hidden="false" customHeight="false" outlineLevel="0" collapsed="false">
      <c r="A215" s="101" t="s">
        <v>247</v>
      </c>
      <c r="B215" s="92" t="n">
        <v>900</v>
      </c>
      <c r="C215" s="65" t="s">
        <v>457</v>
      </c>
      <c r="D215" s="65" t="s">
        <v>457</v>
      </c>
      <c r="E215" s="65" t="s">
        <v>507</v>
      </c>
      <c r="F215" s="65" t="s">
        <v>283</v>
      </c>
      <c r="G215" s="65" t="s">
        <v>510</v>
      </c>
      <c r="H215" s="65" t="s">
        <v>248</v>
      </c>
      <c r="I215" s="121" t="n">
        <v>79.8</v>
      </c>
      <c r="J215" s="156"/>
      <c r="K215" s="157"/>
      <c r="L215" s="193"/>
      <c r="M215" s="190"/>
    </row>
    <row r="216" s="100" customFormat="true" ht="12.75" hidden="false" customHeight="false" outlineLevel="0" collapsed="false">
      <c r="A216" s="143" t="s">
        <v>549</v>
      </c>
      <c r="B216" s="92" t="n">
        <v>900</v>
      </c>
      <c r="C216" s="124" t="n">
        <v>10</v>
      </c>
      <c r="D216" s="125"/>
      <c r="E216" s="125"/>
      <c r="F216" s="125"/>
      <c r="G216" s="125"/>
      <c r="H216" s="125"/>
      <c r="I216" s="121" t="n">
        <v>7042.515</v>
      </c>
      <c r="J216" s="156"/>
      <c r="K216" s="192"/>
      <c r="L216" s="193"/>
      <c r="M216" s="190"/>
    </row>
    <row r="217" customFormat="false" ht="12.75" hidden="false" customHeight="false" outlineLevel="0" collapsed="false">
      <c r="A217" s="64" t="s">
        <v>550</v>
      </c>
      <c r="B217" s="92" t="n">
        <v>900</v>
      </c>
      <c r="C217" s="65" t="s">
        <v>314</v>
      </c>
      <c r="D217" s="65" t="s">
        <v>220</v>
      </c>
      <c r="E217" s="65"/>
      <c r="F217" s="65"/>
      <c r="G217" s="65"/>
      <c r="H217" s="65"/>
      <c r="I217" s="121" t="n">
        <v>3020.5</v>
      </c>
      <c r="K217" s="192"/>
      <c r="L217" s="193"/>
      <c r="M217" s="190"/>
    </row>
    <row r="218" customFormat="false" ht="24" hidden="false" customHeight="false" outlineLevel="0" collapsed="false">
      <c r="A218" s="64" t="s">
        <v>276</v>
      </c>
      <c r="B218" s="92" t="n">
        <v>900</v>
      </c>
      <c r="C218" s="65" t="s">
        <v>314</v>
      </c>
      <c r="D218" s="65" t="s">
        <v>220</v>
      </c>
      <c r="E218" s="92" t="n">
        <v>89</v>
      </c>
      <c r="F218" s="92"/>
      <c r="G218" s="65"/>
      <c r="H218" s="65"/>
      <c r="I218" s="121" t="n">
        <v>3020.5</v>
      </c>
      <c r="L218" s="193"/>
      <c r="M218" s="190"/>
    </row>
    <row r="219" customFormat="false" ht="24" hidden="false" customHeight="false" outlineLevel="0" collapsed="false">
      <c r="A219" s="64" t="s">
        <v>278</v>
      </c>
      <c r="B219" s="92" t="n">
        <v>900</v>
      </c>
      <c r="C219" s="65" t="s">
        <v>314</v>
      </c>
      <c r="D219" s="65" t="s">
        <v>220</v>
      </c>
      <c r="E219" s="92" t="n">
        <v>89</v>
      </c>
      <c r="F219" s="92" t="n">
        <v>1</v>
      </c>
      <c r="G219" s="65"/>
      <c r="H219" s="65"/>
      <c r="I219" s="121" t="n">
        <v>3020.5</v>
      </c>
      <c r="L219" s="193"/>
      <c r="M219" s="190"/>
    </row>
    <row r="220" customFormat="false" ht="24" hidden="false" customHeight="false" outlineLevel="0" collapsed="false">
      <c r="A220" s="64" t="s">
        <v>551</v>
      </c>
      <c r="B220" s="92" t="n">
        <v>900</v>
      </c>
      <c r="C220" s="65" t="s">
        <v>314</v>
      </c>
      <c r="D220" s="65" t="s">
        <v>220</v>
      </c>
      <c r="E220" s="92" t="n">
        <v>89</v>
      </c>
      <c r="F220" s="92" t="n">
        <v>1</v>
      </c>
      <c r="G220" s="65" t="s">
        <v>552</v>
      </c>
      <c r="H220" s="65"/>
      <c r="I220" s="121" t="n">
        <v>3020.5</v>
      </c>
      <c r="L220" s="193"/>
      <c r="M220" s="190"/>
    </row>
    <row r="221" customFormat="false" ht="24" hidden="false" customHeight="false" outlineLevel="0" collapsed="false">
      <c r="A221" s="64" t="s">
        <v>553</v>
      </c>
      <c r="B221" s="92" t="n">
        <v>900</v>
      </c>
      <c r="C221" s="65" t="s">
        <v>314</v>
      </c>
      <c r="D221" s="65" t="s">
        <v>220</v>
      </c>
      <c r="E221" s="92" t="n">
        <v>89</v>
      </c>
      <c r="F221" s="92" t="n">
        <v>1</v>
      </c>
      <c r="G221" s="65" t="s">
        <v>554</v>
      </c>
      <c r="H221" s="65"/>
      <c r="I221" s="121" t="n">
        <v>3020.5</v>
      </c>
      <c r="L221" s="193"/>
      <c r="M221" s="190"/>
    </row>
    <row r="222" customFormat="false" ht="24" hidden="false" customHeight="false" outlineLevel="0" collapsed="false">
      <c r="A222" s="64" t="s">
        <v>555</v>
      </c>
      <c r="B222" s="92" t="n">
        <v>900</v>
      </c>
      <c r="C222" s="65" t="s">
        <v>314</v>
      </c>
      <c r="D222" s="65" t="s">
        <v>220</v>
      </c>
      <c r="E222" s="92" t="n">
        <v>89</v>
      </c>
      <c r="F222" s="92" t="n">
        <v>1</v>
      </c>
      <c r="G222" s="65" t="s">
        <v>554</v>
      </c>
      <c r="H222" s="65" t="s">
        <v>636</v>
      </c>
      <c r="I222" s="121" t="n">
        <v>3020.5</v>
      </c>
      <c r="L222" s="193"/>
      <c r="M222" s="190"/>
    </row>
    <row r="223" s="100" customFormat="true" ht="12.75" hidden="false" customHeight="false" outlineLevel="0" collapsed="false">
      <c r="A223" s="64" t="s">
        <v>556</v>
      </c>
      <c r="B223" s="92" t="n">
        <v>900</v>
      </c>
      <c r="C223" s="65" t="s">
        <v>314</v>
      </c>
      <c r="D223" s="65" t="s">
        <v>366</v>
      </c>
      <c r="E223" s="65"/>
      <c r="F223" s="65"/>
      <c r="G223" s="65"/>
      <c r="H223" s="65"/>
      <c r="I223" s="121" t="n">
        <v>2920.315</v>
      </c>
      <c r="J223" s="156"/>
      <c r="K223" s="192"/>
      <c r="L223" s="193"/>
      <c r="M223" s="190"/>
    </row>
    <row r="224" s="100" customFormat="true" ht="36" hidden="false" customHeight="false" outlineLevel="0" collapsed="false">
      <c r="A224" s="112" t="s">
        <v>557</v>
      </c>
      <c r="B224" s="146" t="s">
        <v>631</v>
      </c>
      <c r="C224" s="146" t="s">
        <v>314</v>
      </c>
      <c r="D224" s="146" t="s">
        <v>366</v>
      </c>
      <c r="E224" s="65" t="s">
        <v>447</v>
      </c>
      <c r="F224" s="146"/>
      <c r="G224" s="146"/>
      <c r="H224" s="146"/>
      <c r="I224" s="121" t="n">
        <v>495</v>
      </c>
      <c r="J224" s="156"/>
      <c r="K224" s="157"/>
      <c r="L224" s="193"/>
      <c r="M224" s="190"/>
    </row>
    <row r="225" s="100" customFormat="true" ht="36" hidden="false" customHeight="false" outlineLevel="0" collapsed="false">
      <c r="A225" s="112" t="s">
        <v>558</v>
      </c>
      <c r="B225" s="146" t="s">
        <v>631</v>
      </c>
      <c r="C225" s="146" t="s">
        <v>314</v>
      </c>
      <c r="D225" s="146" t="s">
        <v>366</v>
      </c>
      <c r="E225" s="65" t="s">
        <v>447</v>
      </c>
      <c r="F225" s="146" t="s">
        <v>283</v>
      </c>
      <c r="G225" s="146" t="s">
        <v>222</v>
      </c>
      <c r="H225" s="146"/>
      <c r="I225" s="121" t="n">
        <v>495</v>
      </c>
      <c r="J225" s="156"/>
      <c r="K225" s="157"/>
      <c r="L225" s="193"/>
      <c r="M225" s="190"/>
    </row>
    <row r="226" s="100" customFormat="true" ht="24" hidden="false" customHeight="false" outlineLevel="0" collapsed="false">
      <c r="A226" s="64" t="s">
        <v>454</v>
      </c>
      <c r="B226" s="146" t="s">
        <v>631</v>
      </c>
      <c r="C226" s="146" t="s">
        <v>314</v>
      </c>
      <c r="D226" s="146" t="s">
        <v>366</v>
      </c>
      <c r="E226" s="65" t="s">
        <v>447</v>
      </c>
      <c r="F226" s="146" t="s">
        <v>283</v>
      </c>
      <c r="G226" s="104" t="s">
        <v>559</v>
      </c>
      <c r="H226" s="65"/>
      <c r="I226" s="121" t="n">
        <v>495</v>
      </c>
      <c r="J226" s="156"/>
      <c r="K226" s="157"/>
      <c r="L226" s="193"/>
      <c r="M226" s="190"/>
    </row>
    <row r="227" s="100" customFormat="true" ht="12.75" hidden="false" customHeight="false" outlineLevel="0" collapsed="false">
      <c r="A227" s="112" t="s">
        <v>560</v>
      </c>
      <c r="B227" s="146" t="s">
        <v>631</v>
      </c>
      <c r="C227" s="146" t="s">
        <v>314</v>
      </c>
      <c r="D227" s="146" t="s">
        <v>366</v>
      </c>
      <c r="E227" s="65" t="s">
        <v>447</v>
      </c>
      <c r="F227" s="146" t="s">
        <v>283</v>
      </c>
      <c r="G227" s="104" t="s">
        <v>559</v>
      </c>
      <c r="H227" s="65" t="s">
        <v>561</v>
      </c>
      <c r="I227" s="121" t="n">
        <v>495</v>
      </c>
      <c r="K227" s="198"/>
      <c r="L227" s="193"/>
      <c r="M227" s="190"/>
    </row>
    <row r="228" s="100" customFormat="true" ht="24" hidden="false" customHeight="false" outlineLevel="0" collapsed="false">
      <c r="A228" s="112" t="s">
        <v>562</v>
      </c>
      <c r="B228" s="146" t="s">
        <v>631</v>
      </c>
      <c r="C228" s="146" t="s">
        <v>314</v>
      </c>
      <c r="D228" s="146" t="s">
        <v>366</v>
      </c>
      <c r="E228" s="146" t="s">
        <v>563</v>
      </c>
      <c r="F228" s="146"/>
      <c r="G228" s="146"/>
      <c r="H228" s="65"/>
      <c r="I228" s="121" t="n">
        <v>2383.715</v>
      </c>
      <c r="J228" s="203"/>
      <c r="K228" s="157"/>
      <c r="L228" s="193"/>
      <c r="M228" s="190"/>
    </row>
    <row r="229" s="100" customFormat="true" ht="12.75" hidden="false" customHeight="false" outlineLevel="0" collapsed="false">
      <c r="A229" s="145" t="s">
        <v>564</v>
      </c>
      <c r="B229" s="146" t="s">
        <v>631</v>
      </c>
      <c r="C229" s="146" t="s">
        <v>314</v>
      </c>
      <c r="D229" s="146" t="s">
        <v>366</v>
      </c>
      <c r="E229" s="146" t="s">
        <v>563</v>
      </c>
      <c r="F229" s="200" t="n">
        <v>1</v>
      </c>
      <c r="G229" s="146"/>
      <c r="H229" s="146"/>
      <c r="I229" s="121" t="n">
        <v>2383.715</v>
      </c>
      <c r="J229" s="203"/>
      <c r="K229" s="157"/>
      <c r="L229" s="193"/>
      <c r="M229" s="190"/>
    </row>
    <row r="230" s="100" customFormat="true" ht="12.75" hidden="false" customHeight="false" outlineLevel="0" collapsed="false">
      <c r="A230" s="108" t="s">
        <v>565</v>
      </c>
      <c r="B230" s="146" t="s">
        <v>631</v>
      </c>
      <c r="C230" s="146" t="s">
        <v>314</v>
      </c>
      <c r="D230" s="146" t="s">
        <v>366</v>
      </c>
      <c r="E230" s="146" t="s">
        <v>563</v>
      </c>
      <c r="F230" s="200" t="n">
        <v>1</v>
      </c>
      <c r="G230" s="146" t="s">
        <v>220</v>
      </c>
      <c r="H230" s="146"/>
      <c r="I230" s="121" t="n">
        <v>2383.715</v>
      </c>
      <c r="J230" s="203"/>
      <c r="K230" s="157"/>
      <c r="L230" s="193"/>
      <c r="M230" s="190"/>
    </row>
    <row r="231" s="100" customFormat="true" ht="24" hidden="false" customHeight="false" outlineLevel="0" collapsed="false">
      <c r="A231" s="64" t="s">
        <v>566</v>
      </c>
      <c r="B231" s="146" t="s">
        <v>631</v>
      </c>
      <c r="C231" s="146" t="s">
        <v>314</v>
      </c>
      <c r="D231" s="146" t="s">
        <v>366</v>
      </c>
      <c r="E231" s="146" t="s">
        <v>563</v>
      </c>
      <c r="F231" s="200" t="n">
        <v>1</v>
      </c>
      <c r="G231" s="104" t="s">
        <v>567</v>
      </c>
      <c r="H231" s="146"/>
      <c r="I231" s="121" t="n">
        <v>2383.715</v>
      </c>
      <c r="J231" s="203"/>
      <c r="K231" s="157"/>
      <c r="L231" s="193"/>
      <c r="M231" s="190"/>
    </row>
    <row r="232" s="100" customFormat="true" ht="12.75" hidden="false" customHeight="false" outlineLevel="0" collapsed="false">
      <c r="A232" s="112" t="s">
        <v>560</v>
      </c>
      <c r="B232" s="92" t="n">
        <v>900</v>
      </c>
      <c r="C232" s="65" t="s">
        <v>314</v>
      </c>
      <c r="D232" s="65" t="s">
        <v>366</v>
      </c>
      <c r="E232" s="146" t="s">
        <v>563</v>
      </c>
      <c r="F232" s="200" t="n">
        <v>1</v>
      </c>
      <c r="G232" s="104" t="s">
        <v>567</v>
      </c>
      <c r="H232" s="65" t="s">
        <v>561</v>
      </c>
      <c r="I232" s="121" t="n">
        <v>2383.715</v>
      </c>
      <c r="J232" s="156"/>
      <c r="K232" s="157"/>
      <c r="L232" s="193"/>
      <c r="M232" s="190"/>
    </row>
    <row r="233" s="100" customFormat="true" ht="24" hidden="false" customHeight="false" outlineLevel="0" collapsed="false">
      <c r="A233" s="64" t="s">
        <v>276</v>
      </c>
      <c r="B233" s="92" t="n">
        <v>900</v>
      </c>
      <c r="C233" s="65" t="s">
        <v>314</v>
      </c>
      <c r="D233" s="65" t="s">
        <v>366</v>
      </c>
      <c r="E233" s="65" t="s">
        <v>277</v>
      </c>
      <c r="F233" s="65"/>
      <c r="G233" s="65"/>
      <c r="H233" s="65"/>
      <c r="I233" s="121" t="n">
        <v>41.6</v>
      </c>
      <c r="J233" s="156"/>
      <c r="K233" s="192"/>
      <c r="L233" s="193"/>
      <c r="M233" s="190"/>
    </row>
    <row r="234" s="100" customFormat="true" ht="24" hidden="false" customHeight="false" outlineLevel="0" collapsed="false">
      <c r="A234" s="64" t="s">
        <v>278</v>
      </c>
      <c r="B234" s="92" t="n">
        <v>900</v>
      </c>
      <c r="C234" s="65" t="s">
        <v>314</v>
      </c>
      <c r="D234" s="65" t="s">
        <v>366</v>
      </c>
      <c r="E234" s="65" t="s">
        <v>277</v>
      </c>
      <c r="F234" s="65" t="s">
        <v>226</v>
      </c>
      <c r="G234" s="65"/>
      <c r="H234" s="65"/>
      <c r="I234" s="121" t="n">
        <v>41.6</v>
      </c>
      <c r="J234" s="156"/>
      <c r="K234" s="192"/>
      <c r="L234" s="193"/>
      <c r="M234" s="190"/>
    </row>
    <row r="235" s="100" customFormat="true" ht="12.75" hidden="false" customHeight="false" outlineLevel="0" collapsed="false">
      <c r="A235" s="64" t="s">
        <v>306</v>
      </c>
      <c r="B235" s="92" t="n">
        <v>900</v>
      </c>
      <c r="C235" s="65" t="s">
        <v>314</v>
      </c>
      <c r="D235" s="65" t="s">
        <v>366</v>
      </c>
      <c r="E235" s="65" t="s">
        <v>277</v>
      </c>
      <c r="F235" s="65" t="s">
        <v>226</v>
      </c>
      <c r="G235" s="65" t="s">
        <v>242</v>
      </c>
      <c r="H235" s="65"/>
      <c r="I235" s="121" t="n">
        <v>20</v>
      </c>
      <c r="J235" s="156"/>
      <c r="K235" s="192"/>
      <c r="L235" s="193"/>
      <c r="M235" s="190"/>
    </row>
    <row r="236" s="100" customFormat="true" ht="12.75" hidden="false" customHeight="false" outlineLevel="0" collapsed="false">
      <c r="A236" s="112" t="s">
        <v>307</v>
      </c>
      <c r="B236" s="92" t="n">
        <v>900</v>
      </c>
      <c r="C236" s="65" t="s">
        <v>314</v>
      </c>
      <c r="D236" s="65" t="s">
        <v>366</v>
      </c>
      <c r="E236" s="65" t="s">
        <v>277</v>
      </c>
      <c r="F236" s="65" t="s">
        <v>226</v>
      </c>
      <c r="G236" s="65" t="s">
        <v>308</v>
      </c>
      <c r="H236" s="65"/>
      <c r="I236" s="121" t="n">
        <v>20</v>
      </c>
      <c r="J236" s="156"/>
      <c r="K236" s="192"/>
      <c r="L236" s="193"/>
      <c r="M236" s="190"/>
    </row>
    <row r="237" s="100" customFormat="true" ht="24" hidden="false" customHeight="false" outlineLevel="0" collapsed="false">
      <c r="A237" s="64" t="s">
        <v>555</v>
      </c>
      <c r="B237" s="92" t="n">
        <v>900</v>
      </c>
      <c r="C237" s="65" t="s">
        <v>314</v>
      </c>
      <c r="D237" s="65" t="s">
        <v>366</v>
      </c>
      <c r="E237" s="65" t="s">
        <v>277</v>
      </c>
      <c r="F237" s="65" t="s">
        <v>226</v>
      </c>
      <c r="G237" s="65" t="s">
        <v>308</v>
      </c>
      <c r="H237" s="65" t="s">
        <v>568</v>
      </c>
      <c r="I237" s="121" t="n">
        <v>20</v>
      </c>
      <c r="J237" s="156"/>
      <c r="K237" s="192"/>
      <c r="L237" s="193"/>
      <c r="M237" s="190"/>
    </row>
    <row r="238" s="100" customFormat="true" ht="12.75" hidden="false" customHeight="false" outlineLevel="0" collapsed="false">
      <c r="A238" s="64" t="s">
        <v>569</v>
      </c>
      <c r="B238" s="92" t="n">
        <v>900</v>
      </c>
      <c r="C238" s="65" t="s">
        <v>314</v>
      </c>
      <c r="D238" s="65" t="s">
        <v>366</v>
      </c>
      <c r="E238" s="65" t="s">
        <v>277</v>
      </c>
      <c r="F238" s="65" t="s">
        <v>226</v>
      </c>
      <c r="G238" s="65" t="s">
        <v>570</v>
      </c>
      <c r="H238" s="65"/>
      <c r="I238" s="121" t="n">
        <v>20</v>
      </c>
      <c r="J238" s="156"/>
      <c r="K238" s="192"/>
      <c r="L238" s="193"/>
      <c r="M238" s="190"/>
    </row>
    <row r="239" s="100" customFormat="true" ht="24" hidden="false" customHeight="false" outlineLevel="0" collapsed="false">
      <c r="A239" s="64" t="s">
        <v>571</v>
      </c>
      <c r="B239" s="92" t="n">
        <v>900</v>
      </c>
      <c r="C239" s="65" t="s">
        <v>314</v>
      </c>
      <c r="D239" s="65" t="s">
        <v>366</v>
      </c>
      <c r="E239" s="65" t="s">
        <v>277</v>
      </c>
      <c r="F239" s="65" t="s">
        <v>226</v>
      </c>
      <c r="G239" s="65" t="s">
        <v>572</v>
      </c>
      <c r="H239" s="65"/>
      <c r="I239" s="121" t="n">
        <v>20</v>
      </c>
      <c r="J239" s="156"/>
      <c r="K239" s="192"/>
      <c r="L239" s="193"/>
      <c r="M239" s="190"/>
    </row>
    <row r="240" s="100" customFormat="true" ht="24" hidden="false" customHeight="false" outlineLevel="0" collapsed="false">
      <c r="A240" s="64" t="s">
        <v>573</v>
      </c>
      <c r="B240" s="92" t="n">
        <v>900</v>
      </c>
      <c r="C240" s="65" t="s">
        <v>314</v>
      </c>
      <c r="D240" s="65" t="s">
        <v>366</v>
      </c>
      <c r="E240" s="65" t="s">
        <v>277</v>
      </c>
      <c r="F240" s="65" t="s">
        <v>226</v>
      </c>
      <c r="G240" s="65" t="s">
        <v>572</v>
      </c>
      <c r="H240" s="65" t="s">
        <v>581</v>
      </c>
      <c r="I240" s="121" t="n">
        <v>20</v>
      </c>
      <c r="J240" s="156"/>
      <c r="K240" s="192"/>
      <c r="L240" s="193"/>
      <c r="M240" s="190"/>
    </row>
    <row r="241" s="100" customFormat="true" ht="48" hidden="false" customHeight="false" outlineLevel="0" collapsed="false">
      <c r="A241" s="108" t="s">
        <v>258</v>
      </c>
      <c r="B241" s="92" t="n">
        <v>900</v>
      </c>
      <c r="C241" s="65" t="s">
        <v>314</v>
      </c>
      <c r="D241" s="65" t="s">
        <v>366</v>
      </c>
      <c r="E241" s="147" t="n">
        <v>89</v>
      </c>
      <c r="F241" s="200" t="n">
        <v>1</v>
      </c>
      <c r="G241" s="146" t="s">
        <v>259</v>
      </c>
      <c r="H241" s="65"/>
      <c r="I241" s="121" t="n">
        <v>1.6</v>
      </c>
      <c r="J241" s="156"/>
      <c r="K241" s="157"/>
      <c r="L241" s="193"/>
      <c r="M241" s="190"/>
    </row>
    <row r="242" s="100" customFormat="true" ht="36" hidden="false" customHeight="false" outlineLevel="0" collapsed="false">
      <c r="A242" s="108" t="s">
        <v>574</v>
      </c>
      <c r="B242" s="92" t="n">
        <v>900</v>
      </c>
      <c r="C242" s="65" t="s">
        <v>314</v>
      </c>
      <c r="D242" s="65" t="s">
        <v>366</v>
      </c>
      <c r="E242" s="147" t="n">
        <v>89</v>
      </c>
      <c r="F242" s="200" t="n">
        <v>1</v>
      </c>
      <c r="G242" s="146" t="s">
        <v>575</v>
      </c>
      <c r="H242" s="65"/>
      <c r="I242" s="121" t="n">
        <v>1.6</v>
      </c>
      <c r="J242" s="156"/>
      <c r="K242" s="157"/>
      <c r="L242" s="193"/>
      <c r="M242" s="190"/>
    </row>
    <row r="243" s="100" customFormat="true" ht="24" hidden="false" customHeight="false" outlineLevel="0" collapsed="false">
      <c r="A243" s="108" t="s">
        <v>322</v>
      </c>
      <c r="B243" s="92" t="n">
        <v>900</v>
      </c>
      <c r="C243" s="65" t="s">
        <v>314</v>
      </c>
      <c r="D243" s="65" t="s">
        <v>366</v>
      </c>
      <c r="E243" s="147" t="n">
        <v>89</v>
      </c>
      <c r="F243" s="200" t="n">
        <v>1</v>
      </c>
      <c r="G243" s="146" t="s">
        <v>575</v>
      </c>
      <c r="H243" s="65" t="s">
        <v>632</v>
      </c>
      <c r="I243" s="121" t="n">
        <v>1.6</v>
      </c>
      <c r="J243" s="156"/>
      <c r="K243" s="157"/>
      <c r="L243" s="193"/>
      <c r="M243" s="190"/>
    </row>
    <row r="244" s="100" customFormat="true" ht="24" hidden="false" customHeight="false" outlineLevel="0" collapsed="false">
      <c r="A244" s="101" t="s">
        <v>247</v>
      </c>
      <c r="B244" s="92" t="n">
        <v>900</v>
      </c>
      <c r="C244" s="65" t="s">
        <v>314</v>
      </c>
      <c r="D244" s="65" t="s">
        <v>366</v>
      </c>
      <c r="E244" s="147" t="n">
        <v>89</v>
      </c>
      <c r="F244" s="200" t="n">
        <v>1</v>
      </c>
      <c r="G244" s="146" t="s">
        <v>575</v>
      </c>
      <c r="H244" s="65" t="s">
        <v>248</v>
      </c>
      <c r="I244" s="121" t="n">
        <v>1.6</v>
      </c>
      <c r="J244" s="156"/>
      <c r="K244" s="157"/>
      <c r="L244" s="193"/>
      <c r="M244" s="190"/>
    </row>
    <row r="245" s="100" customFormat="true" ht="12.75" hidden="false" customHeight="false" outlineLevel="0" collapsed="false">
      <c r="A245" s="64" t="s">
        <v>576</v>
      </c>
      <c r="B245" s="92" t="n">
        <v>900</v>
      </c>
      <c r="C245" s="65" t="s">
        <v>314</v>
      </c>
      <c r="D245" s="65" t="s">
        <v>234</v>
      </c>
      <c r="E245" s="65"/>
      <c r="F245" s="65"/>
      <c r="G245" s="65"/>
      <c r="H245" s="65"/>
      <c r="I245" s="121" t="n">
        <v>1101.7</v>
      </c>
      <c r="J245" s="156"/>
      <c r="K245" s="192"/>
      <c r="L245" s="193"/>
      <c r="M245" s="190"/>
    </row>
    <row r="246" s="100" customFormat="true" ht="24" hidden="false" customHeight="false" outlineLevel="0" collapsed="false">
      <c r="A246" s="112" t="s">
        <v>562</v>
      </c>
      <c r="B246" s="92" t="n">
        <v>900</v>
      </c>
      <c r="C246" s="65" t="s">
        <v>314</v>
      </c>
      <c r="D246" s="65" t="s">
        <v>234</v>
      </c>
      <c r="E246" s="111" t="s">
        <v>563</v>
      </c>
      <c r="F246" s="92"/>
      <c r="G246" s="65"/>
      <c r="H246" s="65"/>
      <c r="I246" s="121" t="n">
        <v>1101.7</v>
      </c>
      <c r="J246" s="156"/>
      <c r="K246" s="192"/>
      <c r="L246" s="193"/>
      <c r="M246" s="190"/>
    </row>
    <row r="247" s="100" customFormat="true" ht="48" hidden="false" customHeight="false" outlineLevel="0" collapsed="false">
      <c r="A247" s="112" t="s">
        <v>584</v>
      </c>
      <c r="B247" s="92" t="n">
        <v>900</v>
      </c>
      <c r="C247" s="65" t="s">
        <v>314</v>
      </c>
      <c r="D247" s="65" t="s">
        <v>234</v>
      </c>
      <c r="E247" s="111" t="s">
        <v>563</v>
      </c>
      <c r="F247" s="92" t="n">
        <v>2</v>
      </c>
      <c r="G247" s="65"/>
      <c r="H247" s="65"/>
      <c r="I247" s="121" t="n">
        <v>1101.7</v>
      </c>
      <c r="J247" s="156"/>
      <c r="K247" s="192"/>
      <c r="L247" s="193"/>
      <c r="M247" s="190"/>
    </row>
    <row r="248" s="100" customFormat="true" ht="36" hidden="false" customHeight="false" outlineLevel="0" collapsed="false">
      <c r="A248" s="108" t="s">
        <v>585</v>
      </c>
      <c r="B248" s="92" t="n">
        <v>900</v>
      </c>
      <c r="C248" s="65" t="s">
        <v>314</v>
      </c>
      <c r="D248" s="65" t="s">
        <v>234</v>
      </c>
      <c r="E248" s="111" t="s">
        <v>563</v>
      </c>
      <c r="F248" s="92" t="n">
        <v>2</v>
      </c>
      <c r="G248" s="65" t="s">
        <v>220</v>
      </c>
      <c r="H248" s="65"/>
      <c r="I248" s="121" t="n">
        <v>1101.7</v>
      </c>
      <c r="J248" s="156"/>
      <c r="K248" s="192"/>
      <c r="L248" s="193"/>
      <c r="M248" s="190"/>
    </row>
    <row r="249" s="100" customFormat="true" ht="51" hidden="false" customHeight="true" outlineLevel="0" collapsed="false">
      <c r="A249" s="112" t="s">
        <v>272</v>
      </c>
      <c r="B249" s="92" t="n">
        <v>900</v>
      </c>
      <c r="C249" s="65" t="s">
        <v>314</v>
      </c>
      <c r="D249" s="65" t="s">
        <v>234</v>
      </c>
      <c r="E249" s="65" t="s">
        <v>563</v>
      </c>
      <c r="F249" s="92" t="n">
        <v>2</v>
      </c>
      <c r="G249" s="65" t="s">
        <v>586</v>
      </c>
      <c r="H249" s="65"/>
      <c r="I249" s="121" t="n">
        <v>1101.7</v>
      </c>
      <c r="J249" s="156"/>
      <c r="K249" s="192"/>
      <c r="L249" s="193"/>
      <c r="M249" s="190"/>
    </row>
    <row r="250" s="100" customFormat="true" ht="63.75" hidden="false" customHeight="true" outlineLevel="0" collapsed="false">
      <c r="A250" s="64" t="s">
        <v>587</v>
      </c>
      <c r="B250" s="92" t="n">
        <v>900</v>
      </c>
      <c r="C250" s="65" t="s">
        <v>314</v>
      </c>
      <c r="D250" s="65" t="s">
        <v>234</v>
      </c>
      <c r="E250" s="65" t="s">
        <v>563</v>
      </c>
      <c r="F250" s="92" t="n">
        <v>2</v>
      </c>
      <c r="G250" s="65" t="s">
        <v>588</v>
      </c>
      <c r="H250" s="65"/>
      <c r="I250" s="121" t="n">
        <v>1101.7</v>
      </c>
      <c r="J250" s="156"/>
      <c r="K250" s="192"/>
      <c r="L250" s="193"/>
      <c r="M250" s="190"/>
    </row>
    <row r="251" s="100" customFormat="true" ht="36" hidden="false" customHeight="false" outlineLevel="0" collapsed="false">
      <c r="A251" s="112" t="s">
        <v>589</v>
      </c>
      <c r="B251" s="92" t="n">
        <v>900</v>
      </c>
      <c r="C251" s="65" t="s">
        <v>314</v>
      </c>
      <c r="D251" s="65" t="s">
        <v>234</v>
      </c>
      <c r="E251" s="65" t="s">
        <v>563</v>
      </c>
      <c r="F251" s="92" t="n">
        <v>2</v>
      </c>
      <c r="G251" s="65" t="s">
        <v>588</v>
      </c>
      <c r="H251" s="65" t="s">
        <v>637</v>
      </c>
      <c r="I251" s="121" t="n">
        <v>1101.7</v>
      </c>
      <c r="J251" s="156"/>
      <c r="K251" s="192"/>
      <c r="L251" s="193"/>
      <c r="M251" s="190"/>
    </row>
    <row r="252" s="100" customFormat="true" ht="12.75" hidden="false" customHeight="false" outlineLevel="0" collapsed="false">
      <c r="A252" s="141" t="s">
        <v>590</v>
      </c>
      <c r="B252" s="92" t="n">
        <v>900</v>
      </c>
      <c r="C252" s="125" t="s">
        <v>305</v>
      </c>
      <c r="D252" s="149"/>
      <c r="E252" s="149"/>
      <c r="F252" s="149"/>
      <c r="G252" s="149"/>
      <c r="H252" s="125"/>
      <c r="I252" s="121" t="n">
        <v>371.4</v>
      </c>
      <c r="J252" s="156"/>
      <c r="K252" s="157"/>
      <c r="L252" s="193"/>
      <c r="M252" s="190"/>
    </row>
    <row r="253" s="100" customFormat="true" ht="12.75" hidden="false" customHeight="false" outlineLevel="0" collapsed="false">
      <c r="A253" s="141" t="s">
        <v>591</v>
      </c>
      <c r="B253" s="92" t="n">
        <v>900</v>
      </c>
      <c r="C253" s="204" t="s">
        <v>305</v>
      </c>
      <c r="D253" s="204" t="s">
        <v>220</v>
      </c>
      <c r="E253" s="204"/>
      <c r="F253" s="204"/>
      <c r="G253" s="204"/>
      <c r="H253" s="204"/>
      <c r="I253" s="151" t="n">
        <v>371.4</v>
      </c>
      <c r="J253" s="156"/>
      <c r="K253" s="157"/>
      <c r="L253" s="193"/>
      <c r="M253" s="190"/>
    </row>
    <row r="254" s="100" customFormat="true" ht="36" hidden="false" customHeight="false" outlineLevel="0" collapsed="false">
      <c r="A254" s="64" t="s">
        <v>592</v>
      </c>
      <c r="B254" s="92" t="n">
        <v>900</v>
      </c>
      <c r="C254" s="65" t="s">
        <v>305</v>
      </c>
      <c r="D254" s="65" t="s">
        <v>220</v>
      </c>
      <c r="E254" s="65" t="s">
        <v>292</v>
      </c>
      <c r="F254" s="92"/>
      <c r="G254" s="65"/>
      <c r="H254" s="65"/>
      <c r="I254" s="151" t="n">
        <v>371.4</v>
      </c>
      <c r="J254" s="156"/>
      <c r="K254" s="157"/>
      <c r="L254" s="193"/>
      <c r="M254" s="190"/>
    </row>
    <row r="255" s="100" customFormat="true" ht="36" hidden="false" customHeight="false" outlineLevel="0" collapsed="false">
      <c r="A255" s="64" t="s">
        <v>593</v>
      </c>
      <c r="B255" s="92" t="n">
        <v>900</v>
      </c>
      <c r="C255" s="65" t="s">
        <v>305</v>
      </c>
      <c r="D255" s="65" t="s">
        <v>220</v>
      </c>
      <c r="E255" s="65" t="s">
        <v>292</v>
      </c>
      <c r="F255" s="92" t="n">
        <v>1</v>
      </c>
      <c r="G255" s="65"/>
      <c r="H255" s="65"/>
      <c r="I255" s="151" t="n">
        <v>371.4</v>
      </c>
      <c r="J255" s="156"/>
      <c r="K255" s="157"/>
      <c r="L255" s="193"/>
      <c r="M255" s="190"/>
    </row>
    <row r="256" s="100" customFormat="true" ht="36" hidden="false" customHeight="false" outlineLevel="0" collapsed="false">
      <c r="A256" s="141" t="s">
        <v>594</v>
      </c>
      <c r="B256" s="92" t="n">
        <v>900</v>
      </c>
      <c r="C256" s="204" t="s">
        <v>305</v>
      </c>
      <c r="D256" s="204" t="s">
        <v>220</v>
      </c>
      <c r="E256" s="65" t="s">
        <v>292</v>
      </c>
      <c r="F256" s="204" t="s">
        <v>226</v>
      </c>
      <c r="G256" s="65" t="s">
        <v>220</v>
      </c>
      <c r="H256" s="65"/>
      <c r="I256" s="151" t="n">
        <v>371.4</v>
      </c>
      <c r="J256" s="156"/>
      <c r="K256" s="157"/>
      <c r="L256" s="193"/>
      <c r="M256" s="190"/>
    </row>
    <row r="257" s="100" customFormat="true" ht="24" hidden="false" customHeight="false" outlineLevel="0" collapsed="false">
      <c r="A257" s="141" t="s">
        <v>318</v>
      </c>
      <c r="B257" s="92" t="n">
        <v>900</v>
      </c>
      <c r="C257" s="204" t="s">
        <v>305</v>
      </c>
      <c r="D257" s="204" t="s">
        <v>220</v>
      </c>
      <c r="E257" s="65" t="s">
        <v>292</v>
      </c>
      <c r="F257" s="204" t="s">
        <v>226</v>
      </c>
      <c r="G257" s="204" t="s">
        <v>319</v>
      </c>
      <c r="H257" s="65"/>
      <c r="I257" s="151" t="n">
        <v>371.4</v>
      </c>
      <c r="J257" s="156"/>
      <c r="K257" s="157"/>
      <c r="L257" s="193"/>
      <c r="M257" s="190"/>
    </row>
    <row r="258" s="100" customFormat="true" ht="12.75" hidden="false" customHeight="false" outlineLevel="0" collapsed="false">
      <c r="A258" s="141" t="s">
        <v>595</v>
      </c>
      <c r="B258" s="92" t="n">
        <v>900</v>
      </c>
      <c r="C258" s="204" t="s">
        <v>305</v>
      </c>
      <c r="D258" s="204" t="s">
        <v>220</v>
      </c>
      <c r="E258" s="65" t="s">
        <v>292</v>
      </c>
      <c r="F258" s="204" t="s">
        <v>226</v>
      </c>
      <c r="G258" s="204" t="s">
        <v>596</v>
      </c>
      <c r="H258" s="65"/>
      <c r="I258" s="151" t="n">
        <v>371.4</v>
      </c>
      <c r="J258" s="156"/>
      <c r="K258" s="157"/>
      <c r="L258" s="193"/>
      <c r="M258" s="190"/>
    </row>
    <row r="259" s="100" customFormat="true" ht="24" hidden="false" customHeight="false" outlineLevel="0" collapsed="false">
      <c r="A259" s="141" t="s">
        <v>322</v>
      </c>
      <c r="B259" s="92" t="n">
        <v>900</v>
      </c>
      <c r="C259" s="65" t="s">
        <v>305</v>
      </c>
      <c r="D259" s="65" t="s">
        <v>220</v>
      </c>
      <c r="E259" s="65" t="s">
        <v>292</v>
      </c>
      <c r="F259" s="204" t="s">
        <v>226</v>
      </c>
      <c r="G259" s="204" t="s">
        <v>596</v>
      </c>
      <c r="H259" s="65" t="s">
        <v>632</v>
      </c>
      <c r="I259" s="151" t="n">
        <v>329.9</v>
      </c>
      <c r="J259" s="156"/>
      <c r="K259" s="157"/>
      <c r="L259" s="193"/>
      <c r="M259" s="190"/>
    </row>
    <row r="260" s="100" customFormat="true" ht="24" hidden="false" customHeight="false" outlineLevel="0" collapsed="false">
      <c r="A260" s="101" t="s">
        <v>247</v>
      </c>
      <c r="B260" s="92" t="n">
        <v>900</v>
      </c>
      <c r="C260" s="65" t="s">
        <v>305</v>
      </c>
      <c r="D260" s="65" t="s">
        <v>220</v>
      </c>
      <c r="E260" s="65" t="s">
        <v>292</v>
      </c>
      <c r="F260" s="204" t="s">
        <v>226</v>
      </c>
      <c r="G260" s="204" t="s">
        <v>596</v>
      </c>
      <c r="H260" s="65" t="s">
        <v>248</v>
      </c>
      <c r="I260" s="151" t="n">
        <v>329.9</v>
      </c>
      <c r="J260" s="156"/>
      <c r="K260" s="157"/>
      <c r="L260" s="193"/>
      <c r="M260" s="190"/>
    </row>
    <row r="261" s="100" customFormat="true" ht="12.75" hidden="false" customHeight="false" outlineLevel="0" collapsed="false">
      <c r="A261" s="101" t="s">
        <v>300</v>
      </c>
      <c r="B261" s="131" t="n">
        <v>900</v>
      </c>
      <c r="C261" s="104" t="s">
        <v>305</v>
      </c>
      <c r="D261" s="104" t="s">
        <v>220</v>
      </c>
      <c r="E261" s="104" t="s">
        <v>292</v>
      </c>
      <c r="F261" s="120" t="s">
        <v>226</v>
      </c>
      <c r="G261" s="120" t="s">
        <v>596</v>
      </c>
      <c r="H261" s="104" t="s">
        <v>301</v>
      </c>
      <c r="I261" s="151" t="n">
        <v>41.5</v>
      </c>
      <c r="J261" s="156"/>
      <c r="K261" s="157"/>
      <c r="L261" s="193"/>
      <c r="M261" s="190"/>
    </row>
    <row r="262" s="100" customFormat="true" ht="12.75" hidden="false" customHeight="false" outlineLevel="0" collapsed="false">
      <c r="A262" s="101" t="s">
        <v>597</v>
      </c>
      <c r="B262" s="131" t="n">
        <v>900</v>
      </c>
      <c r="C262" s="104" t="s">
        <v>305</v>
      </c>
      <c r="D262" s="104" t="s">
        <v>220</v>
      </c>
      <c r="E262" s="104" t="s">
        <v>292</v>
      </c>
      <c r="F262" s="120" t="s">
        <v>226</v>
      </c>
      <c r="G262" s="120" t="s">
        <v>596</v>
      </c>
      <c r="H262" s="104" t="s">
        <v>301</v>
      </c>
      <c r="I262" s="151" t="n">
        <v>41.5</v>
      </c>
      <c r="J262" s="156"/>
      <c r="K262" s="157"/>
      <c r="L262" s="193"/>
      <c r="M262" s="190"/>
    </row>
    <row r="263" s="100" customFormat="true" ht="12.75" hidden="false" customHeight="false" outlineLevel="0" collapsed="false">
      <c r="A263" s="108" t="s">
        <v>598</v>
      </c>
      <c r="B263" s="131" t="n">
        <v>900</v>
      </c>
      <c r="C263" s="120" t="s">
        <v>325</v>
      </c>
      <c r="D263" s="120"/>
      <c r="E263" s="104"/>
      <c r="F263" s="131"/>
      <c r="G263" s="104"/>
      <c r="H263" s="104"/>
      <c r="I263" s="69" t="n">
        <v>1300</v>
      </c>
      <c r="J263" s="156"/>
      <c r="K263" s="157"/>
      <c r="L263" s="193"/>
      <c r="M263" s="190"/>
    </row>
    <row r="264" s="100" customFormat="true" ht="12.75" hidden="false" customHeight="false" outlineLevel="0" collapsed="false">
      <c r="A264" s="108" t="s">
        <v>599</v>
      </c>
      <c r="B264" s="131" t="n">
        <v>900</v>
      </c>
      <c r="C264" s="120" t="s">
        <v>325</v>
      </c>
      <c r="D264" s="120" t="s">
        <v>222</v>
      </c>
      <c r="E264" s="104"/>
      <c r="F264" s="131"/>
      <c r="G264" s="104"/>
      <c r="H264" s="104"/>
      <c r="I264" s="69" t="n">
        <v>1300</v>
      </c>
      <c r="J264" s="156"/>
      <c r="K264" s="157"/>
      <c r="L264" s="193"/>
      <c r="M264" s="190"/>
    </row>
    <row r="265" s="100" customFormat="true" ht="24" hidden="false" customHeight="false" outlineLevel="0" collapsed="false">
      <c r="A265" s="64" t="s">
        <v>276</v>
      </c>
      <c r="B265" s="131" t="n">
        <v>900</v>
      </c>
      <c r="C265" s="120" t="s">
        <v>325</v>
      </c>
      <c r="D265" s="120" t="s">
        <v>222</v>
      </c>
      <c r="E265" s="104" t="s">
        <v>277</v>
      </c>
      <c r="F265" s="131"/>
      <c r="G265" s="104"/>
      <c r="H265" s="104"/>
      <c r="I265" s="69" t="n">
        <v>1300</v>
      </c>
      <c r="J265" s="156"/>
      <c r="K265" s="157"/>
      <c r="L265" s="193"/>
      <c r="M265" s="190"/>
    </row>
    <row r="266" s="100" customFormat="true" ht="24" hidden="false" customHeight="false" outlineLevel="0" collapsed="false">
      <c r="A266" s="64" t="s">
        <v>278</v>
      </c>
      <c r="B266" s="131" t="n">
        <v>900</v>
      </c>
      <c r="C266" s="120" t="s">
        <v>325</v>
      </c>
      <c r="D266" s="120" t="s">
        <v>222</v>
      </c>
      <c r="E266" s="104" t="s">
        <v>277</v>
      </c>
      <c r="F266" s="131" t="n">
        <v>1</v>
      </c>
      <c r="G266" s="104"/>
      <c r="H266" s="104"/>
      <c r="I266" s="69" t="n">
        <v>1300</v>
      </c>
      <c r="J266" s="156"/>
      <c r="K266" s="157"/>
      <c r="L266" s="193"/>
      <c r="M266" s="190"/>
    </row>
    <row r="267" s="100" customFormat="true" ht="60" hidden="false" customHeight="false" outlineLevel="0" collapsed="false">
      <c r="A267" s="101" t="s">
        <v>600</v>
      </c>
      <c r="B267" s="131" t="n">
        <v>900</v>
      </c>
      <c r="C267" s="120" t="s">
        <v>325</v>
      </c>
      <c r="D267" s="120" t="s">
        <v>222</v>
      </c>
      <c r="E267" s="104" t="s">
        <v>277</v>
      </c>
      <c r="F267" s="131" t="n">
        <v>1</v>
      </c>
      <c r="G267" s="104" t="s">
        <v>601</v>
      </c>
      <c r="H267" s="104"/>
      <c r="I267" s="69" t="n">
        <v>1300</v>
      </c>
      <c r="J267" s="156"/>
      <c r="K267" s="157"/>
      <c r="L267" s="193"/>
      <c r="M267" s="190"/>
    </row>
    <row r="268" s="100" customFormat="true" ht="24" hidden="false" customHeight="false" outlineLevel="0" collapsed="false">
      <c r="A268" s="101" t="s">
        <v>602</v>
      </c>
      <c r="B268" s="131" t="n">
        <v>900</v>
      </c>
      <c r="C268" s="120" t="s">
        <v>325</v>
      </c>
      <c r="D268" s="120" t="s">
        <v>222</v>
      </c>
      <c r="E268" s="104" t="s">
        <v>277</v>
      </c>
      <c r="F268" s="131" t="n">
        <v>1</v>
      </c>
      <c r="G268" s="104" t="s">
        <v>603</v>
      </c>
      <c r="H268" s="104"/>
      <c r="I268" s="69" t="n">
        <v>1300</v>
      </c>
      <c r="J268" s="156"/>
      <c r="K268" s="157"/>
      <c r="L268" s="193"/>
      <c r="M268" s="190"/>
    </row>
    <row r="269" s="100" customFormat="true" ht="24" hidden="false" customHeight="false" outlineLevel="0" collapsed="false">
      <c r="A269" s="112" t="s">
        <v>387</v>
      </c>
      <c r="B269" s="131" t="n">
        <v>900</v>
      </c>
      <c r="C269" s="120" t="s">
        <v>325</v>
      </c>
      <c r="D269" s="120" t="s">
        <v>222</v>
      </c>
      <c r="E269" s="104" t="s">
        <v>277</v>
      </c>
      <c r="F269" s="131" t="n">
        <v>1</v>
      </c>
      <c r="G269" s="104" t="s">
        <v>603</v>
      </c>
      <c r="H269" s="104" t="s">
        <v>604</v>
      </c>
      <c r="I269" s="69" t="n">
        <v>1300</v>
      </c>
      <c r="J269" s="156"/>
      <c r="K269" s="157"/>
      <c r="L269" s="193"/>
      <c r="M269" s="190"/>
    </row>
    <row r="270" s="100" customFormat="true" ht="60" hidden="false" customHeight="false" outlineLevel="0" collapsed="false">
      <c r="A270" s="112" t="s">
        <v>388</v>
      </c>
      <c r="B270" s="131" t="n">
        <v>900</v>
      </c>
      <c r="C270" s="120" t="s">
        <v>325</v>
      </c>
      <c r="D270" s="120" t="s">
        <v>222</v>
      </c>
      <c r="E270" s="104" t="s">
        <v>277</v>
      </c>
      <c r="F270" s="131" t="n">
        <v>1</v>
      </c>
      <c r="G270" s="104" t="s">
        <v>603</v>
      </c>
      <c r="H270" s="104" t="s">
        <v>633</v>
      </c>
      <c r="I270" s="69" t="n">
        <v>1300</v>
      </c>
      <c r="J270" s="156"/>
      <c r="K270" s="157"/>
      <c r="L270" s="193"/>
      <c r="M270" s="190"/>
    </row>
    <row r="271" customFormat="false" ht="36" hidden="false" customHeight="false" outlineLevel="0" collapsed="false">
      <c r="A271" s="64" t="s">
        <v>638</v>
      </c>
      <c r="B271" s="65" t="s">
        <v>631</v>
      </c>
      <c r="C271" s="65" t="s">
        <v>220</v>
      </c>
      <c r="D271" s="65"/>
      <c r="E271" s="65"/>
      <c r="F271" s="65"/>
      <c r="G271" s="65"/>
      <c r="H271" s="65"/>
      <c r="I271" s="121" t="n">
        <v>410.1</v>
      </c>
      <c r="J271" s="197"/>
      <c r="K271" s="198"/>
      <c r="L271" s="193"/>
      <c r="M271" s="190"/>
    </row>
    <row r="272" customFormat="false" ht="12.75" hidden="false" customHeight="false" outlineLevel="0" collapsed="false">
      <c r="A272" s="112" t="s">
        <v>311</v>
      </c>
      <c r="B272" s="65" t="s">
        <v>631</v>
      </c>
      <c r="C272" s="65" t="s">
        <v>220</v>
      </c>
      <c r="D272" s="65" t="s">
        <v>312</v>
      </c>
      <c r="E272" s="65"/>
      <c r="F272" s="65"/>
      <c r="G272" s="65"/>
      <c r="H272" s="65"/>
      <c r="I272" s="121" t="n">
        <v>410.1</v>
      </c>
      <c r="J272" s="197"/>
      <c r="K272" s="198"/>
      <c r="L272" s="193"/>
      <c r="M272" s="190"/>
    </row>
    <row r="273" customFormat="false" ht="24" hidden="false" customHeight="false" outlineLevel="0" collapsed="false">
      <c r="A273" s="64" t="s">
        <v>276</v>
      </c>
      <c r="B273" s="65" t="s">
        <v>631</v>
      </c>
      <c r="C273" s="65" t="s">
        <v>220</v>
      </c>
      <c r="D273" s="65" t="s">
        <v>312</v>
      </c>
      <c r="E273" s="65" t="s">
        <v>277</v>
      </c>
      <c r="F273" s="65"/>
      <c r="G273" s="65"/>
      <c r="H273" s="65"/>
      <c r="I273" s="121" t="n">
        <v>410.1</v>
      </c>
      <c r="J273" s="197"/>
      <c r="K273" s="198"/>
      <c r="L273" s="193"/>
      <c r="M273" s="190"/>
    </row>
    <row r="274" customFormat="false" ht="24" hidden="false" customHeight="false" outlineLevel="0" collapsed="false">
      <c r="A274" s="64" t="s">
        <v>278</v>
      </c>
      <c r="B274" s="65" t="s">
        <v>631</v>
      </c>
      <c r="C274" s="65" t="s">
        <v>220</v>
      </c>
      <c r="D274" s="65" t="s">
        <v>312</v>
      </c>
      <c r="E274" s="65" t="s">
        <v>277</v>
      </c>
      <c r="F274" s="65" t="s">
        <v>226</v>
      </c>
      <c r="G274" s="65"/>
      <c r="H274" s="65"/>
      <c r="I274" s="121" t="n">
        <v>410.1</v>
      </c>
      <c r="J274" s="197"/>
      <c r="K274" s="198"/>
      <c r="L274" s="193"/>
      <c r="M274" s="190"/>
    </row>
    <row r="275" customFormat="false" ht="24" hidden="false" customHeight="false" outlineLevel="0" collapsed="false">
      <c r="A275" s="64" t="s">
        <v>346</v>
      </c>
      <c r="B275" s="65" t="s">
        <v>631</v>
      </c>
      <c r="C275" s="65" t="s">
        <v>220</v>
      </c>
      <c r="D275" s="65" t="s">
        <v>312</v>
      </c>
      <c r="E275" s="65" t="s">
        <v>277</v>
      </c>
      <c r="F275" s="65" t="s">
        <v>226</v>
      </c>
      <c r="G275" s="65" t="s">
        <v>347</v>
      </c>
      <c r="H275" s="65"/>
      <c r="I275" s="121" t="n">
        <v>410.1</v>
      </c>
      <c r="J275" s="197"/>
      <c r="K275" s="198"/>
      <c r="L275" s="193"/>
      <c r="M275" s="190"/>
    </row>
    <row r="276" customFormat="false" ht="12.75" hidden="false" customHeight="false" outlineLevel="0" collapsed="false">
      <c r="A276" s="64" t="s">
        <v>357</v>
      </c>
      <c r="B276" s="65" t="s">
        <v>631</v>
      </c>
      <c r="C276" s="65" t="s">
        <v>220</v>
      </c>
      <c r="D276" s="65" t="s">
        <v>312</v>
      </c>
      <c r="E276" s="65" t="s">
        <v>277</v>
      </c>
      <c r="F276" s="65" t="s">
        <v>226</v>
      </c>
      <c r="G276" s="65" t="s">
        <v>358</v>
      </c>
      <c r="H276" s="65"/>
      <c r="I276" s="121" t="n">
        <v>410.1</v>
      </c>
      <c r="J276" s="197"/>
      <c r="K276" s="198"/>
      <c r="L276" s="193"/>
      <c r="M276" s="190"/>
    </row>
    <row r="277" customFormat="false" ht="12.75" hidden="false" customHeight="false" outlineLevel="0" collapsed="false">
      <c r="A277" s="64" t="s">
        <v>350</v>
      </c>
      <c r="B277" s="65" t="s">
        <v>631</v>
      </c>
      <c r="C277" s="65" t="s">
        <v>220</v>
      </c>
      <c r="D277" s="65" t="s">
        <v>312</v>
      </c>
      <c r="E277" s="65" t="s">
        <v>277</v>
      </c>
      <c r="F277" s="65" t="s">
        <v>226</v>
      </c>
      <c r="G277" s="65" t="s">
        <v>358</v>
      </c>
      <c r="H277" s="65" t="s">
        <v>351</v>
      </c>
      <c r="I277" s="121" t="n">
        <v>248.4</v>
      </c>
      <c r="J277" s="197"/>
      <c r="K277" s="198"/>
      <c r="L277" s="193"/>
      <c r="M277" s="190"/>
    </row>
    <row r="278" customFormat="false" ht="36" hidden="false" customHeight="false" outlineLevel="0" collapsed="false">
      <c r="A278" s="108" t="s">
        <v>354</v>
      </c>
      <c r="B278" s="65" t="s">
        <v>631</v>
      </c>
      <c r="C278" s="65" t="s">
        <v>220</v>
      </c>
      <c r="D278" s="65" t="s">
        <v>312</v>
      </c>
      <c r="E278" s="65" t="s">
        <v>277</v>
      </c>
      <c r="F278" s="65" t="s">
        <v>226</v>
      </c>
      <c r="G278" s="65" t="s">
        <v>358</v>
      </c>
      <c r="H278" s="65" t="s">
        <v>355</v>
      </c>
      <c r="I278" s="121" t="n">
        <v>75</v>
      </c>
      <c r="J278" s="197"/>
      <c r="K278" s="198"/>
      <c r="L278" s="193"/>
      <c r="M278" s="190"/>
    </row>
    <row r="279" customFormat="false" ht="24" hidden="false" customHeight="false" outlineLevel="0" collapsed="false">
      <c r="A279" s="108" t="s">
        <v>322</v>
      </c>
      <c r="B279" s="65" t="s">
        <v>631</v>
      </c>
      <c r="C279" s="65" t="s">
        <v>220</v>
      </c>
      <c r="D279" s="65" t="s">
        <v>312</v>
      </c>
      <c r="E279" s="65" t="s">
        <v>277</v>
      </c>
      <c r="F279" s="65" t="s">
        <v>226</v>
      </c>
      <c r="G279" s="65" t="s">
        <v>358</v>
      </c>
      <c r="H279" s="65" t="s">
        <v>632</v>
      </c>
      <c r="I279" s="121" t="n">
        <v>86.7</v>
      </c>
      <c r="J279" s="197"/>
      <c r="K279" s="198"/>
      <c r="L279" s="193"/>
      <c r="M279" s="190"/>
    </row>
    <row r="280" customFormat="false" ht="24" hidden="false" customHeight="false" outlineLevel="0" collapsed="false">
      <c r="A280" s="101" t="s">
        <v>247</v>
      </c>
      <c r="B280" s="65" t="s">
        <v>631</v>
      </c>
      <c r="C280" s="65" t="s">
        <v>220</v>
      </c>
      <c r="D280" s="65" t="s">
        <v>312</v>
      </c>
      <c r="E280" s="65" t="s">
        <v>277</v>
      </c>
      <c r="F280" s="65" t="s">
        <v>226</v>
      </c>
      <c r="G280" s="65" t="s">
        <v>358</v>
      </c>
      <c r="H280" s="65" t="s">
        <v>248</v>
      </c>
      <c r="I280" s="122" t="n">
        <v>86.7</v>
      </c>
      <c r="J280" s="197"/>
      <c r="K280" s="198"/>
      <c r="L280" s="193"/>
      <c r="M280" s="190"/>
    </row>
    <row r="281" customFormat="false" ht="36" hidden="false" customHeight="false" outlineLevel="0" collapsed="false">
      <c r="A281" s="112" t="s">
        <v>639</v>
      </c>
      <c r="B281" s="65" t="s">
        <v>631</v>
      </c>
      <c r="D281" s="65"/>
      <c r="E281" s="65"/>
      <c r="F281" s="65"/>
      <c r="G281" s="65"/>
      <c r="H281" s="65"/>
      <c r="I281" s="122" t="n">
        <v>13216.1</v>
      </c>
      <c r="K281" s="198"/>
      <c r="L281" s="193"/>
      <c r="M281" s="190"/>
    </row>
    <row r="282" customFormat="false" ht="12.75" hidden="false" customHeight="false" outlineLevel="0" collapsed="false">
      <c r="A282" s="112" t="s">
        <v>311</v>
      </c>
      <c r="B282" s="65" t="s">
        <v>631</v>
      </c>
      <c r="C282" s="65" t="s">
        <v>220</v>
      </c>
      <c r="D282" s="65" t="s">
        <v>312</v>
      </c>
      <c r="E282" s="65"/>
      <c r="F282" s="65"/>
      <c r="G282" s="65"/>
      <c r="H282" s="65"/>
      <c r="I282" s="122" t="n">
        <v>8603.4</v>
      </c>
      <c r="K282" s="198"/>
      <c r="L282" s="193"/>
      <c r="M282" s="190"/>
    </row>
    <row r="283" customFormat="false" ht="36" hidden="false" customHeight="false" outlineLevel="0" collapsed="false">
      <c r="A283" s="112" t="s">
        <v>640</v>
      </c>
      <c r="B283" s="65" t="s">
        <v>631</v>
      </c>
      <c r="C283" s="65" t="s">
        <v>220</v>
      </c>
      <c r="D283" s="65" t="s">
        <v>312</v>
      </c>
      <c r="E283" s="65" t="s">
        <v>325</v>
      </c>
      <c r="F283" s="65"/>
      <c r="G283" s="65"/>
      <c r="H283" s="65"/>
      <c r="I283" s="121" t="n">
        <v>105</v>
      </c>
      <c r="K283" s="198"/>
      <c r="L283" s="193"/>
      <c r="M283" s="190"/>
    </row>
    <row r="284" customFormat="false" ht="36" hidden="false" customHeight="false" outlineLevel="0" collapsed="false">
      <c r="A284" s="64" t="s">
        <v>326</v>
      </c>
      <c r="B284" s="65" t="s">
        <v>631</v>
      </c>
      <c r="C284" s="65" t="s">
        <v>220</v>
      </c>
      <c r="D284" s="65" t="s">
        <v>312</v>
      </c>
      <c r="E284" s="65" t="s">
        <v>325</v>
      </c>
      <c r="F284" s="65" t="s">
        <v>283</v>
      </c>
      <c r="G284" s="65" t="s">
        <v>220</v>
      </c>
      <c r="H284" s="65"/>
      <c r="I284" s="121" t="n">
        <v>105</v>
      </c>
      <c r="K284" s="198"/>
      <c r="L284" s="193"/>
      <c r="M284" s="190"/>
    </row>
    <row r="285" customFormat="false" ht="24" hidden="false" customHeight="false" outlineLevel="0" collapsed="false">
      <c r="A285" s="64" t="s">
        <v>318</v>
      </c>
      <c r="B285" s="65" t="s">
        <v>631</v>
      </c>
      <c r="C285" s="65" t="s">
        <v>220</v>
      </c>
      <c r="D285" s="65" t="s">
        <v>312</v>
      </c>
      <c r="E285" s="65" t="s">
        <v>325</v>
      </c>
      <c r="F285" s="65" t="s">
        <v>283</v>
      </c>
      <c r="G285" s="65" t="s">
        <v>319</v>
      </c>
      <c r="H285" s="65"/>
      <c r="I285" s="121" t="n">
        <v>105</v>
      </c>
      <c r="K285" s="198"/>
      <c r="L285" s="193"/>
      <c r="M285" s="190"/>
    </row>
    <row r="286" customFormat="false" ht="24" hidden="false" customHeight="false" outlineLevel="0" collapsed="false">
      <c r="A286" s="205" t="s">
        <v>327</v>
      </c>
      <c r="B286" s="65" t="s">
        <v>631</v>
      </c>
      <c r="C286" s="65" t="s">
        <v>220</v>
      </c>
      <c r="D286" s="65" t="s">
        <v>312</v>
      </c>
      <c r="E286" s="65" t="s">
        <v>325</v>
      </c>
      <c r="F286" s="65" t="s">
        <v>283</v>
      </c>
      <c r="G286" s="65" t="s">
        <v>328</v>
      </c>
      <c r="H286" s="65"/>
      <c r="I286" s="121" t="n">
        <v>105</v>
      </c>
      <c r="K286" s="198"/>
      <c r="L286" s="193"/>
      <c r="M286" s="190"/>
    </row>
    <row r="287" customFormat="false" ht="24" hidden="false" customHeight="false" outlineLevel="0" collapsed="false">
      <c r="A287" s="205" t="s">
        <v>322</v>
      </c>
      <c r="B287" s="65" t="s">
        <v>631</v>
      </c>
      <c r="C287" s="65" t="s">
        <v>220</v>
      </c>
      <c r="D287" s="65" t="s">
        <v>312</v>
      </c>
      <c r="E287" s="65" t="s">
        <v>325</v>
      </c>
      <c r="F287" s="65" t="s">
        <v>283</v>
      </c>
      <c r="G287" s="65" t="s">
        <v>328</v>
      </c>
      <c r="H287" s="65" t="s">
        <v>632</v>
      </c>
      <c r="I287" s="121" t="n">
        <v>105</v>
      </c>
      <c r="K287" s="198"/>
      <c r="L287" s="193"/>
      <c r="M287" s="190"/>
    </row>
    <row r="288" customFormat="false" ht="24" hidden="false" customHeight="false" outlineLevel="0" collapsed="false">
      <c r="A288" s="101" t="s">
        <v>247</v>
      </c>
      <c r="B288" s="65" t="s">
        <v>631</v>
      </c>
      <c r="C288" s="65" t="s">
        <v>220</v>
      </c>
      <c r="D288" s="65" t="s">
        <v>312</v>
      </c>
      <c r="E288" s="65" t="s">
        <v>325</v>
      </c>
      <c r="F288" s="65" t="s">
        <v>283</v>
      </c>
      <c r="G288" s="65" t="s">
        <v>328</v>
      </c>
      <c r="H288" s="65" t="s">
        <v>248</v>
      </c>
      <c r="I288" s="121" t="n">
        <v>105</v>
      </c>
      <c r="K288" s="198"/>
      <c r="L288" s="193"/>
      <c r="M288" s="190"/>
    </row>
    <row r="289" customFormat="false" ht="24" hidden="false" customHeight="false" outlineLevel="0" collapsed="false">
      <c r="A289" s="64" t="s">
        <v>276</v>
      </c>
      <c r="B289" s="65" t="s">
        <v>631</v>
      </c>
      <c r="C289" s="65" t="s">
        <v>220</v>
      </c>
      <c r="D289" s="65" t="s">
        <v>312</v>
      </c>
      <c r="E289" s="65" t="s">
        <v>277</v>
      </c>
      <c r="F289" s="65"/>
      <c r="G289" s="65"/>
      <c r="H289" s="65"/>
      <c r="I289" s="122" t="n">
        <v>5388</v>
      </c>
      <c r="K289" s="198"/>
      <c r="L289" s="193"/>
      <c r="M289" s="190"/>
    </row>
    <row r="290" customFormat="false" ht="24" hidden="false" customHeight="false" outlineLevel="0" collapsed="false">
      <c r="A290" s="64" t="s">
        <v>278</v>
      </c>
      <c r="B290" s="65" t="s">
        <v>631</v>
      </c>
      <c r="C290" s="65" t="s">
        <v>220</v>
      </c>
      <c r="D290" s="65" t="s">
        <v>312</v>
      </c>
      <c r="E290" s="65" t="s">
        <v>277</v>
      </c>
      <c r="F290" s="65" t="s">
        <v>226</v>
      </c>
      <c r="G290" s="65"/>
      <c r="H290" s="65"/>
      <c r="I290" s="122" t="n">
        <v>5388</v>
      </c>
      <c r="K290" s="198"/>
      <c r="L290" s="193"/>
      <c r="M290" s="190"/>
    </row>
    <row r="291" customFormat="false" ht="24" hidden="false" customHeight="false" outlineLevel="0" collapsed="false">
      <c r="A291" s="64" t="s">
        <v>346</v>
      </c>
      <c r="B291" s="65" t="s">
        <v>631</v>
      </c>
      <c r="C291" s="65" t="s">
        <v>220</v>
      </c>
      <c r="D291" s="65" t="s">
        <v>312</v>
      </c>
      <c r="E291" s="65" t="s">
        <v>277</v>
      </c>
      <c r="F291" s="65" t="s">
        <v>226</v>
      </c>
      <c r="G291" s="65" t="s">
        <v>347</v>
      </c>
      <c r="H291" s="65"/>
      <c r="I291" s="122" t="n">
        <v>5388</v>
      </c>
      <c r="K291" s="198"/>
      <c r="L291" s="193"/>
      <c r="M291" s="190"/>
    </row>
    <row r="292" customFormat="false" ht="12.75" hidden="false" customHeight="false" outlineLevel="0" collapsed="false">
      <c r="A292" s="64" t="s">
        <v>348</v>
      </c>
      <c r="B292" s="65" t="s">
        <v>631</v>
      </c>
      <c r="C292" s="65" t="s">
        <v>220</v>
      </c>
      <c r="D292" s="65" t="s">
        <v>312</v>
      </c>
      <c r="E292" s="65" t="s">
        <v>277</v>
      </c>
      <c r="F292" s="65" t="s">
        <v>226</v>
      </c>
      <c r="G292" s="65" t="s">
        <v>349</v>
      </c>
      <c r="H292" s="65"/>
      <c r="I292" s="122" t="n">
        <v>5388</v>
      </c>
      <c r="K292" s="198"/>
      <c r="L292" s="193"/>
      <c r="M292" s="190"/>
    </row>
    <row r="293" customFormat="false" ht="12.75" hidden="false" customHeight="false" outlineLevel="0" collapsed="false">
      <c r="A293" s="64" t="s">
        <v>350</v>
      </c>
      <c r="B293" s="65" t="s">
        <v>631</v>
      </c>
      <c r="C293" s="65" t="s">
        <v>220</v>
      </c>
      <c r="D293" s="65" t="s">
        <v>312</v>
      </c>
      <c r="E293" s="65" t="s">
        <v>277</v>
      </c>
      <c r="F293" s="65" t="s">
        <v>226</v>
      </c>
      <c r="G293" s="65" t="s">
        <v>349</v>
      </c>
      <c r="H293" s="65" t="s">
        <v>351</v>
      </c>
      <c r="I293" s="122" t="n">
        <v>1548.8</v>
      </c>
      <c r="K293" s="198"/>
      <c r="L293" s="193"/>
      <c r="M293" s="190"/>
    </row>
    <row r="294" customFormat="false" ht="24" hidden="false" customHeight="false" outlineLevel="0" collapsed="false">
      <c r="A294" s="101" t="s">
        <v>352</v>
      </c>
      <c r="B294" s="65" t="s">
        <v>631</v>
      </c>
      <c r="C294" s="65" t="s">
        <v>220</v>
      </c>
      <c r="D294" s="65" t="s">
        <v>312</v>
      </c>
      <c r="E294" s="65" t="s">
        <v>277</v>
      </c>
      <c r="F294" s="65" t="s">
        <v>226</v>
      </c>
      <c r="G294" s="65" t="s">
        <v>349</v>
      </c>
      <c r="H294" s="65" t="s">
        <v>353</v>
      </c>
      <c r="I294" s="122" t="n">
        <v>2.3</v>
      </c>
      <c r="K294" s="198"/>
      <c r="L294" s="193"/>
      <c r="M294" s="190"/>
    </row>
    <row r="295" customFormat="false" ht="36" hidden="false" customHeight="false" outlineLevel="0" collapsed="false">
      <c r="A295" s="108" t="s">
        <v>354</v>
      </c>
      <c r="B295" s="65" t="s">
        <v>631</v>
      </c>
      <c r="C295" s="65" t="s">
        <v>220</v>
      </c>
      <c r="D295" s="65" t="s">
        <v>312</v>
      </c>
      <c r="E295" s="65" t="s">
        <v>277</v>
      </c>
      <c r="F295" s="65" t="s">
        <v>226</v>
      </c>
      <c r="G295" s="65" t="s">
        <v>349</v>
      </c>
      <c r="H295" s="65" t="s">
        <v>355</v>
      </c>
      <c r="I295" s="122" t="n">
        <v>467.9</v>
      </c>
      <c r="K295" s="198"/>
      <c r="L295" s="193"/>
      <c r="M295" s="190"/>
    </row>
    <row r="296" customFormat="false" ht="24" hidden="false" customHeight="false" outlineLevel="0" collapsed="false">
      <c r="A296" s="101" t="s">
        <v>247</v>
      </c>
      <c r="B296" s="65" t="s">
        <v>631</v>
      </c>
      <c r="C296" s="65" t="s">
        <v>220</v>
      </c>
      <c r="D296" s="65" t="s">
        <v>312</v>
      </c>
      <c r="E296" s="65" t="s">
        <v>277</v>
      </c>
      <c r="F296" s="65" t="s">
        <v>226</v>
      </c>
      <c r="G296" s="65" t="s">
        <v>349</v>
      </c>
      <c r="H296" s="65" t="s">
        <v>248</v>
      </c>
      <c r="I296" s="122" t="n">
        <v>3218.4</v>
      </c>
      <c r="K296" s="198"/>
      <c r="L296" s="193"/>
      <c r="M296" s="190"/>
    </row>
    <row r="297" customFormat="false" ht="12.75" hidden="false" customHeight="false" outlineLevel="0" collapsed="false">
      <c r="A297" s="101" t="s">
        <v>323</v>
      </c>
      <c r="B297" s="65" t="s">
        <v>631</v>
      </c>
      <c r="C297" s="65" t="s">
        <v>220</v>
      </c>
      <c r="D297" s="65" t="s">
        <v>312</v>
      </c>
      <c r="E297" s="65" t="s">
        <v>277</v>
      </c>
      <c r="F297" s="65" t="s">
        <v>226</v>
      </c>
      <c r="G297" s="65" t="s">
        <v>349</v>
      </c>
      <c r="H297" s="65" t="s">
        <v>299</v>
      </c>
      <c r="I297" s="122" t="n">
        <v>150.6</v>
      </c>
      <c r="K297" s="198"/>
      <c r="L297" s="193"/>
      <c r="M297" s="190"/>
    </row>
    <row r="298" customFormat="false" ht="12.75" hidden="false" customHeight="false" outlineLevel="0" collapsed="false">
      <c r="A298" s="101" t="s">
        <v>250</v>
      </c>
      <c r="B298" s="65" t="s">
        <v>631</v>
      </c>
      <c r="C298" s="65" t="s">
        <v>220</v>
      </c>
      <c r="D298" s="65" t="s">
        <v>312</v>
      </c>
      <c r="E298" s="65" t="s">
        <v>277</v>
      </c>
      <c r="F298" s="65" t="s">
        <v>226</v>
      </c>
      <c r="G298" s="65" t="s">
        <v>349</v>
      </c>
      <c r="H298" s="65" t="s">
        <v>251</v>
      </c>
      <c r="I298" s="122" t="n">
        <v>132.5</v>
      </c>
      <c r="K298" s="198"/>
      <c r="L298" s="193"/>
      <c r="M298" s="190"/>
    </row>
    <row r="299" customFormat="false" ht="12.75" hidden="false" customHeight="false" outlineLevel="0" collapsed="false">
      <c r="A299" s="101" t="s">
        <v>252</v>
      </c>
      <c r="B299" s="65" t="s">
        <v>631</v>
      </c>
      <c r="C299" s="65" t="s">
        <v>220</v>
      </c>
      <c r="D299" s="65" t="s">
        <v>312</v>
      </c>
      <c r="E299" s="65" t="s">
        <v>277</v>
      </c>
      <c r="F299" s="65" t="s">
        <v>226</v>
      </c>
      <c r="G299" s="65" t="s">
        <v>349</v>
      </c>
      <c r="H299" s="65" t="s">
        <v>253</v>
      </c>
      <c r="I299" s="122" t="n">
        <v>18.1</v>
      </c>
      <c r="K299" s="198"/>
      <c r="L299" s="193"/>
      <c r="M299" s="190"/>
    </row>
    <row r="300" customFormat="false" ht="24" hidden="false" customHeight="false" outlineLevel="0" collapsed="false">
      <c r="A300" s="64" t="s">
        <v>276</v>
      </c>
      <c r="B300" s="65" t="s">
        <v>631</v>
      </c>
      <c r="C300" s="65" t="s">
        <v>220</v>
      </c>
      <c r="D300" s="65" t="s">
        <v>312</v>
      </c>
      <c r="E300" s="65" t="s">
        <v>277</v>
      </c>
      <c r="F300" s="65"/>
      <c r="G300" s="65"/>
      <c r="H300" s="65"/>
      <c r="I300" s="122" t="n">
        <v>3110.4</v>
      </c>
      <c r="K300" s="198"/>
      <c r="L300" s="193"/>
      <c r="M300" s="190"/>
    </row>
    <row r="301" customFormat="false" ht="24" hidden="false" customHeight="false" outlineLevel="0" collapsed="false">
      <c r="A301" s="64" t="s">
        <v>278</v>
      </c>
      <c r="B301" s="65" t="s">
        <v>631</v>
      </c>
      <c r="C301" s="65" t="s">
        <v>220</v>
      </c>
      <c r="D301" s="65" t="s">
        <v>312</v>
      </c>
      <c r="E301" s="65" t="s">
        <v>277</v>
      </c>
      <c r="F301" s="65" t="s">
        <v>226</v>
      </c>
      <c r="G301" s="65"/>
      <c r="H301" s="65"/>
      <c r="I301" s="122" t="n">
        <v>3110.4</v>
      </c>
      <c r="K301" s="198"/>
      <c r="L301" s="193"/>
      <c r="M301" s="190"/>
    </row>
    <row r="302" customFormat="false" ht="36" hidden="false" customHeight="false" outlineLevel="0" collapsed="false">
      <c r="A302" s="108" t="s">
        <v>641</v>
      </c>
      <c r="B302" s="65" t="s">
        <v>631</v>
      </c>
      <c r="C302" s="65" t="s">
        <v>220</v>
      </c>
      <c r="D302" s="65" t="s">
        <v>312</v>
      </c>
      <c r="E302" s="65" t="s">
        <v>277</v>
      </c>
      <c r="F302" s="65" t="s">
        <v>226</v>
      </c>
      <c r="G302" s="65" t="s">
        <v>445</v>
      </c>
      <c r="H302" s="65"/>
      <c r="I302" s="122" t="n">
        <v>3110.4</v>
      </c>
      <c r="K302" s="198"/>
      <c r="L302" s="193"/>
      <c r="M302" s="190"/>
    </row>
    <row r="303" customFormat="false" ht="36" hidden="false" customHeight="false" outlineLevel="0" collapsed="false">
      <c r="A303" s="108" t="s">
        <v>254</v>
      </c>
      <c r="B303" s="65" t="s">
        <v>631</v>
      </c>
      <c r="C303" s="65" t="s">
        <v>220</v>
      </c>
      <c r="D303" s="65" t="s">
        <v>312</v>
      </c>
      <c r="E303" s="65" t="s">
        <v>277</v>
      </c>
      <c r="F303" s="65" t="s">
        <v>226</v>
      </c>
      <c r="G303" s="65" t="s">
        <v>255</v>
      </c>
      <c r="H303" s="65"/>
      <c r="I303" s="122" t="n">
        <v>3110.4</v>
      </c>
      <c r="K303" s="198"/>
      <c r="L303" s="193"/>
      <c r="M303" s="190"/>
    </row>
    <row r="304" customFormat="false" ht="60" hidden="false" customHeight="false" outlineLevel="0" collapsed="false">
      <c r="A304" s="108" t="s">
        <v>256</v>
      </c>
      <c r="B304" s="65" t="s">
        <v>631</v>
      </c>
      <c r="C304" s="65" t="s">
        <v>220</v>
      </c>
      <c r="D304" s="65" t="s">
        <v>312</v>
      </c>
      <c r="E304" s="65" t="s">
        <v>277</v>
      </c>
      <c r="F304" s="65" t="s">
        <v>226</v>
      </c>
      <c r="G304" s="65" t="s">
        <v>257</v>
      </c>
      <c r="H304" s="204"/>
      <c r="I304" s="122" t="n">
        <v>3110.4</v>
      </c>
      <c r="K304" s="198"/>
      <c r="L304" s="193"/>
      <c r="M304" s="190"/>
    </row>
    <row r="305" customFormat="false" ht="12.75" hidden="false" customHeight="false" outlineLevel="0" collapsed="false">
      <c r="A305" s="64" t="s">
        <v>350</v>
      </c>
      <c r="B305" s="65" t="s">
        <v>631</v>
      </c>
      <c r="C305" s="65" t="s">
        <v>220</v>
      </c>
      <c r="D305" s="65" t="s">
        <v>312</v>
      </c>
      <c r="E305" s="65" t="s">
        <v>277</v>
      </c>
      <c r="F305" s="65" t="s">
        <v>226</v>
      </c>
      <c r="G305" s="65" t="s">
        <v>257</v>
      </c>
      <c r="H305" s="204" t="s">
        <v>351</v>
      </c>
      <c r="I305" s="122" t="n">
        <v>700</v>
      </c>
      <c r="K305" s="198"/>
      <c r="L305" s="193"/>
      <c r="M305" s="190"/>
    </row>
    <row r="306" customFormat="false" ht="36" hidden="false" customHeight="false" outlineLevel="0" collapsed="false">
      <c r="A306" s="108" t="s">
        <v>354</v>
      </c>
      <c r="B306" s="65" t="s">
        <v>631</v>
      </c>
      <c r="C306" s="65" t="s">
        <v>220</v>
      </c>
      <c r="D306" s="65" t="s">
        <v>312</v>
      </c>
      <c r="E306" s="65" t="s">
        <v>277</v>
      </c>
      <c r="F306" s="65" t="s">
        <v>226</v>
      </c>
      <c r="G306" s="65" t="s">
        <v>257</v>
      </c>
      <c r="H306" s="65" t="s">
        <v>355</v>
      </c>
      <c r="I306" s="121" t="n">
        <v>211.4</v>
      </c>
      <c r="K306" s="198"/>
      <c r="L306" s="193"/>
      <c r="M306" s="190"/>
    </row>
    <row r="307" customFormat="false" ht="24" hidden="false" customHeight="false" outlineLevel="0" collapsed="false">
      <c r="A307" s="101" t="s">
        <v>247</v>
      </c>
      <c r="B307" s="65" t="s">
        <v>631</v>
      </c>
      <c r="C307" s="65" t="s">
        <v>220</v>
      </c>
      <c r="D307" s="65" t="s">
        <v>312</v>
      </c>
      <c r="E307" s="65" t="s">
        <v>277</v>
      </c>
      <c r="F307" s="65" t="s">
        <v>226</v>
      </c>
      <c r="G307" s="65" t="s">
        <v>257</v>
      </c>
      <c r="H307" s="204" t="s">
        <v>248</v>
      </c>
      <c r="I307" s="122" t="n">
        <v>2199</v>
      </c>
      <c r="K307" s="198"/>
      <c r="L307" s="193"/>
      <c r="M307" s="190"/>
    </row>
    <row r="308" customFormat="false" ht="12.75" hidden="false" customHeight="false" outlineLevel="0" collapsed="false">
      <c r="A308" s="139" t="s">
        <v>548</v>
      </c>
      <c r="B308" s="65" t="s">
        <v>631</v>
      </c>
      <c r="C308" s="65" t="s">
        <v>378</v>
      </c>
      <c r="D308" s="65" t="s">
        <v>234</v>
      </c>
      <c r="E308" s="65"/>
      <c r="F308" s="65"/>
      <c r="G308" s="65"/>
      <c r="H308" s="65"/>
      <c r="I308" s="121" t="n">
        <v>4612.7</v>
      </c>
      <c r="K308" s="198"/>
      <c r="L308" s="193"/>
      <c r="M308" s="190"/>
    </row>
    <row r="309" customFormat="false" ht="24" hidden="false" customHeight="false" outlineLevel="0" collapsed="false">
      <c r="A309" s="64" t="s">
        <v>276</v>
      </c>
      <c r="B309" s="65" t="s">
        <v>631</v>
      </c>
      <c r="C309" s="65" t="s">
        <v>378</v>
      </c>
      <c r="D309" s="65" t="s">
        <v>234</v>
      </c>
      <c r="E309" s="65" t="s">
        <v>277</v>
      </c>
      <c r="F309" s="65"/>
      <c r="G309" s="65"/>
      <c r="H309" s="65"/>
      <c r="I309" s="121" t="n">
        <v>4612.7</v>
      </c>
      <c r="K309" s="198"/>
      <c r="L309" s="193"/>
      <c r="M309" s="190"/>
    </row>
    <row r="310" customFormat="false" ht="24" hidden="false" customHeight="false" outlineLevel="0" collapsed="false">
      <c r="A310" s="64" t="s">
        <v>278</v>
      </c>
      <c r="B310" s="65" t="s">
        <v>631</v>
      </c>
      <c r="C310" s="65" t="s">
        <v>378</v>
      </c>
      <c r="D310" s="65" t="s">
        <v>234</v>
      </c>
      <c r="E310" s="65" t="s">
        <v>277</v>
      </c>
      <c r="F310" s="65" t="s">
        <v>226</v>
      </c>
      <c r="G310" s="65"/>
      <c r="H310" s="65"/>
      <c r="I310" s="121" t="n">
        <v>4612.7</v>
      </c>
      <c r="K310" s="198"/>
      <c r="L310" s="193"/>
      <c r="M310" s="190"/>
    </row>
    <row r="311" customFormat="false" ht="12.75" hidden="false" customHeight="false" outlineLevel="0" collapsed="false">
      <c r="A311" s="64" t="s">
        <v>348</v>
      </c>
      <c r="B311" s="65" t="s">
        <v>631</v>
      </c>
      <c r="C311" s="65" t="s">
        <v>378</v>
      </c>
      <c r="D311" s="65" t="s">
        <v>234</v>
      </c>
      <c r="E311" s="65" t="s">
        <v>277</v>
      </c>
      <c r="F311" s="65" t="s">
        <v>226</v>
      </c>
      <c r="G311" s="104" t="s">
        <v>349</v>
      </c>
      <c r="H311" s="65"/>
      <c r="I311" s="121" t="n">
        <v>4612.7</v>
      </c>
      <c r="K311" s="198"/>
      <c r="L311" s="193"/>
      <c r="M311" s="190"/>
    </row>
    <row r="312" customFormat="false" ht="12.75" hidden="false" customHeight="false" outlineLevel="0" collapsed="false">
      <c r="A312" s="64" t="s">
        <v>350</v>
      </c>
      <c r="B312" s="65" t="s">
        <v>631</v>
      </c>
      <c r="C312" s="65" t="s">
        <v>378</v>
      </c>
      <c r="D312" s="65" t="s">
        <v>234</v>
      </c>
      <c r="E312" s="65" t="s">
        <v>277</v>
      </c>
      <c r="F312" s="65" t="s">
        <v>226</v>
      </c>
      <c r="G312" s="104" t="s">
        <v>349</v>
      </c>
      <c r="H312" s="65" t="s">
        <v>351</v>
      </c>
      <c r="I312" s="121" t="n">
        <v>3473</v>
      </c>
      <c r="K312" s="198"/>
      <c r="L312" s="193"/>
      <c r="M312" s="190"/>
    </row>
    <row r="313" customFormat="false" ht="36" hidden="false" customHeight="false" outlineLevel="0" collapsed="false">
      <c r="A313" s="108" t="s">
        <v>354</v>
      </c>
      <c r="B313" s="65" t="s">
        <v>631</v>
      </c>
      <c r="C313" s="65" t="s">
        <v>378</v>
      </c>
      <c r="D313" s="65" t="s">
        <v>234</v>
      </c>
      <c r="E313" s="65" t="s">
        <v>277</v>
      </c>
      <c r="F313" s="65" t="s">
        <v>226</v>
      </c>
      <c r="G313" s="104" t="s">
        <v>349</v>
      </c>
      <c r="H313" s="65" t="s">
        <v>355</v>
      </c>
      <c r="I313" s="122" t="n">
        <v>1048.8</v>
      </c>
      <c r="K313" s="198"/>
      <c r="L313" s="193"/>
      <c r="M313" s="190"/>
    </row>
    <row r="314" customFormat="false" ht="24" hidden="false" customHeight="false" outlineLevel="0" collapsed="false">
      <c r="A314" s="101" t="s">
        <v>247</v>
      </c>
      <c r="B314" s="65" t="s">
        <v>631</v>
      </c>
      <c r="C314" s="65" t="s">
        <v>378</v>
      </c>
      <c r="D314" s="65" t="s">
        <v>234</v>
      </c>
      <c r="E314" s="65" t="s">
        <v>277</v>
      </c>
      <c r="F314" s="65" t="s">
        <v>226</v>
      </c>
      <c r="G314" s="104" t="s">
        <v>349</v>
      </c>
      <c r="H314" s="65" t="s">
        <v>248</v>
      </c>
      <c r="I314" s="122" t="n">
        <v>90.9</v>
      </c>
      <c r="K314" s="198"/>
      <c r="L314" s="193"/>
      <c r="M314" s="190"/>
    </row>
    <row r="315" s="100" customFormat="true" ht="24" hidden="false" customHeight="false" outlineLevel="0" collapsed="false">
      <c r="A315" s="64" t="s">
        <v>642</v>
      </c>
      <c r="B315" s="65" t="s">
        <v>643</v>
      </c>
      <c r="C315" s="65"/>
      <c r="D315" s="65"/>
      <c r="E315" s="65"/>
      <c r="F315" s="65"/>
      <c r="G315" s="65"/>
      <c r="H315" s="65"/>
      <c r="I315" s="121" t="n">
        <v>76793.14776</v>
      </c>
      <c r="J315" s="196"/>
      <c r="K315" s="192"/>
      <c r="L315" s="193"/>
      <c r="M315" s="190"/>
    </row>
    <row r="316" s="100" customFormat="true" ht="12.75" hidden="false" customHeight="false" outlineLevel="0" collapsed="false">
      <c r="A316" s="101" t="s">
        <v>219</v>
      </c>
      <c r="B316" s="65" t="s">
        <v>643</v>
      </c>
      <c r="C316" s="65" t="s">
        <v>220</v>
      </c>
      <c r="D316" s="65"/>
      <c r="E316" s="65"/>
      <c r="F316" s="65"/>
      <c r="G316" s="65"/>
      <c r="H316" s="65"/>
      <c r="I316" s="121" t="n">
        <v>4872.7</v>
      </c>
      <c r="J316" s="156"/>
      <c r="K316" s="192"/>
      <c r="L316" s="193"/>
      <c r="M316" s="190"/>
    </row>
    <row r="317" s="96" customFormat="true" ht="36" hidden="false" customHeight="false" outlineLevel="0" collapsed="false">
      <c r="A317" s="64" t="s">
        <v>291</v>
      </c>
      <c r="B317" s="65" t="s">
        <v>643</v>
      </c>
      <c r="C317" s="65" t="s">
        <v>220</v>
      </c>
      <c r="D317" s="65" t="s">
        <v>292</v>
      </c>
      <c r="E317" s="65" t="s">
        <v>445</v>
      </c>
      <c r="F317" s="65"/>
      <c r="G317" s="65"/>
      <c r="H317" s="65"/>
      <c r="I317" s="121" t="n">
        <v>4872.7</v>
      </c>
      <c r="J317" s="157"/>
      <c r="K317" s="192"/>
      <c r="L317" s="193"/>
      <c r="M317" s="190"/>
    </row>
    <row r="318" s="96" customFormat="true" ht="39" hidden="false" customHeight="true" outlineLevel="0" collapsed="false">
      <c r="A318" s="64" t="s">
        <v>293</v>
      </c>
      <c r="B318" s="65" t="s">
        <v>643</v>
      </c>
      <c r="C318" s="65" t="s">
        <v>220</v>
      </c>
      <c r="D318" s="65" t="s">
        <v>292</v>
      </c>
      <c r="E318" s="65" t="s">
        <v>294</v>
      </c>
      <c r="F318" s="65"/>
      <c r="G318" s="65"/>
      <c r="H318" s="65"/>
      <c r="I318" s="121" t="n">
        <v>4872.7</v>
      </c>
      <c r="J318" s="156"/>
      <c r="K318" s="157"/>
      <c r="L318" s="193"/>
      <c r="M318" s="190"/>
    </row>
    <row r="319" s="96" customFormat="true" ht="24" hidden="false" customHeight="false" outlineLevel="0" collapsed="false">
      <c r="A319" s="64" t="s">
        <v>295</v>
      </c>
      <c r="B319" s="65" t="s">
        <v>643</v>
      </c>
      <c r="C319" s="65" t="s">
        <v>220</v>
      </c>
      <c r="D319" s="65" t="s">
        <v>292</v>
      </c>
      <c r="E319" s="65" t="s">
        <v>294</v>
      </c>
      <c r="F319" s="65" t="s">
        <v>226</v>
      </c>
      <c r="G319" s="65"/>
      <c r="H319" s="65"/>
      <c r="I319" s="121" t="n">
        <v>4746.3</v>
      </c>
      <c r="J319" s="156"/>
      <c r="K319" s="157"/>
      <c r="L319" s="193"/>
      <c r="M319" s="190"/>
    </row>
    <row r="320" s="96" customFormat="true" ht="36" hidden="false" customHeight="false" outlineLevel="0" collapsed="false">
      <c r="A320" s="108" t="s">
        <v>296</v>
      </c>
      <c r="B320" s="65" t="s">
        <v>643</v>
      </c>
      <c r="C320" s="65" t="s">
        <v>220</v>
      </c>
      <c r="D320" s="65" t="s">
        <v>292</v>
      </c>
      <c r="E320" s="65" t="s">
        <v>294</v>
      </c>
      <c r="F320" s="65" t="s">
        <v>226</v>
      </c>
      <c r="G320" s="65" t="s">
        <v>220</v>
      </c>
      <c r="H320" s="65"/>
      <c r="I320" s="121" t="n">
        <v>4746.3</v>
      </c>
      <c r="J320" s="156"/>
      <c r="K320" s="157"/>
      <c r="L320" s="193"/>
      <c r="M320" s="190"/>
    </row>
    <row r="321" s="96" customFormat="true" ht="12.75" hidden="false" customHeight="false" outlineLevel="0" collapsed="false">
      <c r="A321" s="64" t="s">
        <v>241</v>
      </c>
      <c r="B321" s="65" t="s">
        <v>643</v>
      </c>
      <c r="C321" s="65" t="s">
        <v>220</v>
      </c>
      <c r="D321" s="65" t="s">
        <v>292</v>
      </c>
      <c r="E321" s="65" t="s">
        <v>294</v>
      </c>
      <c r="F321" s="65" t="s">
        <v>226</v>
      </c>
      <c r="G321" s="65" t="s">
        <v>284</v>
      </c>
      <c r="H321" s="65"/>
      <c r="I321" s="121" t="n">
        <v>4095.3</v>
      </c>
      <c r="J321" s="156"/>
      <c r="K321" s="157"/>
      <c r="L321" s="193"/>
      <c r="M321" s="190"/>
    </row>
    <row r="322" s="96" customFormat="true" ht="24" hidden="false" customHeight="false" outlineLevel="0" collapsed="false">
      <c r="A322" s="64" t="s">
        <v>243</v>
      </c>
      <c r="B322" s="65" t="s">
        <v>643</v>
      </c>
      <c r="C322" s="65" t="s">
        <v>220</v>
      </c>
      <c r="D322" s="65" t="s">
        <v>292</v>
      </c>
      <c r="E322" s="65" t="s">
        <v>294</v>
      </c>
      <c r="F322" s="65" t="s">
        <v>226</v>
      </c>
      <c r="G322" s="65" t="s">
        <v>297</v>
      </c>
      <c r="H322" s="65"/>
      <c r="I322" s="121" t="n">
        <v>3619.7</v>
      </c>
      <c r="J322" s="156"/>
      <c r="K322" s="192"/>
      <c r="L322" s="193"/>
      <c r="M322" s="190"/>
    </row>
    <row r="323" s="96" customFormat="true" ht="12.75" hidden="false" customHeight="false" outlineLevel="0" collapsed="false">
      <c r="A323" s="108" t="s">
        <v>229</v>
      </c>
      <c r="B323" s="65" t="s">
        <v>643</v>
      </c>
      <c r="C323" s="65" t="s">
        <v>220</v>
      </c>
      <c r="D323" s="65" t="s">
        <v>292</v>
      </c>
      <c r="E323" s="65" t="s">
        <v>294</v>
      </c>
      <c r="F323" s="65" t="s">
        <v>226</v>
      </c>
      <c r="G323" s="65" t="s">
        <v>297</v>
      </c>
      <c r="H323" s="65" t="s">
        <v>230</v>
      </c>
      <c r="I323" s="121" t="n">
        <v>2780.1</v>
      </c>
      <c r="J323" s="156"/>
      <c r="K323" s="157"/>
      <c r="L323" s="193"/>
      <c r="M323" s="190"/>
    </row>
    <row r="324" s="96" customFormat="true" ht="36" hidden="false" customHeight="false" outlineLevel="0" collapsed="false">
      <c r="A324" s="108" t="s">
        <v>231</v>
      </c>
      <c r="B324" s="92" t="n">
        <v>901</v>
      </c>
      <c r="C324" s="65" t="s">
        <v>220</v>
      </c>
      <c r="D324" s="65" t="s">
        <v>292</v>
      </c>
      <c r="E324" s="65" t="s">
        <v>294</v>
      </c>
      <c r="F324" s="65" t="s">
        <v>226</v>
      </c>
      <c r="G324" s="65" t="s">
        <v>297</v>
      </c>
      <c r="H324" s="65" t="s">
        <v>232</v>
      </c>
      <c r="I324" s="121" t="n">
        <v>839.6</v>
      </c>
      <c r="J324" s="156"/>
      <c r="K324" s="157"/>
      <c r="L324" s="193"/>
      <c r="M324" s="190"/>
    </row>
    <row r="325" s="96" customFormat="true" ht="24" hidden="false" customHeight="false" outlineLevel="0" collapsed="false">
      <c r="A325" s="101" t="s">
        <v>235</v>
      </c>
      <c r="B325" s="65" t="s">
        <v>643</v>
      </c>
      <c r="C325" s="65" t="s">
        <v>220</v>
      </c>
      <c r="D325" s="65" t="s">
        <v>292</v>
      </c>
      <c r="E325" s="65" t="s">
        <v>294</v>
      </c>
      <c r="F325" s="65" t="s">
        <v>226</v>
      </c>
      <c r="G325" s="65" t="s">
        <v>298</v>
      </c>
      <c r="H325" s="65"/>
      <c r="I325" s="121" t="n">
        <v>475.6</v>
      </c>
      <c r="J325" s="156"/>
      <c r="K325" s="157"/>
      <c r="L325" s="193"/>
      <c r="M325" s="190"/>
    </row>
    <row r="326" s="96" customFormat="true" ht="24" hidden="false" customHeight="false" outlineLevel="0" collapsed="false">
      <c r="A326" s="101" t="s">
        <v>237</v>
      </c>
      <c r="B326" s="65" t="s">
        <v>643</v>
      </c>
      <c r="C326" s="65" t="s">
        <v>220</v>
      </c>
      <c r="D326" s="65" t="s">
        <v>292</v>
      </c>
      <c r="E326" s="65" t="s">
        <v>294</v>
      </c>
      <c r="F326" s="65" t="s">
        <v>226</v>
      </c>
      <c r="G326" s="65" t="s">
        <v>298</v>
      </c>
      <c r="H326" s="65" t="s">
        <v>238</v>
      </c>
      <c r="I326" s="122" t="n">
        <v>11.6</v>
      </c>
      <c r="J326" s="197"/>
      <c r="K326" s="157"/>
      <c r="L326" s="193"/>
      <c r="M326" s="190"/>
    </row>
    <row r="327" s="96" customFormat="true" ht="24" hidden="false" customHeight="false" outlineLevel="0" collapsed="false">
      <c r="A327" s="101" t="s">
        <v>247</v>
      </c>
      <c r="B327" s="65" t="s">
        <v>643</v>
      </c>
      <c r="C327" s="65" t="s">
        <v>220</v>
      </c>
      <c r="D327" s="65" t="s">
        <v>292</v>
      </c>
      <c r="E327" s="65" t="s">
        <v>294</v>
      </c>
      <c r="F327" s="65" t="s">
        <v>226</v>
      </c>
      <c r="G327" s="65" t="s">
        <v>298</v>
      </c>
      <c r="H327" s="65" t="s">
        <v>248</v>
      </c>
      <c r="I327" s="122" t="n">
        <v>455</v>
      </c>
      <c r="J327" s="197"/>
      <c r="K327" s="157"/>
      <c r="L327" s="193"/>
      <c r="M327" s="190"/>
    </row>
    <row r="328" s="96" customFormat="true" ht="12.75" hidden="false" customHeight="false" outlineLevel="0" collapsed="false">
      <c r="A328" s="101" t="s">
        <v>249</v>
      </c>
      <c r="B328" s="65" t="s">
        <v>643</v>
      </c>
      <c r="C328" s="65" t="s">
        <v>220</v>
      </c>
      <c r="D328" s="65" t="s">
        <v>292</v>
      </c>
      <c r="E328" s="65" t="s">
        <v>294</v>
      </c>
      <c r="F328" s="65" t="s">
        <v>226</v>
      </c>
      <c r="G328" s="65" t="s">
        <v>298</v>
      </c>
      <c r="H328" s="65" t="s">
        <v>299</v>
      </c>
      <c r="I328" s="122" t="n">
        <v>9</v>
      </c>
      <c r="J328" s="197"/>
      <c r="K328" s="157"/>
      <c r="L328" s="193"/>
      <c r="M328" s="190"/>
    </row>
    <row r="329" s="96" customFormat="true" ht="12.75" hidden="false" customHeight="false" outlineLevel="0" collapsed="false">
      <c r="A329" s="101" t="s">
        <v>250</v>
      </c>
      <c r="B329" s="65" t="s">
        <v>643</v>
      </c>
      <c r="C329" s="65" t="s">
        <v>220</v>
      </c>
      <c r="D329" s="65" t="s">
        <v>292</v>
      </c>
      <c r="E329" s="65" t="s">
        <v>294</v>
      </c>
      <c r="F329" s="65" t="s">
        <v>226</v>
      </c>
      <c r="G329" s="65" t="s">
        <v>298</v>
      </c>
      <c r="H329" s="65" t="s">
        <v>251</v>
      </c>
      <c r="I329" s="122" t="n">
        <v>3.5</v>
      </c>
      <c r="J329" s="197"/>
      <c r="K329" s="157"/>
      <c r="L329" s="193"/>
      <c r="M329" s="190"/>
    </row>
    <row r="330" s="96" customFormat="true" ht="12.75" hidden="false" customHeight="false" outlineLevel="0" collapsed="false">
      <c r="A330" s="101" t="s">
        <v>252</v>
      </c>
      <c r="B330" s="65" t="s">
        <v>643</v>
      </c>
      <c r="C330" s="65" t="s">
        <v>220</v>
      </c>
      <c r="D330" s="65" t="s">
        <v>292</v>
      </c>
      <c r="E330" s="65" t="s">
        <v>294</v>
      </c>
      <c r="F330" s="65" t="s">
        <v>226</v>
      </c>
      <c r="G330" s="65" t="s">
        <v>298</v>
      </c>
      <c r="H330" s="65" t="s">
        <v>253</v>
      </c>
      <c r="I330" s="122" t="n">
        <v>2</v>
      </c>
      <c r="J330" s="197"/>
      <c r="K330" s="157"/>
      <c r="L330" s="193"/>
      <c r="M330" s="190"/>
    </row>
    <row r="331" s="96" customFormat="true" ht="12.75" hidden="false" customHeight="false" outlineLevel="0" collapsed="false">
      <c r="A331" s="101" t="s">
        <v>300</v>
      </c>
      <c r="B331" s="65" t="s">
        <v>643</v>
      </c>
      <c r="C331" s="65" t="s">
        <v>220</v>
      </c>
      <c r="D331" s="65" t="s">
        <v>292</v>
      </c>
      <c r="E331" s="65" t="s">
        <v>294</v>
      </c>
      <c r="F331" s="65" t="s">
        <v>226</v>
      </c>
      <c r="G331" s="65" t="s">
        <v>298</v>
      </c>
      <c r="H331" s="65" t="s">
        <v>301</v>
      </c>
      <c r="I331" s="122" t="n">
        <v>3.5</v>
      </c>
      <c r="J331" s="197"/>
      <c r="K331" s="157"/>
      <c r="L331" s="193"/>
      <c r="M331" s="190"/>
    </row>
    <row r="332" s="96" customFormat="true" ht="36" hidden="false" customHeight="false" outlineLevel="0" collapsed="false">
      <c r="A332" s="108" t="s">
        <v>254</v>
      </c>
      <c r="B332" s="92" t="n">
        <v>901</v>
      </c>
      <c r="C332" s="65" t="s">
        <v>220</v>
      </c>
      <c r="D332" s="65" t="s">
        <v>292</v>
      </c>
      <c r="E332" s="65" t="s">
        <v>294</v>
      </c>
      <c r="F332" s="65" t="s">
        <v>226</v>
      </c>
      <c r="G332" s="65" t="s">
        <v>302</v>
      </c>
      <c r="H332" s="65"/>
      <c r="I332" s="122" t="n">
        <v>651</v>
      </c>
      <c r="J332" s="197"/>
      <c r="K332" s="157"/>
      <c r="L332" s="193"/>
      <c r="M332" s="190"/>
    </row>
    <row r="333" s="96" customFormat="true" ht="60" hidden="false" customHeight="false" outlineLevel="0" collapsed="false">
      <c r="A333" s="108" t="s">
        <v>256</v>
      </c>
      <c r="B333" s="92" t="n">
        <v>901</v>
      </c>
      <c r="C333" s="65" t="s">
        <v>220</v>
      </c>
      <c r="D333" s="65" t="s">
        <v>292</v>
      </c>
      <c r="E333" s="65" t="s">
        <v>294</v>
      </c>
      <c r="F333" s="65" t="s">
        <v>226</v>
      </c>
      <c r="G333" s="65" t="s">
        <v>303</v>
      </c>
      <c r="H333" s="65"/>
      <c r="I333" s="121" t="n">
        <v>651</v>
      </c>
      <c r="J333" s="156"/>
      <c r="K333" s="157"/>
      <c r="L333" s="193"/>
      <c r="M333" s="190"/>
    </row>
    <row r="334" s="96" customFormat="true" ht="12.75" hidden="false" customHeight="false" outlineLevel="0" collapsed="false">
      <c r="A334" s="108" t="s">
        <v>229</v>
      </c>
      <c r="B334" s="92" t="n">
        <v>901</v>
      </c>
      <c r="C334" s="65" t="s">
        <v>220</v>
      </c>
      <c r="D334" s="65" t="s">
        <v>292</v>
      </c>
      <c r="E334" s="65" t="s">
        <v>294</v>
      </c>
      <c r="F334" s="65" t="s">
        <v>226</v>
      </c>
      <c r="G334" s="65" t="s">
        <v>303</v>
      </c>
      <c r="H334" s="65" t="s">
        <v>230</v>
      </c>
      <c r="I334" s="121" t="n">
        <v>500</v>
      </c>
      <c r="J334" s="156"/>
      <c r="K334" s="157"/>
      <c r="L334" s="193"/>
      <c r="M334" s="190"/>
    </row>
    <row r="335" s="96" customFormat="true" ht="36" hidden="false" customHeight="false" outlineLevel="0" collapsed="false">
      <c r="A335" s="108" t="s">
        <v>231</v>
      </c>
      <c r="B335" s="92" t="n">
        <v>901</v>
      </c>
      <c r="C335" s="65" t="s">
        <v>220</v>
      </c>
      <c r="D335" s="65" t="s">
        <v>292</v>
      </c>
      <c r="E335" s="65" t="s">
        <v>294</v>
      </c>
      <c r="F335" s="65" t="s">
        <v>226</v>
      </c>
      <c r="G335" s="65" t="s">
        <v>303</v>
      </c>
      <c r="H335" s="65" t="s">
        <v>232</v>
      </c>
      <c r="I335" s="121" t="n">
        <v>151</v>
      </c>
      <c r="J335" s="156"/>
      <c r="K335" s="157"/>
      <c r="L335" s="193"/>
      <c r="M335" s="190"/>
    </row>
    <row r="336" s="96" customFormat="true" ht="12.75" hidden="false" customHeight="false" outlineLevel="0" collapsed="false">
      <c r="A336" s="64" t="s">
        <v>605</v>
      </c>
      <c r="B336" s="65" t="s">
        <v>643</v>
      </c>
      <c r="C336" s="65" t="s">
        <v>312</v>
      </c>
      <c r="D336" s="65"/>
      <c r="E336" s="65"/>
      <c r="F336" s="65"/>
      <c r="G336" s="65"/>
      <c r="H336" s="65"/>
      <c r="I336" s="121" t="n">
        <v>126.4</v>
      </c>
      <c r="J336" s="159"/>
      <c r="K336" s="157"/>
      <c r="L336" s="193"/>
      <c r="M336" s="190"/>
    </row>
    <row r="337" s="96" customFormat="true" ht="24" hidden="false" customHeight="false" outlineLevel="0" collapsed="false">
      <c r="A337" s="64" t="s">
        <v>606</v>
      </c>
      <c r="B337" s="65" t="s">
        <v>643</v>
      </c>
      <c r="C337" s="65" t="s">
        <v>312</v>
      </c>
      <c r="D337" s="65" t="s">
        <v>220</v>
      </c>
      <c r="E337" s="65"/>
      <c r="F337" s="65"/>
      <c r="G337" s="65"/>
      <c r="H337" s="65"/>
      <c r="I337" s="121" t="n">
        <v>126.4</v>
      </c>
      <c r="J337" s="159"/>
      <c r="K337" s="157"/>
      <c r="L337" s="193"/>
      <c r="M337" s="190"/>
    </row>
    <row r="338" s="96" customFormat="true" ht="48" hidden="false" customHeight="false" outlineLevel="0" collapsed="false">
      <c r="A338" s="64" t="s">
        <v>607</v>
      </c>
      <c r="B338" s="65" t="s">
        <v>643</v>
      </c>
      <c r="C338" s="65" t="s">
        <v>312</v>
      </c>
      <c r="D338" s="65" t="s">
        <v>220</v>
      </c>
      <c r="E338" s="65" t="s">
        <v>294</v>
      </c>
      <c r="F338" s="65"/>
      <c r="G338" s="65"/>
      <c r="H338" s="65"/>
      <c r="I338" s="121" t="n">
        <v>126.4</v>
      </c>
      <c r="J338" s="159"/>
      <c r="K338" s="157"/>
      <c r="L338" s="193"/>
      <c r="M338" s="190"/>
    </row>
    <row r="339" s="96" customFormat="true" ht="24" hidden="false" customHeight="false" outlineLevel="0" collapsed="false">
      <c r="A339" s="64" t="s">
        <v>608</v>
      </c>
      <c r="B339" s="65" t="s">
        <v>643</v>
      </c>
      <c r="C339" s="65" t="s">
        <v>312</v>
      </c>
      <c r="D339" s="65" t="s">
        <v>220</v>
      </c>
      <c r="E339" s="65" t="s">
        <v>294</v>
      </c>
      <c r="F339" s="65" t="s">
        <v>240</v>
      </c>
      <c r="G339" s="65"/>
      <c r="H339" s="65"/>
      <c r="I339" s="121" t="n">
        <v>126.4</v>
      </c>
      <c r="J339" s="159"/>
      <c r="K339" s="157"/>
      <c r="L339" s="193"/>
      <c r="M339" s="190"/>
    </row>
    <row r="340" s="96" customFormat="true" ht="36" hidden="false" customHeight="false" outlineLevel="0" collapsed="false">
      <c r="A340" s="108" t="s">
        <v>609</v>
      </c>
      <c r="B340" s="65" t="s">
        <v>643</v>
      </c>
      <c r="C340" s="65" t="s">
        <v>312</v>
      </c>
      <c r="D340" s="65" t="s">
        <v>220</v>
      </c>
      <c r="E340" s="65" t="s">
        <v>294</v>
      </c>
      <c r="F340" s="65" t="s">
        <v>240</v>
      </c>
      <c r="G340" s="65" t="s">
        <v>222</v>
      </c>
      <c r="H340" s="65"/>
      <c r="I340" s="121" t="n">
        <v>126.4</v>
      </c>
      <c r="J340" s="159"/>
      <c r="K340" s="157"/>
      <c r="L340" s="193"/>
      <c r="M340" s="190"/>
    </row>
    <row r="341" s="96" customFormat="true" ht="12.75" hidden="false" customHeight="false" outlineLevel="0" collapsed="false">
      <c r="A341" s="64" t="s">
        <v>610</v>
      </c>
      <c r="B341" s="65" t="s">
        <v>643</v>
      </c>
      <c r="C341" s="65" t="s">
        <v>312</v>
      </c>
      <c r="D341" s="65" t="s">
        <v>220</v>
      </c>
      <c r="E341" s="65" t="s">
        <v>294</v>
      </c>
      <c r="F341" s="65" t="s">
        <v>240</v>
      </c>
      <c r="G341" s="65" t="s">
        <v>611</v>
      </c>
      <c r="H341" s="65"/>
      <c r="I341" s="121" t="n">
        <v>126.4</v>
      </c>
      <c r="J341" s="159"/>
      <c r="K341" s="157"/>
      <c r="L341" s="193"/>
      <c r="M341" s="190"/>
    </row>
    <row r="342" s="96" customFormat="true" ht="12.75" hidden="false" customHeight="false" outlineLevel="0" collapsed="false">
      <c r="A342" s="64" t="s">
        <v>612</v>
      </c>
      <c r="B342" s="65" t="s">
        <v>643</v>
      </c>
      <c r="C342" s="65" t="s">
        <v>312</v>
      </c>
      <c r="D342" s="65" t="s">
        <v>220</v>
      </c>
      <c r="E342" s="65" t="s">
        <v>294</v>
      </c>
      <c r="F342" s="65" t="s">
        <v>240</v>
      </c>
      <c r="G342" s="65" t="s">
        <v>611</v>
      </c>
      <c r="H342" s="65" t="s">
        <v>613</v>
      </c>
      <c r="I342" s="121" t="n">
        <v>126.4</v>
      </c>
      <c r="J342" s="159"/>
      <c r="K342" s="157"/>
      <c r="L342" s="193"/>
      <c r="M342" s="190"/>
    </row>
    <row r="343" customFormat="false" ht="12.75" hidden="false" customHeight="false" outlineLevel="0" collapsed="false">
      <c r="A343" s="206" t="s">
        <v>644</v>
      </c>
      <c r="B343" s="65" t="s">
        <v>643</v>
      </c>
      <c r="C343" s="125"/>
      <c r="D343" s="125"/>
      <c r="E343" s="125"/>
      <c r="F343" s="125"/>
      <c r="G343" s="125"/>
      <c r="H343" s="125"/>
      <c r="I343" s="121" t="n">
        <v>14632.32376</v>
      </c>
      <c r="J343" s="198"/>
      <c r="K343" s="207"/>
      <c r="L343" s="193"/>
      <c r="M343" s="190"/>
    </row>
    <row r="344" customFormat="false" ht="12.75" hidden="false" customHeight="false" outlineLevel="0" collapsed="false">
      <c r="A344" s="101" t="s">
        <v>219</v>
      </c>
      <c r="B344" s="65" t="s">
        <v>643</v>
      </c>
      <c r="C344" s="65" t="s">
        <v>220</v>
      </c>
      <c r="D344" s="65"/>
      <c r="E344" s="65"/>
      <c r="F344" s="65"/>
      <c r="G344" s="65"/>
      <c r="H344" s="65"/>
      <c r="I344" s="122" t="n">
        <v>197.6</v>
      </c>
      <c r="J344" s="198"/>
      <c r="K344" s="207"/>
      <c r="L344" s="193"/>
      <c r="M344" s="190"/>
    </row>
    <row r="345" customFormat="false" ht="36" hidden="false" customHeight="false" outlineLevel="0" collapsed="false">
      <c r="A345" s="64" t="s">
        <v>233</v>
      </c>
      <c r="B345" s="65" t="s">
        <v>643</v>
      </c>
      <c r="C345" s="65" t="s">
        <v>220</v>
      </c>
      <c r="D345" s="65" t="s">
        <v>234</v>
      </c>
      <c r="E345" s="65"/>
      <c r="F345" s="65"/>
      <c r="G345" s="65"/>
      <c r="H345" s="65"/>
      <c r="I345" s="122" t="n">
        <v>197.6</v>
      </c>
      <c r="J345" s="198"/>
      <c r="K345" s="207"/>
      <c r="L345" s="193"/>
      <c r="M345" s="190"/>
    </row>
    <row r="346" customFormat="false" ht="24" hidden="false" customHeight="false" outlineLevel="0" collapsed="false">
      <c r="A346" s="64" t="s">
        <v>223</v>
      </c>
      <c r="B346" s="65" t="s">
        <v>643</v>
      </c>
      <c r="C346" s="65" t="s">
        <v>220</v>
      </c>
      <c r="D346" s="65" t="s">
        <v>234</v>
      </c>
      <c r="E346" s="65" t="s">
        <v>224</v>
      </c>
      <c r="F346" s="65"/>
      <c r="G346" s="65"/>
      <c r="H346" s="65"/>
      <c r="I346" s="122" t="n">
        <v>197.6</v>
      </c>
      <c r="J346" s="198"/>
      <c r="K346" s="207"/>
      <c r="L346" s="193"/>
      <c r="M346" s="190"/>
    </row>
    <row r="347" customFormat="false" ht="36" hidden="false" customHeight="false" outlineLevel="0" collapsed="false">
      <c r="A347" s="64" t="s">
        <v>239</v>
      </c>
      <c r="B347" s="65" t="s">
        <v>643</v>
      </c>
      <c r="C347" s="65" t="s">
        <v>220</v>
      </c>
      <c r="D347" s="65" t="s">
        <v>234</v>
      </c>
      <c r="E347" s="65" t="s">
        <v>224</v>
      </c>
      <c r="F347" s="65" t="s">
        <v>240</v>
      </c>
      <c r="G347" s="65"/>
      <c r="H347" s="65"/>
      <c r="I347" s="122" t="n">
        <v>197.6</v>
      </c>
      <c r="J347" s="198"/>
      <c r="K347" s="207"/>
      <c r="L347" s="193"/>
      <c r="M347" s="190"/>
    </row>
    <row r="348" customFormat="false" ht="12.75" hidden="false" customHeight="false" outlineLevel="0" collapsed="false">
      <c r="A348" s="64" t="s">
        <v>241</v>
      </c>
      <c r="B348" s="65" t="s">
        <v>643</v>
      </c>
      <c r="C348" s="65" t="s">
        <v>220</v>
      </c>
      <c r="D348" s="65" t="s">
        <v>234</v>
      </c>
      <c r="E348" s="65" t="s">
        <v>224</v>
      </c>
      <c r="F348" s="65" t="s">
        <v>240</v>
      </c>
      <c r="G348" s="65" t="s">
        <v>242</v>
      </c>
      <c r="H348" s="65"/>
      <c r="I348" s="122" t="n">
        <v>197.6</v>
      </c>
      <c r="J348" s="198"/>
      <c r="K348" s="207"/>
      <c r="L348" s="193"/>
      <c r="M348" s="190"/>
    </row>
    <row r="349" customFormat="false" ht="24" hidden="false" customHeight="false" outlineLevel="0" collapsed="false">
      <c r="A349" s="64" t="s">
        <v>243</v>
      </c>
      <c r="B349" s="65" t="s">
        <v>643</v>
      </c>
      <c r="C349" s="65" t="s">
        <v>220</v>
      </c>
      <c r="D349" s="65" t="s">
        <v>234</v>
      </c>
      <c r="E349" s="65" t="s">
        <v>224</v>
      </c>
      <c r="F349" s="65" t="s">
        <v>240</v>
      </c>
      <c r="G349" s="65" t="s">
        <v>244</v>
      </c>
      <c r="H349" s="65"/>
      <c r="I349" s="122" t="n">
        <v>197.6</v>
      </c>
      <c r="J349" s="198"/>
      <c r="K349" s="207"/>
      <c r="L349" s="193"/>
      <c r="M349" s="190"/>
    </row>
    <row r="350" customFormat="false" ht="12.75" hidden="false" customHeight="false" outlineLevel="0" collapsed="false">
      <c r="A350" s="112" t="s">
        <v>245</v>
      </c>
      <c r="B350" s="65" t="s">
        <v>643</v>
      </c>
      <c r="C350" s="65" t="s">
        <v>220</v>
      </c>
      <c r="D350" s="65" t="s">
        <v>234</v>
      </c>
      <c r="E350" s="65" t="s">
        <v>224</v>
      </c>
      <c r="F350" s="65" t="s">
        <v>240</v>
      </c>
      <c r="G350" s="65" t="s">
        <v>244</v>
      </c>
      <c r="H350" s="65" t="s">
        <v>246</v>
      </c>
      <c r="I350" s="121" t="n">
        <v>197.6</v>
      </c>
      <c r="J350" s="198"/>
      <c r="K350" s="207"/>
      <c r="L350" s="193"/>
      <c r="M350" s="190"/>
    </row>
    <row r="351" customFormat="false" ht="12.75" hidden="false" customHeight="false" outlineLevel="0" collapsed="false">
      <c r="A351" s="112" t="s">
        <v>389</v>
      </c>
      <c r="B351" s="65" t="s">
        <v>643</v>
      </c>
      <c r="C351" s="65" t="s">
        <v>234</v>
      </c>
      <c r="D351" s="65"/>
      <c r="E351" s="65"/>
      <c r="F351" s="65"/>
      <c r="G351" s="65"/>
      <c r="H351" s="65"/>
      <c r="I351" s="122" t="n">
        <v>12409.73536</v>
      </c>
      <c r="J351" s="198"/>
      <c r="K351" s="207"/>
      <c r="L351" s="193"/>
      <c r="M351" s="190"/>
    </row>
    <row r="352" customFormat="false" ht="12.75" hidden="false" customHeight="false" outlineLevel="0" collapsed="false">
      <c r="A352" s="112" t="s">
        <v>408</v>
      </c>
      <c r="B352" s="65" t="s">
        <v>643</v>
      </c>
      <c r="C352" s="65" t="s">
        <v>234</v>
      </c>
      <c r="D352" s="65" t="s">
        <v>376</v>
      </c>
      <c r="E352" s="65"/>
      <c r="F352" s="65"/>
      <c r="G352" s="65"/>
      <c r="H352" s="65"/>
      <c r="I352" s="121" t="n">
        <v>11509.73536</v>
      </c>
      <c r="J352" s="198"/>
      <c r="K352" s="207"/>
      <c r="L352" s="193"/>
      <c r="M352" s="190"/>
    </row>
    <row r="353" customFormat="false" ht="36" hidden="false" customHeight="false" outlineLevel="0" collapsed="false">
      <c r="A353" s="64" t="s">
        <v>409</v>
      </c>
      <c r="B353" s="65" t="s">
        <v>643</v>
      </c>
      <c r="C353" s="65" t="s">
        <v>234</v>
      </c>
      <c r="D353" s="65" t="s">
        <v>376</v>
      </c>
      <c r="E353" s="65" t="s">
        <v>312</v>
      </c>
      <c r="F353" s="65"/>
      <c r="G353" s="65"/>
      <c r="H353" s="65"/>
      <c r="I353" s="121" t="n">
        <v>11509.73536</v>
      </c>
      <c r="J353" s="198"/>
      <c r="K353" s="207"/>
      <c r="L353" s="193"/>
      <c r="M353" s="190"/>
    </row>
    <row r="354" customFormat="false" ht="48" hidden="false" customHeight="false" outlineLevel="0" collapsed="false">
      <c r="A354" s="112" t="s">
        <v>410</v>
      </c>
      <c r="B354" s="65" t="s">
        <v>643</v>
      </c>
      <c r="C354" s="65" t="s">
        <v>234</v>
      </c>
      <c r="D354" s="65" t="s">
        <v>376</v>
      </c>
      <c r="E354" s="65" t="s">
        <v>312</v>
      </c>
      <c r="F354" s="65" t="s">
        <v>283</v>
      </c>
      <c r="G354" s="65" t="s">
        <v>220</v>
      </c>
      <c r="H354" s="65"/>
      <c r="I354" s="121" t="n">
        <v>6497.59036</v>
      </c>
      <c r="J354" s="198"/>
      <c r="K354" s="207"/>
      <c r="L354" s="193"/>
      <c r="M354" s="190"/>
    </row>
    <row r="355" customFormat="false" ht="36" hidden="false" customHeight="false" outlineLevel="0" collapsed="false">
      <c r="A355" s="64" t="s">
        <v>412</v>
      </c>
      <c r="B355" s="65" t="s">
        <v>643</v>
      </c>
      <c r="C355" s="65" t="s">
        <v>234</v>
      </c>
      <c r="D355" s="65" t="s">
        <v>376</v>
      </c>
      <c r="E355" s="65" t="s">
        <v>312</v>
      </c>
      <c r="F355" s="65" t="s">
        <v>283</v>
      </c>
      <c r="G355" s="65" t="s">
        <v>413</v>
      </c>
      <c r="H355" s="65"/>
      <c r="I355" s="121" t="n">
        <v>6497.59036</v>
      </c>
      <c r="J355" s="198"/>
      <c r="K355" s="207"/>
      <c r="L355" s="193"/>
      <c r="M355" s="190"/>
    </row>
    <row r="356" customFormat="false" ht="121.5" hidden="false" customHeight="true" outlineLevel="0" collapsed="false">
      <c r="A356" s="112" t="s">
        <v>414</v>
      </c>
      <c r="B356" s="65" t="s">
        <v>643</v>
      </c>
      <c r="C356" s="65" t="s">
        <v>234</v>
      </c>
      <c r="D356" s="65" t="s">
        <v>376</v>
      </c>
      <c r="E356" s="65" t="s">
        <v>312</v>
      </c>
      <c r="F356" s="65" t="s">
        <v>283</v>
      </c>
      <c r="G356" s="65" t="s">
        <v>415</v>
      </c>
      <c r="H356" s="65"/>
      <c r="I356" s="121" t="n">
        <v>6497.59036</v>
      </c>
      <c r="J356" s="198"/>
      <c r="K356" s="207"/>
      <c r="L356" s="193"/>
      <c r="M356" s="190"/>
    </row>
    <row r="357" customFormat="false" ht="12.75" hidden="false" customHeight="false" outlineLevel="0" collapsed="false">
      <c r="A357" s="112" t="s">
        <v>245</v>
      </c>
      <c r="B357" s="65" t="s">
        <v>643</v>
      </c>
      <c r="C357" s="65" t="s">
        <v>234</v>
      </c>
      <c r="D357" s="65" t="s">
        <v>376</v>
      </c>
      <c r="E357" s="65" t="s">
        <v>312</v>
      </c>
      <c r="F357" s="65" t="s">
        <v>283</v>
      </c>
      <c r="G357" s="65" t="s">
        <v>415</v>
      </c>
      <c r="H357" s="65" t="s">
        <v>246</v>
      </c>
      <c r="I357" s="121" t="n">
        <v>6497.59036</v>
      </c>
      <c r="J357" s="198"/>
      <c r="K357" s="207"/>
      <c r="L357" s="193"/>
      <c r="M357" s="190"/>
    </row>
    <row r="358" customFormat="false" ht="75.75" hidden="false" customHeight="true" outlineLevel="0" collapsed="false">
      <c r="A358" s="112" t="s">
        <v>416</v>
      </c>
      <c r="B358" s="65" t="s">
        <v>643</v>
      </c>
      <c r="C358" s="65" t="s">
        <v>234</v>
      </c>
      <c r="D358" s="65" t="s">
        <v>376</v>
      </c>
      <c r="E358" s="65" t="s">
        <v>312</v>
      </c>
      <c r="F358" s="65" t="s">
        <v>283</v>
      </c>
      <c r="G358" s="65" t="s">
        <v>222</v>
      </c>
      <c r="H358" s="65"/>
      <c r="I358" s="121" t="n">
        <v>5012.145</v>
      </c>
      <c r="J358" s="198"/>
      <c r="K358" s="207"/>
      <c r="L358" s="193"/>
      <c r="M358" s="190"/>
    </row>
    <row r="359" customFormat="false" ht="36" hidden="false" customHeight="false" outlineLevel="0" collapsed="false">
      <c r="A359" s="64" t="s">
        <v>412</v>
      </c>
      <c r="B359" s="65" t="s">
        <v>643</v>
      </c>
      <c r="C359" s="65" t="s">
        <v>234</v>
      </c>
      <c r="D359" s="65" t="s">
        <v>376</v>
      </c>
      <c r="E359" s="65" t="s">
        <v>312</v>
      </c>
      <c r="F359" s="65" t="s">
        <v>283</v>
      </c>
      <c r="G359" s="65" t="s">
        <v>417</v>
      </c>
      <c r="H359" s="65"/>
      <c r="I359" s="121" t="n">
        <v>713.63</v>
      </c>
      <c r="J359" s="198"/>
      <c r="K359" s="207"/>
      <c r="L359" s="193"/>
      <c r="M359" s="190"/>
    </row>
    <row r="360" customFormat="false" ht="123.75" hidden="false" customHeight="true" outlineLevel="0" collapsed="false">
      <c r="A360" s="112" t="s">
        <v>414</v>
      </c>
      <c r="B360" s="65" t="s">
        <v>643</v>
      </c>
      <c r="C360" s="65" t="s">
        <v>234</v>
      </c>
      <c r="D360" s="65" t="s">
        <v>376</v>
      </c>
      <c r="E360" s="65" t="s">
        <v>312</v>
      </c>
      <c r="F360" s="65" t="s">
        <v>283</v>
      </c>
      <c r="G360" s="65" t="s">
        <v>418</v>
      </c>
      <c r="H360" s="65"/>
      <c r="I360" s="121" t="n">
        <v>713.63</v>
      </c>
      <c r="J360" s="198"/>
      <c r="K360" s="207"/>
      <c r="L360" s="193"/>
      <c r="M360" s="190"/>
    </row>
    <row r="361" customFormat="false" ht="12.75" hidden="false" customHeight="false" outlineLevel="0" collapsed="false">
      <c r="A361" s="112" t="s">
        <v>245</v>
      </c>
      <c r="B361" s="65" t="s">
        <v>643</v>
      </c>
      <c r="C361" s="65" t="s">
        <v>234</v>
      </c>
      <c r="D361" s="65" t="s">
        <v>376</v>
      </c>
      <c r="E361" s="65" t="s">
        <v>312</v>
      </c>
      <c r="F361" s="65" t="s">
        <v>283</v>
      </c>
      <c r="G361" s="65" t="s">
        <v>418</v>
      </c>
      <c r="H361" s="65" t="s">
        <v>246</v>
      </c>
      <c r="I361" s="121" t="n">
        <v>713.63</v>
      </c>
      <c r="J361" s="198"/>
      <c r="K361" s="207"/>
      <c r="L361" s="193"/>
      <c r="M361" s="190"/>
    </row>
    <row r="362" customFormat="false" ht="24" hidden="false" customHeight="false" outlineLevel="0" collapsed="false">
      <c r="A362" s="112" t="s">
        <v>419</v>
      </c>
      <c r="B362" s="65" t="s">
        <v>643</v>
      </c>
      <c r="C362" s="65" t="s">
        <v>234</v>
      </c>
      <c r="D362" s="65" t="s">
        <v>376</v>
      </c>
      <c r="E362" s="65" t="s">
        <v>312</v>
      </c>
      <c r="F362" s="65" t="s">
        <v>283</v>
      </c>
      <c r="G362" s="104" t="s">
        <v>420</v>
      </c>
      <c r="H362" s="65"/>
      <c r="I362" s="121" t="n">
        <v>4298.515</v>
      </c>
      <c r="J362" s="198"/>
      <c r="K362" s="207"/>
      <c r="L362" s="193"/>
      <c r="M362" s="190"/>
    </row>
    <row r="363" customFormat="false" ht="12.75" hidden="false" customHeight="false" outlineLevel="0" collapsed="false">
      <c r="A363" s="112" t="s">
        <v>245</v>
      </c>
      <c r="B363" s="65" t="s">
        <v>643</v>
      </c>
      <c r="C363" s="65" t="s">
        <v>234</v>
      </c>
      <c r="D363" s="65" t="s">
        <v>376</v>
      </c>
      <c r="E363" s="65" t="s">
        <v>312</v>
      </c>
      <c r="F363" s="65" t="s">
        <v>283</v>
      </c>
      <c r="G363" s="104" t="s">
        <v>420</v>
      </c>
      <c r="H363" s="65" t="s">
        <v>246</v>
      </c>
      <c r="I363" s="121" t="n">
        <v>4298.515</v>
      </c>
      <c r="J363" s="198"/>
      <c r="K363" s="207"/>
      <c r="L363" s="193"/>
      <c r="M363" s="190"/>
    </row>
    <row r="364" customFormat="false" ht="12.75" hidden="false" customHeight="false" outlineLevel="0" collapsed="false">
      <c r="A364" s="64" t="s">
        <v>428</v>
      </c>
      <c r="B364" s="65" t="s">
        <v>643</v>
      </c>
      <c r="C364" s="65" t="s">
        <v>234</v>
      </c>
      <c r="D364" s="65" t="s">
        <v>325</v>
      </c>
      <c r="E364" s="65"/>
      <c r="F364" s="65"/>
      <c r="G364" s="65"/>
      <c r="H364" s="65"/>
      <c r="I364" s="122" t="n">
        <v>900</v>
      </c>
      <c r="J364" s="198"/>
      <c r="K364" s="207"/>
      <c r="L364" s="193"/>
      <c r="M364" s="190"/>
    </row>
    <row r="365" customFormat="false" ht="24" hidden="false" customHeight="false" outlineLevel="0" collapsed="false">
      <c r="A365" s="64" t="s">
        <v>276</v>
      </c>
      <c r="B365" s="65" t="s">
        <v>643</v>
      </c>
      <c r="C365" s="65" t="s">
        <v>234</v>
      </c>
      <c r="D365" s="65" t="s">
        <v>325</v>
      </c>
      <c r="E365" s="65" t="s">
        <v>277</v>
      </c>
      <c r="F365" s="65"/>
      <c r="G365" s="65"/>
      <c r="H365" s="65"/>
      <c r="I365" s="121" t="n">
        <v>900</v>
      </c>
      <c r="J365" s="197"/>
      <c r="K365" s="207"/>
      <c r="L365" s="193"/>
      <c r="M365" s="190"/>
    </row>
    <row r="366" customFormat="false" ht="24" hidden="false" customHeight="false" outlineLevel="0" collapsed="false">
      <c r="A366" s="64" t="s">
        <v>278</v>
      </c>
      <c r="B366" s="65" t="s">
        <v>643</v>
      </c>
      <c r="C366" s="65" t="s">
        <v>234</v>
      </c>
      <c r="D366" s="65" t="s">
        <v>325</v>
      </c>
      <c r="E366" s="65" t="s">
        <v>277</v>
      </c>
      <c r="F366" s="65" t="s">
        <v>226</v>
      </c>
      <c r="G366" s="65"/>
      <c r="H366" s="65"/>
      <c r="I366" s="121" t="n">
        <v>900</v>
      </c>
      <c r="J366" s="197"/>
      <c r="K366" s="207"/>
      <c r="L366" s="193"/>
      <c r="M366" s="190"/>
    </row>
    <row r="367" customFormat="false" ht="36" hidden="false" customHeight="false" outlineLevel="0" collapsed="false">
      <c r="A367" s="64" t="s">
        <v>412</v>
      </c>
      <c r="B367" s="104" t="s">
        <v>643</v>
      </c>
      <c r="C367" s="104" t="s">
        <v>234</v>
      </c>
      <c r="D367" s="104" t="s">
        <v>325</v>
      </c>
      <c r="E367" s="104" t="s">
        <v>277</v>
      </c>
      <c r="F367" s="104" t="s">
        <v>226</v>
      </c>
      <c r="G367" s="104" t="s">
        <v>433</v>
      </c>
      <c r="H367" s="104"/>
      <c r="I367" s="121" t="n">
        <v>900</v>
      </c>
      <c r="J367" s="197"/>
      <c r="K367" s="207"/>
      <c r="L367" s="193"/>
      <c r="M367" s="190"/>
    </row>
    <row r="368" customFormat="false" ht="217.5" hidden="false" customHeight="true" outlineLevel="0" collapsed="false">
      <c r="A368" s="64" t="s">
        <v>434</v>
      </c>
      <c r="B368" s="104" t="s">
        <v>643</v>
      </c>
      <c r="C368" s="104" t="s">
        <v>234</v>
      </c>
      <c r="D368" s="104" t="s">
        <v>325</v>
      </c>
      <c r="E368" s="104" t="s">
        <v>277</v>
      </c>
      <c r="F368" s="104" t="s">
        <v>226</v>
      </c>
      <c r="G368" s="104" t="s">
        <v>435</v>
      </c>
      <c r="H368" s="104"/>
      <c r="I368" s="121" t="n">
        <v>900</v>
      </c>
      <c r="J368" s="197"/>
      <c r="K368" s="207"/>
      <c r="L368" s="193"/>
      <c r="M368" s="190"/>
    </row>
    <row r="369" customFormat="false" ht="12.75" hidden="false" customHeight="false" outlineLevel="0" collapsed="false">
      <c r="A369" s="132" t="s">
        <v>245</v>
      </c>
      <c r="B369" s="104" t="s">
        <v>643</v>
      </c>
      <c r="C369" s="104" t="s">
        <v>234</v>
      </c>
      <c r="D369" s="104" t="s">
        <v>325</v>
      </c>
      <c r="E369" s="104" t="s">
        <v>277</v>
      </c>
      <c r="F369" s="104" t="s">
        <v>226</v>
      </c>
      <c r="G369" s="104" t="s">
        <v>435</v>
      </c>
      <c r="H369" s="104" t="s">
        <v>246</v>
      </c>
      <c r="I369" s="121" t="n">
        <v>900</v>
      </c>
      <c r="J369" s="197"/>
      <c r="K369" s="207"/>
      <c r="L369" s="193"/>
      <c r="M369" s="190"/>
    </row>
    <row r="370" customFormat="false" ht="12.75" hidden="false" customHeight="false" outlineLevel="0" collapsed="false">
      <c r="A370" s="64" t="s">
        <v>436</v>
      </c>
      <c r="B370" s="65" t="s">
        <v>643</v>
      </c>
      <c r="C370" s="65" t="s">
        <v>288</v>
      </c>
      <c r="D370" s="65"/>
      <c r="E370" s="65"/>
      <c r="F370" s="65"/>
      <c r="G370" s="65"/>
      <c r="H370" s="65"/>
      <c r="I370" s="121" t="n">
        <v>1994.2884</v>
      </c>
      <c r="J370" s="197"/>
      <c r="K370" s="207"/>
      <c r="L370" s="193"/>
      <c r="M370" s="190"/>
    </row>
    <row r="371" customFormat="false" ht="12.75" hidden="false" customHeight="false" outlineLevel="0" collapsed="false">
      <c r="A371" s="64" t="s">
        <v>443</v>
      </c>
      <c r="B371" s="65" t="s">
        <v>643</v>
      </c>
      <c r="C371" s="65" t="s">
        <v>288</v>
      </c>
      <c r="D371" s="65" t="s">
        <v>222</v>
      </c>
      <c r="E371" s="65"/>
      <c r="F371" s="65"/>
      <c r="G371" s="65"/>
      <c r="H371" s="65"/>
      <c r="I371" s="121" t="n">
        <v>1994.2884</v>
      </c>
      <c r="J371" s="197"/>
      <c r="K371" s="207"/>
      <c r="L371" s="193"/>
      <c r="M371" s="190"/>
    </row>
    <row r="372" customFormat="false" ht="36" hidden="false" customHeight="false" outlineLevel="0" collapsed="false">
      <c r="A372" s="64" t="s">
        <v>446</v>
      </c>
      <c r="B372" s="65" t="s">
        <v>643</v>
      </c>
      <c r="C372" s="65" t="s">
        <v>288</v>
      </c>
      <c r="D372" s="65" t="s">
        <v>222</v>
      </c>
      <c r="E372" s="65" t="s">
        <v>447</v>
      </c>
      <c r="F372" s="65"/>
      <c r="G372" s="65"/>
      <c r="H372" s="65"/>
      <c r="I372" s="121" t="n">
        <v>1994.2884</v>
      </c>
      <c r="J372" s="197"/>
      <c r="K372" s="207"/>
      <c r="L372" s="193"/>
      <c r="M372" s="190"/>
    </row>
    <row r="373" customFormat="false" ht="48" hidden="false" customHeight="false" outlineLevel="0" collapsed="false">
      <c r="A373" s="64" t="s">
        <v>448</v>
      </c>
      <c r="B373" s="65" t="s">
        <v>643</v>
      </c>
      <c r="C373" s="65" t="s">
        <v>288</v>
      </c>
      <c r="D373" s="65" t="s">
        <v>222</v>
      </c>
      <c r="E373" s="65" t="s">
        <v>447</v>
      </c>
      <c r="F373" s="65" t="s">
        <v>283</v>
      </c>
      <c r="G373" s="65" t="s">
        <v>220</v>
      </c>
      <c r="H373" s="65"/>
      <c r="I373" s="121" t="n">
        <v>1994.2884</v>
      </c>
      <c r="J373" s="197"/>
      <c r="K373" s="207"/>
      <c r="L373" s="193"/>
      <c r="M373" s="190"/>
    </row>
    <row r="374" customFormat="false" ht="36" hidden="false" customHeight="false" outlineLevel="0" collapsed="false">
      <c r="A374" s="64" t="s">
        <v>412</v>
      </c>
      <c r="B374" s="104" t="s">
        <v>643</v>
      </c>
      <c r="C374" s="104" t="s">
        <v>288</v>
      </c>
      <c r="D374" s="104" t="s">
        <v>222</v>
      </c>
      <c r="E374" s="104" t="s">
        <v>447</v>
      </c>
      <c r="F374" s="104" t="s">
        <v>283</v>
      </c>
      <c r="G374" s="104" t="s">
        <v>413</v>
      </c>
      <c r="H374" s="65"/>
      <c r="I374" s="121" t="n">
        <v>707.6594</v>
      </c>
      <c r="J374" s="197"/>
      <c r="K374" s="207"/>
      <c r="L374" s="193"/>
      <c r="M374" s="190"/>
    </row>
    <row r="375" customFormat="false" ht="60" hidden="false" customHeight="false" outlineLevel="0" collapsed="false">
      <c r="A375" s="64" t="s">
        <v>451</v>
      </c>
      <c r="B375" s="104" t="s">
        <v>643</v>
      </c>
      <c r="C375" s="104" t="s">
        <v>288</v>
      </c>
      <c r="D375" s="104" t="s">
        <v>222</v>
      </c>
      <c r="E375" s="104" t="s">
        <v>447</v>
      </c>
      <c r="F375" s="104" t="s">
        <v>283</v>
      </c>
      <c r="G375" s="104" t="s">
        <v>452</v>
      </c>
      <c r="H375" s="65"/>
      <c r="I375" s="121" t="n">
        <v>707.6594</v>
      </c>
      <c r="J375" s="197"/>
      <c r="K375" s="207"/>
      <c r="L375" s="193"/>
      <c r="M375" s="190"/>
    </row>
    <row r="376" customFormat="false" ht="12.75" hidden="false" customHeight="false" outlineLevel="0" collapsed="false">
      <c r="A376" s="112" t="s">
        <v>245</v>
      </c>
      <c r="B376" s="65" t="s">
        <v>643</v>
      </c>
      <c r="C376" s="65" t="s">
        <v>288</v>
      </c>
      <c r="D376" s="65" t="s">
        <v>222</v>
      </c>
      <c r="E376" s="65" t="s">
        <v>447</v>
      </c>
      <c r="F376" s="65" t="s">
        <v>283</v>
      </c>
      <c r="G376" s="104" t="s">
        <v>452</v>
      </c>
      <c r="H376" s="65" t="s">
        <v>246</v>
      </c>
      <c r="I376" s="121" t="n">
        <v>707.6594</v>
      </c>
      <c r="J376" s="197"/>
      <c r="K376" s="207"/>
      <c r="L376" s="193"/>
      <c r="M376" s="190"/>
    </row>
    <row r="377" customFormat="false" ht="24" hidden="false" customHeight="false" outlineLevel="0" collapsed="false">
      <c r="A377" s="64" t="s">
        <v>454</v>
      </c>
      <c r="B377" s="65" t="s">
        <v>643</v>
      </c>
      <c r="C377" s="65" t="s">
        <v>288</v>
      </c>
      <c r="D377" s="65" t="s">
        <v>222</v>
      </c>
      <c r="E377" s="65" t="s">
        <v>447</v>
      </c>
      <c r="F377" s="65" t="s">
        <v>283</v>
      </c>
      <c r="G377" s="104" t="s">
        <v>455</v>
      </c>
      <c r="H377" s="65"/>
      <c r="I377" s="121" t="n">
        <v>1286.629</v>
      </c>
      <c r="J377" s="197"/>
      <c r="K377" s="207"/>
      <c r="L377" s="193"/>
      <c r="M377" s="190"/>
    </row>
    <row r="378" customFormat="false" ht="12.75" hidden="false" customHeight="false" outlineLevel="0" collapsed="false">
      <c r="A378" s="112" t="s">
        <v>245</v>
      </c>
      <c r="B378" s="65" t="s">
        <v>643</v>
      </c>
      <c r="C378" s="65" t="s">
        <v>288</v>
      </c>
      <c r="D378" s="65" t="s">
        <v>222</v>
      </c>
      <c r="E378" s="65" t="s">
        <v>447</v>
      </c>
      <c r="F378" s="65" t="s">
        <v>283</v>
      </c>
      <c r="G378" s="104" t="s">
        <v>455</v>
      </c>
      <c r="H378" s="65" t="s">
        <v>246</v>
      </c>
      <c r="I378" s="121" t="n">
        <v>1286.629</v>
      </c>
      <c r="J378" s="197"/>
      <c r="K378" s="207"/>
      <c r="L378" s="193"/>
      <c r="M378" s="190"/>
    </row>
    <row r="379" customFormat="false" ht="36" hidden="false" customHeight="false" outlineLevel="0" collapsed="false">
      <c r="A379" s="152" t="s">
        <v>614</v>
      </c>
      <c r="B379" s="65" t="s">
        <v>643</v>
      </c>
      <c r="C379" s="149" t="s">
        <v>615</v>
      </c>
      <c r="D379" s="125"/>
      <c r="E379" s="125"/>
      <c r="F379" s="125"/>
      <c r="G379" s="125"/>
      <c r="H379" s="125"/>
      <c r="I379" s="121" t="n">
        <v>30.7</v>
      </c>
      <c r="J379" s="197"/>
      <c r="K379" s="207"/>
      <c r="L379" s="193"/>
      <c r="M379" s="190"/>
    </row>
    <row r="380" customFormat="false" ht="24" hidden="false" customHeight="false" outlineLevel="0" collapsed="false">
      <c r="A380" s="108" t="s">
        <v>616</v>
      </c>
      <c r="B380" s="65" t="s">
        <v>643</v>
      </c>
      <c r="C380" s="65" t="s">
        <v>615</v>
      </c>
      <c r="D380" s="65" t="s">
        <v>220</v>
      </c>
      <c r="E380" s="65"/>
      <c r="F380" s="65"/>
      <c r="G380" s="65"/>
      <c r="H380" s="65"/>
      <c r="I380" s="121" t="n">
        <v>30.7</v>
      </c>
      <c r="J380" s="197"/>
      <c r="K380" s="207"/>
      <c r="L380" s="193"/>
      <c r="M380" s="190"/>
    </row>
    <row r="381" customFormat="false" ht="36" hidden="false" customHeight="true" outlineLevel="0" collapsed="false">
      <c r="A381" s="64" t="s">
        <v>293</v>
      </c>
      <c r="B381" s="65" t="s">
        <v>643</v>
      </c>
      <c r="C381" s="65" t="s">
        <v>615</v>
      </c>
      <c r="D381" s="65" t="s">
        <v>220</v>
      </c>
      <c r="E381" s="147" t="n">
        <v>17</v>
      </c>
      <c r="F381" s="65"/>
      <c r="G381" s="65"/>
      <c r="H381" s="65"/>
      <c r="I381" s="121" t="n">
        <v>30.7</v>
      </c>
      <c r="J381" s="197"/>
      <c r="K381" s="207"/>
      <c r="L381" s="193"/>
      <c r="M381" s="190"/>
    </row>
    <row r="382" customFormat="false" ht="24" hidden="false" customHeight="false" outlineLevel="0" collapsed="false">
      <c r="A382" s="108" t="s">
        <v>617</v>
      </c>
      <c r="B382" s="65" t="s">
        <v>643</v>
      </c>
      <c r="C382" s="65" t="s">
        <v>615</v>
      </c>
      <c r="D382" s="65" t="s">
        <v>220</v>
      </c>
      <c r="E382" s="147" t="n">
        <v>17</v>
      </c>
      <c r="F382" s="65" t="s">
        <v>206</v>
      </c>
      <c r="G382" s="65"/>
      <c r="H382" s="65"/>
      <c r="I382" s="121" t="n">
        <v>30.7</v>
      </c>
      <c r="J382" s="197"/>
      <c r="K382" s="207"/>
      <c r="L382" s="193"/>
      <c r="M382" s="190"/>
    </row>
    <row r="383" customFormat="false" ht="36" hidden="false" customHeight="false" outlineLevel="0" collapsed="false">
      <c r="A383" s="108" t="s">
        <v>618</v>
      </c>
      <c r="B383" s="65" t="s">
        <v>643</v>
      </c>
      <c r="C383" s="65" t="s">
        <v>615</v>
      </c>
      <c r="D383" s="65" t="s">
        <v>220</v>
      </c>
      <c r="E383" s="147" t="n">
        <v>17</v>
      </c>
      <c r="F383" s="65" t="s">
        <v>206</v>
      </c>
      <c r="G383" s="65" t="s">
        <v>220</v>
      </c>
      <c r="H383" s="65"/>
      <c r="I383" s="121" t="n">
        <v>30.7</v>
      </c>
      <c r="J383" s="197"/>
      <c r="K383" s="207"/>
      <c r="L383" s="193"/>
      <c r="M383" s="190"/>
    </row>
    <row r="384" customFormat="false" ht="24" hidden="false" customHeight="false" outlineLevel="0" collapsed="false">
      <c r="A384" s="108" t="s">
        <v>619</v>
      </c>
      <c r="B384" s="65" t="s">
        <v>643</v>
      </c>
      <c r="C384" s="65" t="s">
        <v>615</v>
      </c>
      <c r="D384" s="65" t="s">
        <v>220</v>
      </c>
      <c r="E384" s="147" t="n">
        <v>17</v>
      </c>
      <c r="F384" s="65" t="s">
        <v>206</v>
      </c>
      <c r="G384" s="65" t="s">
        <v>620</v>
      </c>
      <c r="H384" s="65"/>
      <c r="I384" s="121" t="n">
        <v>30.7</v>
      </c>
      <c r="J384" s="197"/>
      <c r="K384" s="208"/>
      <c r="L384" s="193"/>
      <c r="M384" s="190"/>
    </row>
    <row r="385" customFormat="false" ht="12.75" hidden="false" customHeight="false" outlineLevel="0" collapsed="false">
      <c r="A385" s="64" t="s">
        <v>621</v>
      </c>
      <c r="B385" s="65" t="s">
        <v>643</v>
      </c>
      <c r="C385" s="65" t="s">
        <v>615</v>
      </c>
      <c r="D385" s="65" t="s">
        <v>220</v>
      </c>
      <c r="E385" s="65" t="s">
        <v>294</v>
      </c>
      <c r="F385" s="65" t="s">
        <v>206</v>
      </c>
      <c r="G385" s="65" t="s">
        <v>620</v>
      </c>
      <c r="H385" s="65" t="s">
        <v>622</v>
      </c>
      <c r="I385" s="121" t="n">
        <v>30.7</v>
      </c>
      <c r="J385" s="197"/>
      <c r="K385" s="208"/>
      <c r="L385" s="193"/>
      <c r="M385" s="190"/>
    </row>
    <row r="386" customFormat="false" ht="36" hidden="false" customHeight="false" outlineLevel="0" collapsed="false">
      <c r="A386" s="112" t="s">
        <v>645</v>
      </c>
      <c r="B386" s="65"/>
      <c r="D386" s="65"/>
      <c r="E386" s="65"/>
      <c r="F386" s="65"/>
      <c r="G386" s="65"/>
      <c r="H386" s="65"/>
      <c r="I386" s="121" t="n">
        <v>3974.3</v>
      </c>
      <c r="J386" s="194"/>
      <c r="K386" s="192"/>
      <c r="L386" s="193"/>
      <c r="M386" s="190"/>
    </row>
    <row r="387" customFormat="false" ht="12.75" hidden="false" customHeight="false" outlineLevel="0" collapsed="false">
      <c r="A387" s="112" t="s">
        <v>219</v>
      </c>
      <c r="B387" s="65" t="s">
        <v>643</v>
      </c>
      <c r="C387" s="65" t="s">
        <v>220</v>
      </c>
      <c r="D387" s="65"/>
      <c r="E387" s="65"/>
      <c r="F387" s="65"/>
      <c r="G387" s="65"/>
      <c r="H387" s="65"/>
      <c r="I387" s="121" t="n">
        <v>3974.3</v>
      </c>
      <c r="K387" s="192"/>
      <c r="L387" s="193"/>
      <c r="M387" s="190"/>
    </row>
    <row r="388" customFormat="false" ht="12.75" hidden="false" customHeight="false" outlineLevel="0" collapsed="false">
      <c r="A388" s="112" t="s">
        <v>311</v>
      </c>
      <c r="B388" s="65" t="s">
        <v>643</v>
      </c>
      <c r="C388" s="65" t="s">
        <v>220</v>
      </c>
      <c r="D388" s="65" t="s">
        <v>312</v>
      </c>
      <c r="E388" s="65"/>
      <c r="F388" s="65"/>
      <c r="G388" s="65"/>
      <c r="H388" s="65"/>
      <c r="I388" s="121" t="n">
        <v>3974.3</v>
      </c>
      <c r="K388" s="192"/>
      <c r="L388" s="193"/>
      <c r="M388" s="190"/>
    </row>
    <row r="389" customFormat="false" ht="24" hidden="false" customHeight="false" outlineLevel="0" collapsed="false">
      <c r="A389" s="64" t="s">
        <v>276</v>
      </c>
      <c r="B389" s="65" t="s">
        <v>643</v>
      </c>
      <c r="C389" s="65" t="s">
        <v>220</v>
      </c>
      <c r="D389" s="65" t="s">
        <v>312</v>
      </c>
      <c r="E389" s="65" t="s">
        <v>277</v>
      </c>
      <c r="F389" s="65"/>
      <c r="G389" s="65"/>
      <c r="H389" s="65"/>
      <c r="I389" s="121" t="n">
        <v>3260.9</v>
      </c>
      <c r="K389" s="192"/>
      <c r="L389" s="193"/>
      <c r="M389" s="190"/>
    </row>
    <row r="390" customFormat="false" ht="24" hidden="false" customHeight="false" outlineLevel="0" collapsed="false">
      <c r="A390" s="64" t="s">
        <v>278</v>
      </c>
      <c r="B390" s="65" t="s">
        <v>643</v>
      </c>
      <c r="C390" s="65" t="s">
        <v>220</v>
      </c>
      <c r="D390" s="65" t="s">
        <v>312</v>
      </c>
      <c r="E390" s="65" t="s">
        <v>277</v>
      </c>
      <c r="F390" s="65" t="s">
        <v>226</v>
      </c>
      <c r="G390" s="65"/>
      <c r="H390" s="65"/>
      <c r="I390" s="121" t="n">
        <v>3260.9</v>
      </c>
      <c r="K390" s="192"/>
      <c r="L390" s="193"/>
      <c r="M390" s="190"/>
    </row>
    <row r="391" customFormat="false" ht="24" hidden="false" customHeight="false" outlineLevel="0" collapsed="false">
      <c r="A391" s="64" t="s">
        <v>346</v>
      </c>
      <c r="B391" s="65" t="s">
        <v>643</v>
      </c>
      <c r="C391" s="65" t="s">
        <v>220</v>
      </c>
      <c r="D391" s="65" t="s">
        <v>312</v>
      </c>
      <c r="E391" s="65" t="s">
        <v>277</v>
      </c>
      <c r="F391" s="65" t="s">
        <v>226</v>
      </c>
      <c r="G391" s="65" t="s">
        <v>347</v>
      </c>
      <c r="H391" s="65"/>
      <c r="I391" s="121" t="n">
        <v>3260.9</v>
      </c>
      <c r="K391" s="192"/>
      <c r="L391" s="193"/>
      <c r="M391" s="190"/>
    </row>
    <row r="392" customFormat="false" ht="12.75" hidden="false" customHeight="false" outlineLevel="0" collapsed="false">
      <c r="A392" s="64" t="s">
        <v>363</v>
      </c>
      <c r="B392" s="65" t="s">
        <v>643</v>
      </c>
      <c r="C392" s="65" t="s">
        <v>220</v>
      </c>
      <c r="D392" s="65" t="s">
        <v>312</v>
      </c>
      <c r="E392" s="65" t="s">
        <v>277</v>
      </c>
      <c r="F392" s="65" t="s">
        <v>226</v>
      </c>
      <c r="G392" s="65" t="s">
        <v>364</v>
      </c>
      <c r="H392" s="65"/>
      <c r="I392" s="121" t="n">
        <v>3260.9</v>
      </c>
      <c r="K392" s="192"/>
      <c r="L392" s="193"/>
      <c r="M392" s="190"/>
    </row>
    <row r="393" customFormat="false" ht="12.75" hidden="false" customHeight="false" outlineLevel="0" collapsed="false">
      <c r="A393" s="64" t="s">
        <v>350</v>
      </c>
      <c r="B393" s="65" t="s">
        <v>643</v>
      </c>
      <c r="C393" s="65" t="s">
        <v>220</v>
      </c>
      <c r="D393" s="65" t="s">
        <v>312</v>
      </c>
      <c r="E393" s="65" t="s">
        <v>277</v>
      </c>
      <c r="F393" s="65" t="s">
        <v>226</v>
      </c>
      <c r="G393" s="65" t="s">
        <v>364</v>
      </c>
      <c r="H393" s="65" t="s">
        <v>351</v>
      </c>
      <c r="I393" s="121" t="n">
        <v>2151.7</v>
      </c>
      <c r="J393" s="159"/>
      <c r="K393" s="192"/>
      <c r="L393" s="193"/>
      <c r="M393" s="190"/>
    </row>
    <row r="394" customFormat="false" ht="24" hidden="false" customHeight="false" outlineLevel="0" collapsed="false">
      <c r="A394" s="101" t="s">
        <v>352</v>
      </c>
      <c r="B394" s="65" t="s">
        <v>643</v>
      </c>
      <c r="C394" s="65" t="s">
        <v>220</v>
      </c>
      <c r="D394" s="65" t="s">
        <v>312</v>
      </c>
      <c r="E394" s="65" t="s">
        <v>277</v>
      </c>
      <c r="F394" s="65" t="s">
        <v>226</v>
      </c>
      <c r="G394" s="65" t="s">
        <v>364</v>
      </c>
      <c r="H394" s="65" t="s">
        <v>353</v>
      </c>
      <c r="I394" s="122" t="n">
        <v>12.7</v>
      </c>
      <c r="J394" s="197"/>
      <c r="K394" s="198"/>
      <c r="L394" s="193"/>
      <c r="M394" s="190"/>
    </row>
    <row r="395" customFormat="false" ht="36" hidden="false" customHeight="false" outlineLevel="0" collapsed="false">
      <c r="A395" s="108" t="s">
        <v>354</v>
      </c>
      <c r="B395" s="92" t="n">
        <v>901</v>
      </c>
      <c r="C395" s="65" t="s">
        <v>220</v>
      </c>
      <c r="D395" s="65" t="s">
        <v>312</v>
      </c>
      <c r="E395" s="65" t="s">
        <v>277</v>
      </c>
      <c r="F395" s="65" t="s">
        <v>226</v>
      </c>
      <c r="G395" s="65" t="s">
        <v>364</v>
      </c>
      <c r="H395" s="65" t="s">
        <v>355</v>
      </c>
      <c r="I395" s="122" t="n">
        <v>649.8</v>
      </c>
      <c r="J395" s="197"/>
      <c r="K395" s="198"/>
      <c r="L395" s="193"/>
      <c r="M395" s="190"/>
    </row>
    <row r="396" customFormat="false" ht="24" hidden="false" customHeight="false" outlineLevel="0" collapsed="false">
      <c r="A396" s="101" t="s">
        <v>247</v>
      </c>
      <c r="B396" s="65" t="s">
        <v>643</v>
      </c>
      <c r="C396" s="65" t="s">
        <v>220</v>
      </c>
      <c r="D396" s="65" t="s">
        <v>312</v>
      </c>
      <c r="E396" s="65" t="s">
        <v>277</v>
      </c>
      <c r="F396" s="65" t="s">
        <v>226</v>
      </c>
      <c r="G396" s="65" t="s">
        <v>364</v>
      </c>
      <c r="H396" s="65" t="s">
        <v>248</v>
      </c>
      <c r="I396" s="122" t="n">
        <v>444.2</v>
      </c>
      <c r="J396" s="197"/>
      <c r="K396" s="198"/>
      <c r="L396" s="193"/>
      <c r="M396" s="190"/>
    </row>
    <row r="397" customFormat="false" ht="12.75" hidden="false" customHeight="false" outlineLevel="0" collapsed="false">
      <c r="A397" s="101" t="s">
        <v>249</v>
      </c>
      <c r="B397" s="65" t="s">
        <v>643</v>
      </c>
      <c r="C397" s="65" t="s">
        <v>220</v>
      </c>
      <c r="D397" s="65" t="s">
        <v>312</v>
      </c>
      <c r="E397" s="65" t="s">
        <v>277</v>
      </c>
      <c r="F397" s="65" t="s">
        <v>226</v>
      </c>
      <c r="G397" s="65" t="s">
        <v>364</v>
      </c>
      <c r="H397" s="65" t="s">
        <v>299</v>
      </c>
      <c r="I397" s="122" t="n">
        <v>2.5</v>
      </c>
      <c r="J397" s="197"/>
      <c r="K397" s="198"/>
      <c r="L397" s="193"/>
      <c r="M397" s="190"/>
    </row>
    <row r="398" customFormat="false" ht="12.75" hidden="false" customHeight="false" outlineLevel="0" collapsed="false">
      <c r="A398" s="101" t="s">
        <v>250</v>
      </c>
      <c r="B398" s="65" t="s">
        <v>643</v>
      </c>
      <c r="C398" s="65" t="s">
        <v>220</v>
      </c>
      <c r="D398" s="65" t="s">
        <v>312</v>
      </c>
      <c r="E398" s="65" t="s">
        <v>277</v>
      </c>
      <c r="F398" s="65" t="s">
        <v>226</v>
      </c>
      <c r="G398" s="65" t="s">
        <v>364</v>
      </c>
      <c r="H398" s="65" t="s">
        <v>251</v>
      </c>
      <c r="I398" s="122" t="n">
        <v>2.5</v>
      </c>
      <c r="J398" s="197"/>
      <c r="K398" s="198"/>
      <c r="L398" s="193"/>
      <c r="M398" s="190"/>
    </row>
    <row r="399" customFormat="false" ht="24" hidden="false" customHeight="false" outlineLevel="0" collapsed="false">
      <c r="A399" s="64" t="s">
        <v>276</v>
      </c>
      <c r="B399" s="65" t="s">
        <v>643</v>
      </c>
      <c r="C399" s="65" t="s">
        <v>220</v>
      </c>
      <c r="D399" s="65" t="s">
        <v>312</v>
      </c>
      <c r="E399" s="65" t="s">
        <v>277</v>
      </c>
      <c r="F399" s="65"/>
      <c r="G399" s="65"/>
      <c r="H399" s="65"/>
      <c r="I399" s="122" t="n">
        <v>713.4</v>
      </c>
      <c r="J399" s="197"/>
      <c r="K399" s="198"/>
      <c r="L399" s="193"/>
      <c r="M399" s="190"/>
    </row>
    <row r="400" customFormat="false" ht="24" hidden="false" customHeight="false" outlineLevel="0" collapsed="false">
      <c r="A400" s="64" t="s">
        <v>278</v>
      </c>
      <c r="B400" s="65" t="s">
        <v>643</v>
      </c>
      <c r="C400" s="65" t="s">
        <v>220</v>
      </c>
      <c r="D400" s="65" t="s">
        <v>312</v>
      </c>
      <c r="E400" s="65" t="s">
        <v>277</v>
      </c>
      <c r="F400" s="65" t="s">
        <v>226</v>
      </c>
      <c r="G400" s="65"/>
      <c r="H400" s="65"/>
      <c r="I400" s="122" t="n">
        <v>713.4</v>
      </c>
      <c r="J400" s="197"/>
      <c r="K400" s="198"/>
      <c r="L400" s="193"/>
      <c r="M400" s="190"/>
    </row>
    <row r="401" customFormat="false" ht="60" hidden="false" customHeight="false" outlineLevel="0" collapsed="false">
      <c r="A401" s="108" t="s">
        <v>256</v>
      </c>
      <c r="B401" s="65" t="s">
        <v>643</v>
      </c>
      <c r="C401" s="65" t="s">
        <v>220</v>
      </c>
      <c r="D401" s="65" t="s">
        <v>312</v>
      </c>
      <c r="E401" s="65" t="s">
        <v>277</v>
      </c>
      <c r="F401" s="65" t="s">
        <v>226</v>
      </c>
      <c r="G401" s="65" t="s">
        <v>257</v>
      </c>
      <c r="H401" s="204"/>
      <c r="I401" s="151" t="n">
        <v>713.4</v>
      </c>
      <c r="J401" s="197"/>
      <c r="K401" s="198"/>
      <c r="L401" s="193"/>
      <c r="M401" s="190"/>
    </row>
    <row r="402" customFormat="false" ht="12.75" hidden="false" customHeight="false" outlineLevel="0" collapsed="false">
      <c r="A402" s="64" t="s">
        <v>350</v>
      </c>
      <c r="B402" s="65" t="s">
        <v>643</v>
      </c>
      <c r="C402" s="65" t="s">
        <v>220</v>
      </c>
      <c r="D402" s="65" t="s">
        <v>312</v>
      </c>
      <c r="E402" s="65" t="s">
        <v>277</v>
      </c>
      <c r="F402" s="65" t="s">
        <v>226</v>
      </c>
      <c r="G402" s="65" t="s">
        <v>257</v>
      </c>
      <c r="H402" s="204" t="s">
        <v>351</v>
      </c>
      <c r="I402" s="151" t="n">
        <v>500</v>
      </c>
      <c r="J402" s="197"/>
      <c r="K402" s="198"/>
      <c r="L402" s="193"/>
      <c r="M402" s="190"/>
    </row>
    <row r="403" customFormat="false" ht="36" hidden="false" customHeight="false" outlineLevel="0" collapsed="false">
      <c r="A403" s="108" t="s">
        <v>354</v>
      </c>
      <c r="B403" s="92" t="n">
        <v>901</v>
      </c>
      <c r="C403" s="65" t="s">
        <v>220</v>
      </c>
      <c r="D403" s="65" t="s">
        <v>312</v>
      </c>
      <c r="E403" s="65" t="s">
        <v>277</v>
      </c>
      <c r="F403" s="65" t="s">
        <v>226</v>
      </c>
      <c r="G403" s="65" t="s">
        <v>257</v>
      </c>
      <c r="H403" s="65" t="s">
        <v>355</v>
      </c>
      <c r="I403" s="151" t="n">
        <v>151</v>
      </c>
      <c r="J403" s="197"/>
      <c r="K403" s="198"/>
      <c r="L403" s="193"/>
      <c r="M403" s="190"/>
    </row>
    <row r="404" customFormat="false" ht="24" hidden="false" customHeight="false" outlineLevel="0" collapsed="false">
      <c r="A404" s="101" t="s">
        <v>247</v>
      </c>
      <c r="B404" s="65" t="s">
        <v>643</v>
      </c>
      <c r="C404" s="65" t="s">
        <v>220</v>
      </c>
      <c r="D404" s="65" t="s">
        <v>312</v>
      </c>
      <c r="E404" s="65" t="s">
        <v>277</v>
      </c>
      <c r="F404" s="65" t="s">
        <v>226</v>
      </c>
      <c r="G404" s="65" t="s">
        <v>257</v>
      </c>
      <c r="H404" s="204" t="s">
        <v>248</v>
      </c>
      <c r="I404" s="121" t="n">
        <v>62.4</v>
      </c>
      <c r="J404" s="197"/>
      <c r="K404" s="198"/>
      <c r="L404" s="193"/>
      <c r="M404" s="190"/>
    </row>
    <row r="405" customFormat="false" ht="48" hidden="false" customHeight="false" outlineLevel="0" collapsed="false">
      <c r="A405" s="64" t="s">
        <v>646</v>
      </c>
      <c r="B405" s="209"/>
      <c r="C405" s="209"/>
      <c r="D405" s="209"/>
      <c r="E405" s="209"/>
      <c r="F405" s="209"/>
      <c r="G405" s="209"/>
      <c r="H405" s="209"/>
      <c r="I405" s="121" t="n">
        <v>2875.2</v>
      </c>
      <c r="L405" s="193"/>
      <c r="M405" s="190"/>
    </row>
    <row r="406" customFormat="false" ht="12.75" hidden="false" customHeight="false" outlineLevel="0" collapsed="false">
      <c r="A406" s="112" t="s">
        <v>311</v>
      </c>
      <c r="B406" s="65" t="s">
        <v>643</v>
      </c>
      <c r="C406" s="65" t="s">
        <v>220</v>
      </c>
      <c r="D406" s="65" t="s">
        <v>312</v>
      </c>
      <c r="E406" s="65"/>
      <c r="F406" s="65"/>
      <c r="G406" s="65"/>
      <c r="H406" s="65"/>
      <c r="I406" s="121" t="n">
        <v>2875.2</v>
      </c>
      <c r="L406" s="193"/>
      <c r="M406" s="190"/>
    </row>
    <row r="407" customFormat="false" ht="24" hidden="false" customHeight="false" outlineLevel="0" collapsed="false">
      <c r="A407" s="64" t="s">
        <v>276</v>
      </c>
      <c r="B407" s="65" t="s">
        <v>643</v>
      </c>
      <c r="C407" s="65" t="s">
        <v>220</v>
      </c>
      <c r="D407" s="65" t="s">
        <v>312</v>
      </c>
      <c r="E407" s="65" t="s">
        <v>277</v>
      </c>
      <c r="F407" s="65"/>
      <c r="G407" s="65"/>
      <c r="H407" s="65"/>
      <c r="I407" s="121" t="n">
        <v>2096.6</v>
      </c>
      <c r="L407" s="193"/>
      <c r="M407" s="190"/>
    </row>
    <row r="408" customFormat="false" ht="24" hidden="false" customHeight="false" outlineLevel="0" collapsed="false">
      <c r="A408" s="64" t="s">
        <v>278</v>
      </c>
      <c r="B408" s="65" t="s">
        <v>643</v>
      </c>
      <c r="C408" s="65" t="s">
        <v>220</v>
      </c>
      <c r="D408" s="65" t="s">
        <v>312</v>
      </c>
      <c r="E408" s="65" t="s">
        <v>277</v>
      </c>
      <c r="F408" s="65" t="s">
        <v>226</v>
      </c>
      <c r="G408" s="65"/>
      <c r="H408" s="65"/>
      <c r="I408" s="121" t="n">
        <v>2096.6</v>
      </c>
      <c r="L408" s="193"/>
      <c r="M408" s="190"/>
    </row>
    <row r="409" customFormat="false" ht="24" hidden="false" customHeight="false" outlineLevel="0" collapsed="false">
      <c r="A409" s="64" t="s">
        <v>346</v>
      </c>
      <c r="B409" s="65" t="s">
        <v>643</v>
      </c>
      <c r="C409" s="65" t="s">
        <v>220</v>
      </c>
      <c r="D409" s="65" t="s">
        <v>312</v>
      </c>
      <c r="E409" s="65" t="s">
        <v>277</v>
      </c>
      <c r="F409" s="65" t="s">
        <v>226</v>
      </c>
      <c r="G409" s="65" t="s">
        <v>347</v>
      </c>
      <c r="H409" s="65"/>
      <c r="I409" s="121" t="n">
        <v>2096.6</v>
      </c>
      <c r="L409" s="193"/>
      <c r="M409" s="190"/>
    </row>
    <row r="410" customFormat="false" ht="24" hidden="false" customHeight="false" outlineLevel="0" collapsed="false">
      <c r="A410" s="64" t="s">
        <v>359</v>
      </c>
      <c r="B410" s="65" t="s">
        <v>643</v>
      </c>
      <c r="C410" s="65" t="s">
        <v>220</v>
      </c>
      <c r="D410" s="65" t="s">
        <v>312</v>
      </c>
      <c r="E410" s="65" t="s">
        <v>277</v>
      </c>
      <c r="F410" s="65" t="s">
        <v>226</v>
      </c>
      <c r="G410" s="65" t="s">
        <v>360</v>
      </c>
      <c r="H410" s="65"/>
      <c r="I410" s="121" t="n">
        <v>2096.6</v>
      </c>
      <c r="L410" s="193"/>
      <c r="M410" s="190"/>
    </row>
    <row r="411" customFormat="false" ht="24" hidden="false" customHeight="false" outlineLevel="0" collapsed="false">
      <c r="A411" s="64" t="s">
        <v>387</v>
      </c>
      <c r="B411" s="65" t="s">
        <v>643</v>
      </c>
      <c r="C411" s="65" t="s">
        <v>220</v>
      </c>
      <c r="D411" s="65" t="s">
        <v>312</v>
      </c>
      <c r="E411" s="65" t="s">
        <v>277</v>
      </c>
      <c r="F411" s="65" t="s">
        <v>226</v>
      </c>
      <c r="G411" s="65" t="s">
        <v>360</v>
      </c>
      <c r="H411" s="65" t="s">
        <v>604</v>
      </c>
      <c r="I411" s="121" t="n">
        <v>2096.6</v>
      </c>
      <c r="L411" s="193"/>
      <c r="M411" s="190"/>
    </row>
    <row r="412" customFormat="false" ht="41.25" hidden="false" customHeight="true" outlineLevel="0" collapsed="false">
      <c r="A412" s="64" t="s">
        <v>361</v>
      </c>
      <c r="B412" s="65" t="s">
        <v>643</v>
      </c>
      <c r="C412" s="65" t="s">
        <v>220</v>
      </c>
      <c r="D412" s="65" t="s">
        <v>312</v>
      </c>
      <c r="E412" s="65" t="s">
        <v>277</v>
      </c>
      <c r="F412" s="65" t="s">
        <v>226</v>
      </c>
      <c r="G412" s="65" t="s">
        <v>360</v>
      </c>
      <c r="H412" s="65" t="s">
        <v>362</v>
      </c>
      <c r="I412" s="121" t="n">
        <v>2096.6</v>
      </c>
      <c r="L412" s="193"/>
      <c r="M412" s="190"/>
    </row>
    <row r="413" customFormat="false" ht="24" hidden="false" customHeight="false" outlineLevel="0" collapsed="false">
      <c r="A413" s="64" t="s">
        <v>276</v>
      </c>
      <c r="B413" s="65" t="s">
        <v>643</v>
      </c>
      <c r="C413" s="65" t="s">
        <v>220</v>
      </c>
      <c r="D413" s="65" t="s">
        <v>312</v>
      </c>
      <c r="E413" s="65" t="s">
        <v>277</v>
      </c>
      <c r="F413" s="65"/>
      <c r="G413" s="65"/>
      <c r="H413" s="65"/>
      <c r="I413" s="122" t="n">
        <v>778.6</v>
      </c>
      <c r="L413" s="193"/>
      <c r="M413" s="190"/>
    </row>
    <row r="414" customFormat="false" ht="24" hidden="false" customHeight="false" outlineLevel="0" collapsed="false">
      <c r="A414" s="64" t="s">
        <v>278</v>
      </c>
      <c r="B414" s="65" t="s">
        <v>643</v>
      </c>
      <c r="C414" s="65" t="s">
        <v>220</v>
      </c>
      <c r="D414" s="65" t="s">
        <v>312</v>
      </c>
      <c r="E414" s="65" t="s">
        <v>277</v>
      </c>
      <c r="F414" s="65" t="s">
        <v>226</v>
      </c>
      <c r="G414" s="65"/>
      <c r="H414" s="65"/>
      <c r="I414" s="122" t="n">
        <v>778.6</v>
      </c>
      <c r="L414" s="193"/>
      <c r="M414" s="190"/>
    </row>
    <row r="415" customFormat="false" ht="36" hidden="false" customHeight="false" outlineLevel="0" collapsed="false">
      <c r="A415" s="108" t="s">
        <v>641</v>
      </c>
      <c r="B415" s="65" t="s">
        <v>643</v>
      </c>
      <c r="C415" s="65" t="s">
        <v>220</v>
      </c>
      <c r="D415" s="65" t="s">
        <v>312</v>
      </c>
      <c r="E415" s="65" t="s">
        <v>277</v>
      </c>
      <c r="F415" s="65" t="s">
        <v>226</v>
      </c>
      <c r="G415" s="65" t="s">
        <v>445</v>
      </c>
      <c r="H415" s="65"/>
      <c r="I415" s="122" t="n">
        <v>778.6</v>
      </c>
      <c r="L415" s="193"/>
      <c r="M415" s="190"/>
    </row>
    <row r="416" customFormat="false" ht="36" hidden="false" customHeight="false" outlineLevel="0" collapsed="false">
      <c r="A416" s="108" t="s">
        <v>254</v>
      </c>
      <c r="B416" s="65" t="s">
        <v>643</v>
      </c>
      <c r="C416" s="65" t="s">
        <v>220</v>
      </c>
      <c r="D416" s="65" t="s">
        <v>312</v>
      </c>
      <c r="E416" s="65" t="s">
        <v>277</v>
      </c>
      <c r="F416" s="65" t="s">
        <v>226</v>
      </c>
      <c r="G416" s="65" t="s">
        <v>255</v>
      </c>
      <c r="H416" s="65"/>
      <c r="I416" s="121" t="n">
        <v>778.6</v>
      </c>
      <c r="L416" s="193"/>
      <c r="M416" s="190"/>
    </row>
    <row r="417" customFormat="false" ht="60" hidden="false" customHeight="false" outlineLevel="0" collapsed="false">
      <c r="A417" s="108" t="s">
        <v>256</v>
      </c>
      <c r="B417" s="65" t="s">
        <v>643</v>
      </c>
      <c r="C417" s="65" t="s">
        <v>220</v>
      </c>
      <c r="D417" s="65" t="s">
        <v>312</v>
      </c>
      <c r="E417" s="65" t="s">
        <v>277</v>
      </c>
      <c r="F417" s="65" t="s">
        <v>226</v>
      </c>
      <c r="G417" s="65" t="s">
        <v>257</v>
      </c>
      <c r="H417" s="65"/>
      <c r="I417" s="121" t="n">
        <v>778.6</v>
      </c>
      <c r="L417" s="193"/>
      <c r="M417" s="190"/>
    </row>
    <row r="418" customFormat="false" ht="24" hidden="false" customHeight="false" outlineLevel="0" collapsed="false">
      <c r="A418" s="64" t="s">
        <v>387</v>
      </c>
      <c r="B418" s="65" t="s">
        <v>643</v>
      </c>
      <c r="C418" s="65" t="s">
        <v>220</v>
      </c>
      <c r="D418" s="65" t="s">
        <v>312</v>
      </c>
      <c r="E418" s="65" t="s">
        <v>277</v>
      </c>
      <c r="F418" s="65" t="s">
        <v>226</v>
      </c>
      <c r="G418" s="65" t="s">
        <v>257</v>
      </c>
      <c r="H418" s="65" t="s">
        <v>604</v>
      </c>
      <c r="I418" s="121" t="n">
        <v>778.6</v>
      </c>
      <c r="L418" s="193"/>
      <c r="M418" s="190"/>
    </row>
    <row r="419" customFormat="false" ht="36" hidden="false" customHeight="true" outlineLevel="0" collapsed="false">
      <c r="A419" s="64" t="s">
        <v>361</v>
      </c>
      <c r="B419" s="65" t="s">
        <v>643</v>
      </c>
      <c r="C419" s="65" t="s">
        <v>220</v>
      </c>
      <c r="D419" s="65" t="s">
        <v>312</v>
      </c>
      <c r="E419" s="65" t="s">
        <v>277</v>
      </c>
      <c r="F419" s="65" t="s">
        <v>226</v>
      </c>
      <c r="G419" s="65" t="s">
        <v>257</v>
      </c>
      <c r="H419" s="65" t="s">
        <v>362</v>
      </c>
      <c r="I419" s="121" t="n">
        <v>778.6</v>
      </c>
      <c r="L419" s="193"/>
      <c r="M419" s="190"/>
    </row>
    <row r="420" customFormat="false" ht="48" hidden="false" customHeight="false" outlineLevel="0" collapsed="false">
      <c r="A420" s="135" t="s">
        <v>647</v>
      </c>
      <c r="B420" s="65"/>
      <c r="D420" s="125"/>
      <c r="E420" s="125"/>
      <c r="F420" s="125"/>
      <c r="G420" s="125"/>
      <c r="H420" s="125"/>
      <c r="I420" s="122" t="n">
        <v>1129.9</v>
      </c>
      <c r="J420" s="70"/>
      <c r="L420" s="193"/>
      <c r="M420" s="190"/>
    </row>
    <row r="421" customFormat="false" ht="12.75" hidden="false" customHeight="false" outlineLevel="0" collapsed="false">
      <c r="A421" s="112" t="s">
        <v>365</v>
      </c>
      <c r="B421" s="65" t="s">
        <v>643</v>
      </c>
      <c r="C421" s="65" t="s">
        <v>366</v>
      </c>
      <c r="D421" s="65"/>
      <c r="E421" s="65"/>
      <c r="F421" s="65"/>
      <c r="G421" s="65"/>
      <c r="H421" s="65"/>
      <c r="I421" s="121" t="n">
        <v>1129.9</v>
      </c>
      <c r="J421" s="197"/>
      <c r="K421" s="198"/>
      <c r="L421" s="193"/>
      <c r="M421" s="190"/>
    </row>
    <row r="422" customFormat="false" ht="24" hidden="false" customHeight="false" outlineLevel="0" collapsed="false">
      <c r="A422" s="64" t="s">
        <v>375</v>
      </c>
      <c r="B422" s="65" t="s">
        <v>643</v>
      </c>
      <c r="C422" s="65" t="s">
        <v>366</v>
      </c>
      <c r="D422" s="65" t="s">
        <v>376</v>
      </c>
      <c r="E422" s="65"/>
      <c r="F422" s="65"/>
      <c r="G422" s="65"/>
      <c r="H422" s="65"/>
      <c r="I422" s="121" t="n">
        <v>1129.9</v>
      </c>
      <c r="J422" s="197"/>
      <c r="K422" s="198"/>
      <c r="L422" s="193"/>
      <c r="M422" s="190"/>
    </row>
    <row r="423" customFormat="false" ht="36" hidden="false" customHeight="false" outlineLevel="0" collapsed="false">
      <c r="A423" s="64" t="s">
        <v>377</v>
      </c>
      <c r="B423" s="65" t="s">
        <v>643</v>
      </c>
      <c r="C423" s="65" t="s">
        <v>366</v>
      </c>
      <c r="D423" s="65" t="s">
        <v>376</v>
      </c>
      <c r="E423" s="65" t="s">
        <v>378</v>
      </c>
      <c r="F423" s="65"/>
      <c r="G423" s="65"/>
      <c r="H423" s="65"/>
      <c r="I423" s="121" t="n">
        <v>1129.9</v>
      </c>
      <c r="J423" s="197"/>
      <c r="K423" s="198"/>
      <c r="L423" s="193"/>
      <c r="M423" s="190"/>
    </row>
    <row r="424" customFormat="false" ht="36" hidden="false" customHeight="false" outlineLevel="0" collapsed="false">
      <c r="A424" s="64" t="s">
        <v>379</v>
      </c>
      <c r="B424" s="65" t="s">
        <v>643</v>
      </c>
      <c r="C424" s="65" t="s">
        <v>366</v>
      </c>
      <c r="D424" s="65" t="s">
        <v>376</v>
      </c>
      <c r="E424" s="65" t="s">
        <v>378</v>
      </c>
      <c r="F424" s="65" t="s">
        <v>283</v>
      </c>
      <c r="G424" s="65" t="s">
        <v>222</v>
      </c>
      <c r="H424" s="65"/>
      <c r="I424" s="121" t="n">
        <v>1129.9</v>
      </c>
      <c r="J424" s="197"/>
      <c r="K424" s="198"/>
      <c r="L424" s="193"/>
      <c r="M424" s="190"/>
    </row>
    <row r="425" customFormat="false" ht="24" hidden="false" customHeight="false" outlineLevel="0" collapsed="false">
      <c r="A425" s="64" t="s">
        <v>346</v>
      </c>
      <c r="B425" s="65" t="s">
        <v>643</v>
      </c>
      <c r="C425" s="65" t="s">
        <v>366</v>
      </c>
      <c r="D425" s="65" t="s">
        <v>376</v>
      </c>
      <c r="E425" s="65" t="s">
        <v>378</v>
      </c>
      <c r="F425" s="65" t="s">
        <v>283</v>
      </c>
      <c r="G425" s="65" t="s">
        <v>380</v>
      </c>
      <c r="H425" s="65"/>
      <c r="I425" s="121" t="n">
        <v>1129.9</v>
      </c>
      <c r="J425" s="197"/>
      <c r="K425" s="198"/>
      <c r="L425" s="193"/>
      <c r="M425" s="190"/>
    </row>
    <row r="426" customFormat="false" ht="36" hidden="false" customHeight="false" outlineLevel="0" collapsed="false">
      <c r="A426" s="64" t="s">
        <v>381</v>
      </c>
      <c r="B426" s="65" t="s">
        <v>643</v>
      </c>
      <c r="C426" s="65" t="s">
        <v>366</v>
      </c>
      <c r="D426" s="65" t="s">
        <v>376</v>
      </c>
      <c r="E426" s="65" t="s">
        <v>378</v>
      </c>
      <c r="F426" s="65" t="s">
        <v>283</v>
      </c>
      <c r="G426" s="65" t="s">
        <v>382</v>
      </c>
      <c r="H426" s="65"/>
      <c r="I426" s="121" t="n">
        <v>1129.9</v>
      </c>
      <c r="J426" s="197"/>
      <c r="K426" s="198"/>
      <c r="L426" s="193"/>
      <c r="M426" s="190"/>
    </row>
    <row r="427" customFormat="false" ht="12.75" hidden="false" customHeight="false" outlineLevel="0" collapsed="false">
      <c r="A427" s="64" t="s">
        <v>350</v>
      </c>
      <c r="B427" s="65" t="s">
        <v>643</v>
      </c>
      <c r="C427" s="65" t="s">
        <v>366</v>
      </c>
      <c r="D427" s="65" t="s">
        <v>376</v>
      </c>
      <c r="E427" s="65" t="s">
        <v>378</v>
      </c>
      <c r="F427" s="65" t="s">
        <v>283</v>
      </c>
      <c r="G427" s="65" t="s">
        <v>382</v>
      </c>
      <c r="H427" s="65" t="s">
        <v>351</v>
      </c>
      <c r="I427" s="121" t="n">
        <v>797.2</v>
      </c>
      <c r="J427" s="197"/>
      <c r="K427" s="198"/>
      <c r="L427" s="193"/>
      <c r="M427" s="190"/>
    </row>
    <row r="428" customFormat="false" ht="36" hidden="false" customHeight="false" outlineLevel="0" collapsed="false">
      <c r="A428" s="108" t="s">
        <v>354</v>
      </c>
      <c r="B428" s="92" t="n">
        <v>901</v>
      </c>
      <c r="C428" s="65" t="s">
        <v>366</v>
      </c>
      <c r="D428" s="65" t="s">
        <v>376</v>
      </c>
      <c r="E428" s="65" t="s">
        <v>378</v>
      </c>
      <c r="F428" s="65" t="s">
        <v>283</v>
      </c>
      <c r="G428" s="65" t="s">
        <v>382</v>
      </c>
      <c r="H428" s="65" t="s">
        <v>355</v>
      </c>
      <c r="I428" s="121" t="n">
        <v>240.8</v>
      </c>
      <c r="J428" s="197"/>
      <c r="K428" s="198"/>
      <c r="L428" s="193"/>
      <c r="M428" s="190"/>
    </row>
    <row r="429" customFormat="false" ht="24" hidden="false" customHeight="false" outlineLevel="0" collapsed="false">
      <c r="A429" s="101" t="s">
        <v>352</v>
      </c>
      <c r="B429" s="65" t="s">
        <v>643</v>
      </c>
      <c r="C429" s="65" t="s">
        <v>366</v>
      </c>
      <c r="D429" s="65" t="s">
        <v>376</v>
      </c>
      <c r="E429" s="65" t="s">
        <v>378</v>
      </c>
      <c r="F429" s="65" t="s">
        <v>283</v>
      </c>
      <c r="G429" s="65" t="s">
        <v>382</v>
      </c>
      <c r="H429" s="65" t="s">
        <v>353</v>
      </c>
      <c r="I429" s="121" t="n">
        <v>4.6</v>
      </c>
      <c r="J429" s="197"/>
      <c r="K429" s="198"/>
      <c r="L429" s="193"/>
      <c r="M429" s="190"/>
    </row>
    <row r="430" customFormat="false" ht="24" hidden="false" customHeight="false" outlineLevel="0" collapsed="false">
      <c r="A430" s="101" t="s">
        <v>247</v>
      </c>
      <c r="B430" s="65" t="s">
        <v>643</v>
      </c>
      <c r="C430" s="65" t="s">
        <v>366</v>
      </c>
      <c r="D430" s="65" t="s">
        <v>376</v>
      </c>
      <c r="E430" s="65" t="s">
        <v>378</v>
      </c>
      <c r="F430" s="65" t="s">
        <v>283</v>
      </c>
      <c r="G430" s="65" t="s">
        <v>382</v>
      </c>
      <c r="H430" s="65" t="s">
        <v>248</v>
      </c>
      <c r="I430" s="121" t="n">
        <v>85</v>
      </c>
      <c r="J430" s="197"/>
      <c r="K430" s="198"/>
      <c r="L430" s="193"/>
      <c r="M430" s="190"/>
    </row>
    <row r="431" customFormat="false" ht="12.75" hidden="false" customHeight="false" outlineLevel="0" collapsed="false">
      <c r="A431" s="101" t="s">
        <v>249</v>
      </c>
      <c r="B431" s="65" t="s">
        <v>643</v>
      </c>
      <c r="C431" s="65" t="s">
        <v>366</v>
      </c>
      <c r="D431" s="65" t="s">
        <v>376</v>
      </c>
      <c r="E431" s="65" t="s">
        <v>378</v>
      </c>
      <c r="F431" s="65" t="s">
        <v>283</v>
      </c>
      <c r="G431" s="65" t="s">
        <v>382</v>
      </c>
      <c r="H431" s="65" t="s">
        <v>299</v>
      </c>
      <c r="I431" s="121" t="n">
        <v>2.3</v>
      </c>
      <c r="J431" s="197"/>
      <c r="K431" s="198"/>
      <c r="L431" s="193"/>
      <c r="M431" s="190"/>
    </row>
    <row r="432" customFormat="false" ht="12.75" hidden="false" customHeight="false" outlineLevel="0" collapsed="false">
      <c r="A432" s="101" t="s">
        <v>250</v>
      </c>
      <c r="B432" s="65" t="s">
        <v>643</v>
      </c>
      <c r="C432" s="65" t="s">
        <v>366</v>
      </c>
      <c r="D432" s="65" t="s">
        <v>376</v>
      </c>
      <c r="E432" s="65" t="s">
        <v>378</v>
      </c>
      <c r="F432" s="65" t="s">
        <v>283</v>
      </c>
      <c r="G432" s="65" t="s">
        <v>382</v>
      </c>
      <c r="H432" s="65" t="s">
        <v>251</v>
      </c>
      <c r="I432" s="121" t="n">
        <v>2.3</v>
      </c>
      <c r="J432" s="197"/>
      <c r="K432" s="198"/>
      <c r="L432" s="193"/>
      <c r="M432" s="190"/>
    </row>
    <row r="433" customFormat="false" ht="36" hidden="false" customHeight="false" outlineLevel="0" collapsed="false">
      <c r="A433" s="64" t="s">
        <v>648</v>
      </c>
      <c r="B433" s="65"/>
      <c r="D433" s="65"/>
      <c r="E433" s="65"/>
      <c r="F433" s="65"/>
      <c r="G433" s="65"/>
      <c r="H433" s="65"/>
      <c r="I433" s="121" t="n">
        <v>6209.3</v>
      </c>
      <c r="J433" s="198"/>
      <c r="L433" s="193"/>
      <c r="M433" s="190"/>
    </row>
    <row r="434" customFormat="false" ht="12.75" hidden="false" customHeight="false" outlineLevel="0" collapsed="false">
      <c r="A434" s="139" t="s">
        <v>492</v>
      </c>
      <c r="B434" s="65" t="s">
        <v>643</v>
      </c>
      <c r="C434" s="65" t="s">
        <v>457</v>
      </c>
      <c r="D434" s="65" t="s">
        <v>366</v>
      </c>
      <c r="E434" s="65"/>
      <c r="F434" s="65"/>
      <c r="G434" s="65"/>
      <c r="H434" s="65"/>
      <c r="I434" s="121" t="n">
        <v>6209.3</v>
      </c>
      <c r="J434" s="197"/>
      <c r="K434" s="192"/>
      <c r="L434" s="193"/>
      <c r="M434" s="190"/>
    </row>
    <row r="435" customFormat="false" ht="36" hidden="false" customHeight="false" outlineLevel="0" collapsed="false">
      <c r="A435" s="64" t="s">
        <v>500</v>
      </c>
      <c r="B435" s="65" t="s">
        <v>643</v>
      </c>
      <c r="C435" s="65" t="s">
        <v>457</v>
      </c>
      <c r="D435" s="65" t="s">
        <v>366</v>
      </c>
      <c r="E435" s="65" t="s">
        <v>288</v>
      </c>
      <c r="F435" s="65"/>
      <c r="G435" s="65"/>
      <c r="H435" s="65"/>
      <c r="I435" s="121" t="n">
        <v>6209.3</v>
      </c>
      <c r="J435" s="197"/>
      <c r="K435" s="198"/>
      <c r="L435" s="193"/>
      <c r="M435" s="190"/>
    </row>
    <row r="436" customFormat="false" ht="24" hidden="false" customHeight="false" outlineLevel="0" collapsed="false">
      <c r="A436" s="64" t="s">
        <v>501</v>
      </c>
      <c r="B436" s="65" t="s">
        <v>643</v>
      </c>
      <c r="C436" s="65" t="s">
        <v>457</v>
      </c>
      <c r="D436" s="65" t="s">
        <v>366</v>
      </c>
      <c r="E436" s="65" t="s">
        <v>288</v>
      </c>
      <c r="F436" s="65" t="s">
        <v>206</v>
      </c>
      <c r="G436" s="65"/>
      <c r="H436" s="65"/>
      <c r="I436" s="121" t="n">
        <v>6209.3</v>
      </c>
      <c r="J436" s="197"/>
      <c r="K436" s="198"/>
      <c r="L436" s="193"/>
      <c r="M436" s="190"/>
    </row>
    <row r="437" customFormat="false" ht="27.75" hidden="false" customHeight="true" outlineLevel="0" collapsed="false">
      <c r="A437" s="64" t="s">
        <v>502</v>
      </c>
      <c r="B437" s="65" t="s">
        <v>643</v>
      </c>
      <c r="C437" s="65" t="s">
        <v>457</v>
      </c>
      <c r="D437" s="65" t="s">
        <v>366</v>
      </c>
      <c r="E437" s="65" t="s">
        <v>288</v>
      </c>
      <c r="F437" s="65" t="s">
        <v>206</v>
      </c>
      <c r="G437" s="65" t="s">
        <v>220</v>
      </c>
      <c r="H437" s="65"/>
      <c r="I437" s="121" t="n">
        <v>6209.3</v>
      </c>
      <c r="J437" s="197"/>
      <c r="K437" s="198"/>
      <c r="L437" s="193"/>
      <c r="M437" s="190"/>
    </row>
    <row r="438" customFormat="false" ht="24" hidden="false" customHeight="false" outlineLevel="0" collapsed="false">
      <c r="A438" s="64" t="s">
        <v>346</v>
      </c>
      <c r="B438" s="65" t="s">
        <v>643</v>
      </c>
      <c r="C438" s="65" t="s">
        <v>457</v>
      </c>
      <c r="D438" s="65" t="s">
        <v>366</v>
      </c>
      <c r="E438" s="65" t="s">
        <v>288</v>
      </c>
      <c r="F438" s="65" t="s">
        <v>206</v>
      </c>
      <c r="G438" s="65" t="s">
        <v>462</v>
      </c>
      <c r="H438" s="65"/>
      <c r="I438" s="122" t="n">
        <v>5197.8</v>
      </c>
      <c r="J438" s="197"/>
      <c r="K438" s="198"/>
      <c r="L438" s="193"/>
      <c r="M438" s="190"/>
    </row>
    <row r="439" customFormat="false" ht="12.75" hidden="false" customHeight="false" outlineLevel="0" collapsed="false">
      <c r="A439" s="64" t="s">
        <v>495</v>
      </c>
      <c r="B439" s="65" t="s">
        <v>643</v>
      </c>
      <c r="C439" s="65" t="s">
        <v>457</v>
      </c>
      <c r="D439" s="65" t="s">
        <v>366</v>
      </c>
      <c r="E439" s="65" t="s">
        <v>288</v>
      </c>
      <c r="F439" s="65" t="s">
        <v>206</v>
      </c>
      <c r="G439" s="65" t="s">
        <v>496</v>
      </c>
      <c r="H439" s="65"/>
      <c r="I439" s="122" t="n">
        <v>5197.8</v>
      </c>
      <c r="J439" s="197"/>
      <c r="K439" s="198"/>
      <c r="L439" s="193"/>
      <c r="M439" s="190"/>
    </row>
    <row r="440" customFormat="false" ht="24" hidden="false" customHeight="false" outlineLevel="0" collapsed="false">
      <c r="A440" s="64" t="s">
        <v>387</v>
      </c>
      <c r="B440" s="65" t="s">
        <v>643</v>
      </c>
      <c r="C440" s="65" t="s">
        <v>457</v>
      </c>
      <c r="D440" s="65" t="s">
        <v>366</v>
      </c>
      <c r="E440" s="65" t="s">
        <v>288</v>
      </c>
      <c r="F440" s="65" t="s">
        <v>206</v>
      </c>
      <c r="G440" s="65" t="s">
        <v>496</v>
      </c>
      <c r="H440" s="65" t="s">
        <v>604</v>
      </c>
      <c r="I440" s="121" t="n">
        <v>5197.8</v>
      </c>
      <c r="J440" s="197"/>
      <c r="K440" s="198"/>
      <c r="L440" s="193"/>
      <c r="M440" s="190"/>
    </row>
    <row r="441" customFormat="false" ht="38.25" hidden="false" customHeight="true" outlineLevel="0" collapsed="false">
      <c r="A441" s="64" t="s">
        <v>361</v>
      </c>
      <c r="B441" s="65" t="s">
        <v>643</v>
      </c>
      <c r="C441" s="65" t="s">
        <v>457</v>
      </c>
      <c r="D441" s="65" t="s">
        <v>366</v>
      </c>
      <c r="E441" s="65" t="s">
        <v>288</v>
      </c>
      <c r="F441" s="65" t="s">
        <v>206</v>
      </c>
      <c r="G441" s="65" t="s">
        <v>496</v>
      </c>
      <c r="H441" s="65" t="s">
        <v>362</v>
      </c>
      <c r="I441" s="121" t="n">
        <v>5197.8</v>
      </c>
      <c r="J441" s="197"/>
      <c r="K441" s="198"/>
      <c r="L441" s="193"/>
      <c r="M441" s="190"/>
    </row>
    <row r="442" customFormat="false" ht="36" hidden="false" customHeight="false" outlineLevel="0" collapsed="false">
      <c r="A442" s="108" t="s">
        <v>254</v>
      </c>
      <c r="B442" s="65" t="s">
        <v>643</v>
      </c>
      <c r="C442" s="65" t="s">
        <v>457</v>
      </c>
      <c r="D442" s="65" t="s">
        <v>366</v>
      </c>
      <c r="E442" s="65" t="s">
        <v>288</v>
      </c>
      <c r="F442" s="65" t="s">
        <v>206</v>
      </c>
      <c r="G442" s="65" t="s">
        <v>302</v>
      </c>
      <c r="H442" s="65"/>
      <c r="I442" s="121" t="n">
        <v>1011.5</v>
      </c>
      <c r="J442" s="197"/>
      <c r="K442" s="198"/>
      <c r="L442" s="193"/>
      <c r="M442" s="190"/>
    </row>
    <row r="443" customFormat="false" ht="60" hidden="false" customHeight="false" outlineLevel="0" collapsed="false">
      <c r="A443" s="108" t="s">
        <v>256</v>
      </c>
      <c r="B443" s="65" t="s">
        <v>643</v>
      </c>
      <c r="C443" s="65" t="s">
        <v>457</v>
      </c>
      <c r="D443" s="65" t="s">
        <v>366</v>
      </c>
      <c r="E443" s="65" t="s">
        <v>288</v>
      </c>
      <c r="F443" s="65" t="s">
        <v>206</v>
      </c>
      <c r="G443" s="65" t="s">
        <v>303</v>
      </c>
      <c r="H443" s="65"/>
      <c r="I443" s="121" t="n">
        <v>1011.5</v>
      </c>
      <c r="J443" s="197"/>
      <c r="K443" s="198"/>
      <c r="L443" s="193"/>
      <c r="M443" s="190"/>
    </row>
    <row r="444" customFormat="false" ht="24" hidden="false" customHeight="false" outlineLevel="0" collapsed="false">
      <c r="A444" s="64" t="s">
        <v>387</v>
      </c>
      <c r="B444" s="65" t="s">
        <v>643</v>
      </c>
      <c r="C444" s="65" t="s">
        <v>457</v>
      </c>
      <c r="D444" s="65" t="s">
        <v>366</v>
      </c>
      <c r="E444" s="65" t="s">
        <v>288</v>
      </c>
      <c r="F444" s="65" t="s">
        <v>206</v>
      </c>
      <c r="G444" s="65" t="s">
        <v>303</v>
      </c>
      <c r="H444" s="65" t="s">
        <v>604</v>
      </c>
      <c r="I444" s="121" t="n">
        <v>1011.5</v>
      </c>
      <c r="J444" s="197"/>
      <c r="K444" s="198"/>
      <c r="L444" s="193"/>
      <c r="M444" s="190"/>
    </row>
    <row r="445" customFormat="false" ht="36.75" hidden="false" customHeight="true" outlineLevel="0" collapsed="false">
      <c r="A445" s="64" t="s">
        <v>361</v>
      </c>
      <c r="B445" s="65" t="s">
        <v>643</v>
      </c>
      <c r="C445" s="65" t="s">
        <v>457</v>
      </c>
      <c r="D445" s="65" t="s">
        <v>366</v>
      </c>
      <c r="E445" s="65" t="s">
        <v>288</v>
      </c>
      <c r="F445" s="65" t="s">
        <v>206</v>
      </c>
      <c r="G445" s="65" t="s">
        <v>303</v>
      </c>
      <c r="H445" s="65" t="s">
        <v>362</v>
      </c>
      <c r="I445" s="121" t="n">
        <v>1011.5</v>
      </c>
      <c r="J445" s="197"/>
      <c r="K445" s="198"/>
      <c r="L445" s="193"/>
      <c r="M445" s="190"/>
    </row>
    <row r="446" customFormat="false" ht="24" hidden="false" customHeight="false" outlineLevel="0" collapsed="false">
      <c r="A446" s="64" t="s">
        <v>649</v>
      </c>
      <c r="B446" s="65"/>
      <c r="D446" s="65"/>
      <c r="E446" s="65"/>
      <c r="F446" s="65"/>
      <c r="G446" s="65"/>
      <c r="H446" s="65"/>
      <c r="I446" s="122" t="n">
        <v>43099.424</v>
      </c>
      <c r="J446" s="159"/>
      <c r="L446" s="193"/>
      <c r="M446" s="190"/>
    </row>
    <row r="447" customFormat="false" ht="12.75" hidden="false" customHeight="false" outlineLevel="0" collapsed="false">
      <c r="A447" s="112" t="s">
        <v>517</v>
      </c>
      <c r="B447" s="65" t="s">
        <v>643</v>
      </c>
      <c r="C447" s="65" t="s">
        <v>378</v>
      </c>
      <c r="D447" s="65" t="s">
        <v>220</v>
      </c>
      <c r="E447" s="65"/>
      <c r="F447" s="65"/>
      <c r="G447" s="65"/>
      <c r="H447" s="65"/>
      <c r="I447" s="121" t="n">
        <v>43099.424</v>
      </c>
      <c r="L447" s="193"/>
      <c r="M447" s="190"/>
    </row>
    <row r="448" customFormat="false" ht="36" hidden="false" customHeight="false" outlineLevel="0" collapsed="false">
      <c r="A448" s="64" t="s">
        <v>500</v>
      </c>
      <c r="B448" s="65" t="s">
        <v>643</v>
      </c>
      <c r="C448" s="65" t="s">
        <v>378</v>
      </c>
      <c r="D448" s="65" t="s">
        <v>220</v>
      </c>
      <c r="E448" s="65" t="s">
        <v>288</v>
      </c>
      <c r="F448" s="65"/>
      <c r="G448" s="65"/>
      <c r="H448" s="65"/>
      <c r="I448" s="121" t="n">
        <v>42969.424</v>
      </c>
      <c r="L448" s="193"/>
      <c r="M448" s="190"/>
    </row>
    <row r="449" customFormat="false" ht="12.75" hidden="false" customHeight="false" outlineLevel="0" collapsed="false">
      <c r="A449" s="64" t="s">
        <v>518</v>
      </c>
      <c r="B449" s="65" t="s">
        <v>643</v>
      </c>
      <c r="C449" s="65" t="s">
        <v>378</v>
      </c>
      <c r="D449" s="65" t="s">
        <v>220</v>
      </c>
      <c r="E449" s="65" t="s">
        <v>288</v>
      </c>
      <c r="F449" s="65" t="s">
        <v>226</v>
      </c>
      <c r="G449" s="65"/>
      <c r="H449" s="65"/>
      <c r="I449" s="121" t="n">
        <v>29881.004</v>
      </c>
      <c r="L449" s="193"/>
      <c r="M449" s="190"/>
    </row>
    <row r="450" customFormat="false" ht="28.5" hidden="false" customHeight="true" outlineLevel="0" collapsed="false">
      <c r="A450" s="64" t="s">
        <v>502</v>
      </c>
      <c r="B450" s="65" t="s">
        <v>643</v>
      </c>
      <c r="C450" s="65" t="s">
        <v>378</v>
      </c>
      <c r="D450" s="65" t="s">
        <v>220</v>
      </c>
      <c r="E450" s="65" t="s">
        <v>288</v>
      </c>
      <c r="F450" s="65" t="s">
        <v>226</v>
      </c>
      <c r="G450" s="65" t="s">
        <v>220</v>
      </c>
      <c r="H450" s="65"/>
      <c r="I450" s="121" t="n">
        <v>29881.004</v>
      </c>
      <c r="L450" s="193"/>
      <c r="M450" s="190"/>
    </row>
    <row r="451" customFormat="false" ht="41.25" hidden="false" customHeight="true" outlineLevel="0" collapsed="false">
      <c r="A451" s="64" t="s">
        <v>519</v>
      </c>
      <c r="B451" s="104" t="s">
        <v>643</v>
      </c>
      <c r="C451" s="104" t="s">
        <v>378</v>
      </c>
      <c r="D451" s="104" t="s">
        <v>220</v>
      </c>
      <c r="E451" s="104" t="s">
        <v>288</v>
      </c>
      <c r="F451" s="104" t="s">
        <v>226</v>
      </c>
      <c r="G451" s="104" t="s">
        <v>520</v>
      </c>
      <c r="H451" s="65"/>
      <c r="I451" s="121" t="n">
        <v>2478.2</v>
      </c>
      <c r="L451" s="193"/>
      <c r="M451" s="190"/>
    </row>
    <row r="452" customFormat="false" ht="38.25" hidden="false" customHeight="true" outlineLevel="0" collapsed="false">
      <c r="A452" s="64" t="s">
        <v>521</v>
      </c>
      <c r="B452" s="104" t="s">
        <v>643</v>
      </c>
      <c r="C452" s="104" t="s">
        <v>378</v>
      </c>
      <c r="D452" s="104" t="s">
        <v>220</v>
      </c>
      <c r="E452" s="104" t="s">
        <v>288</v>
      </c>
      <c r="F452" s="104" t="s">
        <v>226</v>
      </c>
      <c r="G452" s="104" t="s">
        <v>522</v>
      </c>
      <c r="H452" s="104"/>
      <c r="I452" s="121" t="n">
        <v>2478.2</v>
      </c>
      <c r="L452" s="193"/>
      <c r="M452" s="190"/>
    </row>
    <row r="453" customFormat="false" ht="27" hidden="false" customHeight="true" outlineLevel="0" collapsed="false">
      <c r="A453" s="64" t="s">
        <v>387</v>
      </c>
      <c r="B453" s="104" t="s">
        <v>643</v>
      </c>
      <c r="C453" s="104" t="s">
        <v>378</v>
      </c>
      <c r="D453" s="104" t="s">
        <v>220</v>
      </c>
      <c r="E453" s="104" t="s">
        <v>288</v>
      </c>
      <c r="F453" s="104" t="s">
        <v>226</v>
      </c>
      <c r="G453" s="104" t="s">
        <v>522</v>
      </c>
      <c r="H453" s="104" t="s">
        <v>604</v>
      </c>
      <c r="I453" s="121" t="n">
        <v>2478.2</v>
      </c>
      <c r="L453" s="193"/>
      <c r="M453" s="190"/>
    </row>
    <row r="454" customFormat="false" ht="36.75" hidden="false" customHeight="true" outlineLevel="0" collapsed="false">
      <c r="A454" s="64" t="s">
        <v>523</v>
      </c>
      <c r="B454" s="104" t="s">
        <v>643</v>
      </c>
      <c r="C454" s="104" t="s">
        <v>378</v>
      </c>
      <c r="D454" s="104" t="s">
        <v>220</v>
      </c>
      <c r="E454" s="104" t="s">
        <v>288</v>
      </c>
      <c r="F454" s="104" t="s">
        <v>226</v>
      </c>
      <c r="G454" s="104" t="s">
        <v>522</v>
      </c>
      <c r="H454" s="104" t="s">
        <v>362</v>
      </c>
      <c r="I454" s="121" t="n">
        <v>2478.2</v>
      </c>
      <c r="L454" s="193"/>
      <c r="M454" s="190"/>
    </row>
    <row r="455" customFormat="false" ht="24" hidden="false" customHeight="false" outlineLevel="0" collapsed="false">
      <c r="A455" s="64" t="s">
        <v>346</v>
      </c>
      <c r="B455" s="65" t="s">
        <v>643</v>
      </c>
      <c r="C455" s="65" t="s">
        <v>378</v>
      </c>
      <c r="D455" s="65" t="s">
        <v>220</v>
      </c>
      <c r="E455" s="65" t="s">
        <v>288</v>
      </c>
      <c r="F455" s="65" t="s">
        <v>226</v>
      </c>
      <c r="G455" s="65" t="s">
        <v>462</v>
      </c>
      <c r="H455" s="65"/>
      <c r="I455" s="121" t="n">
        <v>4794.9</v>
      </c>
      <c r="L455" s="193"/>
      <c r="M455" s="190"/>
    </row>
    <row r="456" customFormat="false" ht="24" hidden="false" customHeight="false" outlineLevel="0" collapsed="false">
      <c r="A456" s="64" t="s">
        <v>524</v>
      </c>
      <c r="B456" s="65" t="s">
        <v>643</v>
      </c>
      <c r="C456" s="65" t="s">
        <v>378</v>
      </c>
      <c r="D456" s="65" t="s">
        <v>220</v>
      </c>
      <c r="E456" s="65" t="s">
        <v>288</v>
      </c>
      <c r="F456" s="65" t="s">
        <v>226</v>
      </c>
      <c r="G456" s="65" t="s">
        <v>525</v>
      </c>
      <c r="H456" s="65"/>
      <c r="I456" s="121" t="n">
        <v>4794.9</v>
      </c>
      <c r="L456" s="193"/>
      <c r="M456" s="190"/>
    </row>
    <row r="457" customFormat="false" ht="24" hidden="false" customHeight="false" outlineLevel="0" collapsed="false">
      <c r="A457" s="64" t="s">
        <v>387</v>
      </c>
      <c r="B457" s="65" t="s">
        <v>643</v>
      </c>
      <c r="C457" s="65" t="s">
        <v>378</v>
      </c>
      <c r="D457" s="65" t="s">
        <v>220</v>
      </c>
      <c r="E457" s="65" t="s">
        <v>288</v>
      </c>
      <c r="F457" s="65" t="s">
        <v>226</v>
      </c>
      <c r="G457" s="65" t="s">
        <v>525</v>
      </c>
      <c r="H457" s="65" t="s">
        <v>604</v>
      </c>
      <c r="I457" s="121" t="n">
        <v>4794.9</v>
      </c>
      <c r="L457" s="193"/>
      <c r="M457" s="190"/>
    </row>
    <row r="458" customFormat="false" ht="35.25" hidden="false" customHeight="true" outlineLevel="0" collapsed="false">
      <c r="A458" s="64" t="s">
        <v>361</v>
      </c>
      <c r="B458" s="65" t="s">
        <v>643</v>
      </c>
      <c r="C458" s="65" t="s">
        <v>378</v>
      </c>
      <c r="D458" s="65" t="s">
        <v>220</v>
      </c>
      <c r="E458" s="65" t="s">
        <v>288</v>
      </c>
      <c r="F458" s="65" t="s">
        <v>226</v>
      </c>
      <c r="G458" s="65" t="s">
        <v>525</v>
      </c>
      <c r="H458" s="65" t="s">
        <v>362</v>
      </c>
      <c r="I458" s="121" t="n">
        <v>4075.9</v>
      </c>
      <c r="L458" s="193"/>
      <c r="M458" s="190"/>
    </row>
    <row r="459" customFormat="false" ht="12.75" hidden="false" customHeight="false" outlineLevel="0" collapsed="false">
      <c r="A459" s="64" t="s">
        <v>465</v>
      </c>
      <c r="B459" s="65" t="s">
        <v>643</v>
      </c>
      <c r="C459" s="65" t="s">
        <v>378</v>
      </c>
      <c r="D459" s="65" t="s">
        <v>220</v>
      </c>
      <c r="E459" s="65" t="s">
        <v>288</v>
      </c>
      <c r="F459" s="65"/>
      <c r="G459" s="65" t="s">
        <v>526</v>
      </c>
      <c r="H459" s="65" t="s">
        <v>471</v>
      </c>
      <c r="I459" s="121" t="n">
        <v>719</v>
      </c>
      <c r="L459" s="193"/>
      <c r="M459" s="190"/>
    </row>
    <row r="460" customFormat="false" ht="36" hidden="false" customHeight="false" outlineLevel="0" collapsed="false">
      <c r="A460" s="108" t="s">
        <v>254</v>
      </c>
      <c r="B460" s="65" t="s">
        <v>643</v>
      </c>
      <c r="C460" s="65" t="s">
        <v>378</v>
      </c>
      <c r="D460" s="65" t="s">
        <v>220</v>
      </c>
      <c r="E460" s="65" t="s">
        <v>288</v>
      </c>
      <c r="F460" s="65" t="s">
        <v>226</v>
      </c>
      <c r="G460" s="65" t="s">
        <v>302</v>
      </c>
      <c r="H460" s="65"/>
      <c r="I460" s="121" t="n">
        <v>18567.5</v>
      </c>
      <c r="L460" s="193"/>
      <c r="M460" s="190"/>
    </row>
    <row r="461" customFormat="false" ht="60" hidden="false" customHeight="false" outlineLevel="0" collapsed="false">
      <c r="A461" s="108" t="s">
        <v>527</v>
      </c>
      <c r="B461" s="104" t="s">
        <v>643</v>
      </c>
      <c r="C461" s="104" t="s">
        <v>378</v>
      </c>
      <c r="D461" s="104" t="s">
        <v>220</v>
      </c>
      <c r="E461" s="104" t="s">
        <v>288</v>
      </c>
      <c r="F461" s="104" t="s">
        <v>226</v>
      </c>
      <c r="G461" s="104" t="s">
        <v>528</v>
      </c>
      <c r="H461" s="104"/>
      <c r="I461" s="121" t="n">
        <v>15741.2</v>
      </c>
      <c r="L461" s="193"/>
      <c r="M461" s="190"/>
    </row>
    <row r="462" customFormat="false" ht="24" hidden="false" customHeight="false" outlineLevel="0" collapsed="false">
      <c r="A462" s="112" t="s">
        <v>387</v>
      </c>
      <c r="B462" s="104" t="s">
        <v>643</v>
      </c>
      <c r="C462" s="104" t="s">
        <v>378</v>
      </c>
      <c r="D462" s="104" t="s">
        <v>220</v>
      </c>
      <c r="E462" s="104" t="s">
        <v>288</v>
      </c>
      <c r="F462" s="104" t="s">
        <v>226</v>
      </c>
      <c r="G462" s="104" t="s">
        <v>528</v>
      </c>
      <c r="H462" s="104" t="s">
        <v>604</v>
      </c>
      <c r="I462" s="121" t="n">
        <v>15741.2</v>
      </c>
      <c r="L462" s="193"/>
      <c r="M462" s="190"/>
    </row>
    <row r="463" customFormat="false" ht="36" hidden="false" customHeight="false" outlineLevel="0" collapsed="false">
      <c r="A463" s="64" t="s">
        <v>650</v>
      </c>
      <c r="B463" s="104" t="s">
        <v>643</v>
      </c>
      <c r="C463" s="104" t="s">
        <v>378</v>
      </c>
      <c r="D463" s="104" t="s">
        <v>220</v>
      </c>
      <c r="E463" s="104" t="s">
        <v>288</v>
      </c>
      <c r="F463" s="104" t="s">
        <v>226</v>
      </c>
      <c r="G463" s="104" t="s">
        <v>528</v>
      </c>
      <c r="H463" s="104" t="s">
        <v>362</v>
      </c>
      <c r="I463" s="121" t="n">
        <v>15741.2</v>
      </c>
      <c r="L463" s="193"/>
      <c r="M463" s="190"/>
    </row>
    <row r="464" customFormat="false" ht="60" hidden="false" customHeight="false" outlineLevel="0" collapsed="false">
      <c r="A464" s="108" t="s">
        <v>256</v>
      </c>
      <c r="B464" s="65" t="s">
        <v>643</v>
      </c>
      <c r="C464" s="65" t="s">
        <v>378</v>
      </c>
      <c r="D464" s="65" t="s">
        <v>220</v>
      </c>
      <c r="E464" s="65" t="s">
        <v>288</v>
      </c>
      <c r="F464" s="65" t="s">
        <v>226</v>
      </c>
      <c r="G464" s="65" t="s">
        <v>303</v>
      </c>
      <c r="H464" s="65"/>
      <c r="I464" s="121" t="n">
        <v>2826.3</v>
      </c>
      <c r="L464" s="193"/>
      <c r="M464" s="190"/>
    </row>
    <row r="465" customFormat="false" ht="24" hidden="false" customHeight="false" outlineLevel="0" collapsed="false">
      <c r="A465" s="112" t="s">
        <v>387</v>
      </c>
      <c r="B465" s="65" t="s">
        <v>643</v>
      </c>
      <c r="C465" s="65" t="s">
        <v>378</v>
      </c>
      <c r="D465" s="65" t="s">
        <v>220</v>
      </c>
      <c r="E465" s="65" t="s">
        <v>288</v>
      </c>
      <c r="F465" s="65" t="s">
        <v>226</v>
      </c>
      <c r="G465" s="65" t="s">
        <v>303</v>
      </c>
      <c r="H465" s="65" t="s">
        <v>604</v>
      </c>
      <c r="I465" s="121" t="n">
        <v>2826.3</v>
      </c>
      <c r="L465" s="193"/>
      <c r="M465" s="190"/>
    </row>
    <row r="466" customFormat="false" ht="38.25" hidden="false" customHeight="true" outlineLevel="0" collapsed="false">
      <c r="A466" s="64" t="s">
        <v>361</v>
      </c>
      <c r="B466" s="65" t="s">
        <v>643</v>
      </c>
      <c r="C466" s="65" t="s">
        <v>378</v>
      </c>
      <c r="D466" s="65" t="s">
        <v>220</v>
      </c>
      <c r="E466" s="65" t="s">
        <v>288</v>
      </c>
      <c r="F466" s="65" t="s">
        <v>226</v>
      </c>
      <c r="G466" s="65" t="s">
        <v>303</v>
      </c>
      <c r="H466" s="65" t="s">
        <v>362</v>
      </c>
      <c r="I466" s="121" t="n">
        <v>2826.3</v>
      </c>
      <c r="L466" s="193"/>
      <c r="M466" s="190"/>
    </row>
    <row r="467" customFormat="false" ht="51" hidden="false" customHeight="false" outlineLevel="0" collapsed="false">
      <c r="A467" s="116" t="s">
        <v>529</v>
      </c>
      <c r="B467" s="104" t="s">
        <v>643</v>
      </c>
      <c r="C467" s="104" t="s">
        <v>378</v>
      </c>
      <c r="D467" s="140" t="s">
        <v>220</v>
      </c>
      <c r="E467" s="104" t="s">
        <v>288</v>
      </c>
      <c r="F467" s="104" t="s">
        <v>226</v>
      </c>
      <c r="G467" s="104" t="s">
        <v>530</v>
      </c>
      <c r="H467" s="104"/>
      <c r="I467" s="121" t="n">
        <v>3787.879</v>
      </c>
      <c r="L467" s="193"/>
      <c r="M467" s="190"/>
    </row>
    <row r="468" customFormat="false" ht="12.75" hidden="false" customHeight="false" outlineLevel="0" collapsed="false">
      <c r="A468" s="64" t="s">
        <v>465</v>
      </c>
      <c r="B468" s="65" t="s">
        <v>643</v>
      </c>
      <c r="C468" s="65" t="s">
        <v>378</v>
      </c>
      <c r="D468" s="65" t="s">
        <v>220</v>
      </c>
      <c r="E468" s="65" t="s">
        <v>288</v>
      </c>
      <c r="F468" s="104" t="s">
        <v>226</v>
      </c>
      <c r="G468" s="104" t="s">
        <v>530</v>
      </c>
      <c r="H468" s="65" t="s">
        <v>471</v>
      </c>
      <c r="I468" s="121" t="n">
        <v>3787.879</v>
      </c>
      <c r="L468" s="193"/>
      <c r="M468" s="190"/>
    </row>
    <row r="469" customFormat="false" ht="25.5" hidden="false" customHeight="false" outlineLevel="0" collapsed="false">
      <c r="A469" s="116" t="s">
        <v>531</v>
      </c>
      <c r="B469" s="104" t="s">
        <v>643</v>
      </c>
      <c r="C469" s="104" t="s">
        <v>378</v>
      </c>
      <c r="D469" s="140" t="s">
        <v>220</v>
      </c>
      <c r="E469" s="104" t="s">
        <v>288</v>
      </c>
      <c r="F469" s="104" t="s">
        <v>226</v>
      </c>
      <c r="G469" s="104" t="s">
        <v>532</v>
      </c>
      <c r="H469" s="104"/>
      <c r="I469" s="121" t="n">
        <v>252.525</v>
      </c>
      <c r="L469" s="193"/>
      <c r="M469" s="190"/>
    </row>
    <row r="470" customFormat="false" ht="12.75" hidden="false" customHeight="false" outlineLevel="0" collapsed="false">
      <c r="A470" s="64" t="s">
        <v>465</v>
      </c>
      <c r="B470" s="65" t="s">
        <v>643</v>
      </c>
      <c r="C470" s="65" t="s">
        <v>378</v>
      </c>
      <c r="D470" s="65" t="s">
        <v>220</v>
      </c>
      <c r="E470" s="65" t="s">
        <v>288</v>
      </c>
      <c r="F470" s="104" t="s">
        <v>226</v>
      </c>
      <c r="G470" s="104" t="s">
        <v>532</v>
      </c>
      <c r="H470" s="65" t="s">
        <v>471</v>
      </c>
      <c r="I470" s="121" t="n">
        <v>252.525</v>
      </c>
      <c r="L470" s="193"/>
      <c r="M470" s="190"/>
    </row>
    <row r="471" customFormat="false" ht="12.75" hidden="false" customHeight="false" outlineLevel="0" collapsed="false">
      <c r="A471" s="141" t="s">
        <v>533</v>
      </c>
      <c r="B471" s="65"/>
      <c r="D471" s="65"/>
      <c r="E471" s="65"/>
      <c r="F471" s="65"/>
      <c r="G471" s="65"/>
      <c r="H471" s="65"/>
      <c r="I471" s="121" t="n">
        <v>388.5</v>
      </c>
      <c r="L471" s="193"/>
      <c r="M471" s="190"/>
    </row>
    <row r="472" customFormat="false" ht="36" hidden="false" customHeight="false" outlineLevel="0" collapsed="false">
      <c r="A472" s="64" t="s">
        <v>500</v>
      </c>
      <c r="B472" s="65" t="s">
        <v>643</v>
      </c>
      <c r="C472" s="65" t="s">
        <v>378</v>
      </c>
      <c r="D472" s="65" t="s">
        <v>220</v>
      </c>
      <c r="E472" s="65" t="s">
        <v>288</v>
      </c>
      <c r="F472" s="65"/>
      <c r="G472" s="65"/>
      <c r="H472" s="65"/>
      <c r="I472" s="121" t="n">
        <v>388.5</v>
      </c>
      <c r="L472" s="193"/>
      <c r="M472" s="190"/>
    </row>
    <row r="473" customFormat="false" ht="24" hidden="false" customHeight="false" outlineLevel="0" collapsed="false">
      <c r="A473" s="64" t="s">
        <v>534</v>
      </c>
      <c r="B473" s="65" t="s">
        <v>643</v>
      </c>
      <c r="C473" s="65" t="s">
        <v>378</v>
      </c>
      <c r="D473" s="65" t="s">
        <v>220</v>
      </c>
      <c r="E473" s="65" t="s">
        <v>288</v>
      </c>
      <c r="F473" s="65" t="s">
        <v>240</v>
      </c>
      <c r="G473" s="65"/>
      <c r="H473" s="65"/>
      <c r="I473" s="121" t="n">
        <v>388.5</v>
      </c>
      <c r="L473" s="193"/>
      <c r="M473" s="190"/>
    </row>
    <row r="474" customFormat="false" ht="36" hidden="false" customHeight="false" outlineLevel="0" collapsed="false">
      <c r="A474" s="64" t="s">
        <v>502</v>
      </c>
      <c r="B474" s="65" t="s">
        <v>643</v>
      </c>
      <c r="C474" s="65" t="s">
        <v>378</v>
      </c>
      <c r="D474" s="65" t="s">
        <v>220</v>
      </c>
      <c r="E474" s="65" t="s">
        <v>288</v>
      </c>
      <c r="F474" s="65" t="s">
        <v>240</v>
      </c>
      <c r="G474" s="65" t="s">
        <v>220</v>
      </c>
      <c r="H474" s="65"/>
      <c r="I474" s="121" t="n">
        <v>388.5</v>
      </c>
      <c r="L474" s="193"/>
      <c r="M474" s="190"/>
    </row>
    <row r="475" customFormat="false" ht="24" hidden="false" customHeight="false" outlineLevel="0" collapsed="false">
      <c r="A475" s="64" t="s">
        <v>346</v>
      </c>
      <c r="B475" s="65" t="s">
        <v>643</v>
      </c>
      <c r="C475" s="65" t="s">
        <v>378</v>
      </c>
      <c r="D475" s="65" t="s">
        <v>220</v>
      </c>
      <c r="E475" s="65" t="s">
        <v>288</v>
      </c>
      <c r="F475" s="65" t="s">
        <v>240</v>
      </c>
      <c r="G475" s="65" t="s">
        <v>462</v>
      </c>
      <c r="H475" s="65"/>
      <c r="I475" s="121" t="n">
        <v>388.5</v>
      </c>
      <c r="L475" s="193"/>
      <c r="M475" s="190"/>
    </row>
    <row r="476" customFormat="false" ht="12.75" hidden="false" customHeight="false" outlineLevel="0" collapsed="false">
      <c r="A476" s="64" t="s">
        <v>533</v>
      </c>
      <c r="B476" s="65" t="s">
        <v>643</v>
      </c>
      <c r="C476" s="65" t="s">
        <v>378</v>
      </c>
      <c r="D476" s="65" t="s">
        <v>220</v>
      </c>
      <c r="E476" s="65" t="s">
        <v>288</v>
      </c>
      <c r="F476" s="65" t="s">
        <v>240</v>
      </c>
      <c r="G476" s="65" t="s">
        <v>535</v>
      </c>
      <c r="H476" s="65"/>
      <c r="I476" s="121" t="n">
        <v>388.5</v>
      </c>
      <c r="L476" s="193"/>
      <c r="M476" s="190"/>
    </row>
    <row r="477" customFormat="false" ht="24" hidden="false" customHeight="false" outlineLevel="0" collapsed="false">
      <c r="A477" s="112" t="s">
        <v>387</v>
      </c>
      <c r="B477" s="65" t="s">
        <v>643</v>
      </c>
      <c r="C477" s="65" t="s">
        <v>378</v>
      </c>
      <c r="D477" s="65" t="s">
        <v>220</v>
      </c>
      <c r="E477" s="65" t="s">
        <v>288</v>
      </c>
      <c r="F477" s="65" t="s">
        <v>240</v>
      </c>
      <c r="G477" s="65" t="s">
        <v>535</v>
      </c>
      <c r="H477" s="65" t="s">
        <v>604</v>
      </c>
      <c r="I477" s="121" t="n">
        <v>388.5</v>
      </c>
      <c r="L477" s="193"/>
      <c r="M477" s="190"/>
    </row>
    <row r="478" customFormat="false" ht="37.5" hidden="false" customHeight="true" outlineLevel="0" collapsed="false">
      <c r="A478" s="64" t="s">
        <v>361</v>
      </c>
      <c r="B478" s="65" t="s">
        <v>643</v>
      </c>
      <c r="C478" s="65" t="s">
        <v>378</v>
      </c>
      <c r="D478" s="65" t="s">
        <v>220</v>
      </c>
      <c r="E478" s="65" t="s">
        <v>288</v>
      </c>
      <c r="F478" s="65" t="s">
        <v>240</v>
      </c>
      <c r="G478" s="65" t="s">
        <v>535</v>
      </c>
      <c r="H478" s="65" t="s">
        <v>362</v>
      </c>
      <c r="I478" s="121" t="n">
        <v>388.5</v>
      </c>
      <c r="L478" s="193"/>
      <c r="M478" s="190"/>
    </row>
    <row r="479" customFormat="false" ht="12.75" hidden="false" customHeight="false" outlineLevel="0" collapsed="false">
      <c r="A479" s="64" t="s">
        <v>536</v>
      </c>
      <c r="B479" s="65"/>
      <c r="D479" s="65"/>
      <c r="E479" s="65"/>
      <c r="F479" s="65"/>
      <c r="G479" s="65"/>
      <c r="H479" s="65"/>
      <c r="I479" s="121" t="n">
        <v>12699.92</v>
      </c>
      <c r="L479" s="193"/>
      <c r="M479" s="190"/>
    </row>
    <row r="480" customFormat="false" ht="36" hidden="false" customHeight="false" outlineLevel="0" collapsed="false">
      <c r="A480" s="64" t="s">
        <v>500</v>
      </c>
      <c r="B480" s="65" t="s">
        <v>643</v>
      </c>
      <c r="C480" s="65" t="s">
        <v>378</v>
      </c>
      <c r="D480" s="65" t="s">
        <v>220</v>
      </c>
      <c r="E480" s="65" t="s">
        <v>288</v>
      </c>
      <c r="F480" s="65"/>
      <c r="G480" s="65"/>
      <c r="H480" s="65"/>
      <c r="I480" s="121" t="n">
        <v>12699.92</v>
      </c>
      <c r="L480" s="193"/>
      <c r="M480" s="190"/>
    </row>
    <row r="481" customFormat="false" ht="12.75" hidden="false" customHeight="false" outlineLevel="0" collapsed="false">
      <c r="A481" s="64" t="s">
        <v>537</v>
      </c>
      <c r="B481" s="65" t="s">
        <v>643</v>
      </c>
      <c r="C481" s="65" t="s">
        <v>378</v>
      </c>
      <c r="D481" s="65" t="s">
        <v>220</v>
      </c>
      <c r="E481" s="65" t="s">
        <v>288</v>
      </c>
      <c r="F481" s="65" t="s">
        <v>316</v>
      </c>
      <c r="G481" s="65"/>
      <c r="H481" s="65"/>
      <c r="I481" s="121" t="n">
        <v>12699.92</v>
      </c>
      <c r="L481" s="193"/>
      <c r="M481" s="190"/>
    </row>
    <row r="482" customFormat="false" ht="28.5" hidden="false" customHeight="true" outlineLevel="0" collapsed="false">
      <c r="A482" s="64" t="s">
        <v>502</v>
      </c>
      <c r="B482" s="65" t="s">
        <v>643</v>
      </c>
      <c r="C482" s="65" t="s">
        <v>378</v>
      </c>
      <c r="D482" s="65" t="s">
        <v>220</v>
      </c>
      <c r="E482" s="65" t="s">
        <v>288</v>
      </c>
      <c r="F482" s="65" t="s">
        <v>316</v>
      </c>
      <c r="G482" s="65" t="s">
        <v>220</v>
      </c>
      <c r="H482" s="65"/>
      <c r="I482" s="121" t="n">
        <v>12699.92</v>
      </c>
      <c r="L482" s="193"/>
      <c r="M482" s="190"/>
    </row>
    <row r="483" customFormat="false" ht="24" hidden="false" customHeight="false" outlineLevel="0" collapsed="false">
      <c r="A483" s="64" t="s">
        <v>346</v>
      </c>
      <c r="B483" s="65" t="s">
        <v>643</v>
      </c>
      <c r="C483" s="65" t="s">
        <v>378</v>
      </c>
      <c r="D483" s="65" t="s">
        <v>220</v>
      </c>
      <c r="E483" s="65" t="s">
        <v>288</v>
      </c>
      <c r="F483" s="65" t="s">
        <v>316</v>
      </c>
      <c r="G483" s="65" t="s">
        <v>462</v>
      </c>
      <c r="H483" s="65"/>
      <c r="I483" s="121" t="n">
        <v>10210.6</v>
      </c>
      <c r="L483" s="193"/>
      <c r="M483" s="190"/>
    </row>
    <row r="484" customFormat="false" ht="12.75" hidden="false" customHeight="false" outlineLevel="0" collapsed="false">
      <c r="A484" s="210" t="s">
        <v>536</v>
      </c>
      <c r="B484" s="65" t="s">
        <v>643</v>
      </c>
      <c r="C484" s="65" t="s">
        <v>378</v>
      </c>
      <c r="D484" s="65" t="s">
        <v>220</v>
      </c>
      <c r="E484" s="65" t="s">
        <v>288</v>
      </c>
      <c r="F484" s="65" t="s">
        <v>316</v>
      </c>
      <c r="G484" s="65" t="s">
        <v>538</v>
      </c>
      <c r="H484" s="65"/>
      <c r="I484" s="121" t="n">
        <v>10210.6</v>
      </c>
      <c r="L484" s="193"/>
      <c r="M484" s="190"/>
    </row>
    <row r="485" customFormat="false" ht="24" hidden="false" customHeight="false" outlineLevel="0" collapsed="false">
      <c r="A485" s="112" t="s">
        <v>387</v>
      </c>
      <c r="B485" s="65" t="s">
        <v>643</v>
      </c>
      <c r="C485" s="65" t="s">
        <v>378</v>
      </c>
      <c r="D485" s="65" t="s">
        <v>220</v>
      </c>
      <c r="E485" s="65" t="s">
        <v>288</v>
      </c>
      <c r="F485" s="65" t="s">
        <v>316</v>
      </c>
      <c r="G485" s="65" t="s">
        <v>538</v>
      </c>
      <c r="H485" s="65" t="s">
        <v>604</v>
      </c>
      <c r="I485" s="121" t="n">
        <v>10210.6</v>
      </c>
      <c r="L485" s="193"/>
      <c r="M485" s="190"/>
    </row>
    <row r="486" customFormat="false" ht="39.75" hidden="false" customHeight="true" outlineLevel="0" collapsed="false">
      <c r="A486" s="64" t="s">
        <v>361</v>
      </c>
      <c r="B486" s="65" t="s">
        <v>643</v>
      </c>
      <c r="C486" s="65" t="s">
        <v>378</v>
      </c>
      <c r="D486" s="65" t="s">
        <v>220</v>
      </c>
      <c r="E486" s="65" t="s">
        <v>288</v>
      </c>
      <c r="F486" s="65" t="s">
        <v>316</v>
      </c>
      <c r="G486" s="65" t="s">
        <v>538</v>
      </c>
      <c r="H486" s="65" t="s">
        <v>362</v>
      </c>
      <c r="I486" s="121" t="n">
        <v>10210.6</v>
      </c>
      <c r="L486" s="193"/>
      <c r="M486" s="190"/>
    </row>
    <row r="487" customFormat="false" ht="61.5" hidden="false" customHeight="true" outlineLevel="0" collapsed="false">
      <c r="A487" s="108" t="s">
        <v>256</v>
      </c>
      <c r="B487" s="104" t="s">
        <v>643</v>
      </c>
      <c r="C487" s="104" t="s">
        <v>378</v>
      </c>
      <c r="D487" s="104" t="s">
        <v>220</v>
      </c>
      <c r="E487" s="104" t="s">
        <v>288</v>
      </c>
      <c r="F487" s="104" t="s">
        <v>316</v>
      </c>
      <c r="G487" s="104" t="s">
        <v>303</v>
      </c>
      <c r="H487" s="104"/>
      <c r="I487" s="121" t="n">
        <v>2259.8</v>
      </c>
      <c r="L487" s="193"/>
      <c r="M487" s="190"/>
    </row>
    <row r="488" customFormat="false" ht="31.5" hidden="false" customHeight="true" outlineLevel="0" collapsed="false">
      <c r="A488" s="112" t="s">
        <v>387</v>
      </c>
      <c r="B488" s="104" t="s">
        <v>643</v>
      </c>
      <c r="C488" s="104" t="s">
        <v>378</v>
      </c>
      <c r="D488" s="104" t="s">
        <v>220</v>
      </c>
      <c r="E488" s="104" t="s">
        <v>288</v>
      </c>
      <c r="F488" s="104" t="s">
        <v>316</v>
      </c>
      <c r="G488" s="104" t="s">
        <v>303</v>
      </c>
      <c r="H488" s="104" t="s">
        <v>604</v>
      </c>
      <c r="I488" s="121" t="n">
        <v>2259.8</v>
      </c>
      <c r="L488" s="193"/>
      <c r="M488" s="190"/>
    </row>
    <row r="489" customFormat="false" ht="39.75" hidden="false" customHeight="true" outlineLevel="0" collapsed="false">
      <c r="A489" s="64" t="s">
        <v>650</v>
      </c>
      <c r="B489" s="104" t="s">
        <v>643</v>
      </c>
      <c r="C489" s="104" t="s">
        <v>378</v>
      </c>
      <c r="D489" s="104" t="s">
        <v>220</v>
      </c>
      <c r="E489" s="104" t="s">
        <v>288</v>
      </c>
      <c r="F489" s="104" t="s">
        <v>316</v>
      </c>
      <c r="G489" s="104" t="s">
        <v>303</v>
      </c>
      <c r="H489" s="104" t="s">
        <v>362</v>
      </c>
      <c r="I489" s="121" t="n">
        <v>2259.8</v>
      </c>
      <c r="L489" s="193"/>
      <c r="M489" s="190"/>
    </row>
    <row r="490" customFormat="false" ht="36" hidden="false" customHeight="false" outlineLevel="0" collapsed="false">
      <c r="A490" s="64" t="s">
        <v>651</v>
      </c>
      <c r="B490" s="65" t="s">
        <v>643</v>
      </c>
      <c r="C490" s="65" t="s">
        <v>378</v>
      </c>
      <c r="D490" s="65" t="s">
        <v>220</v>
      </c>
      <c r="E490" s="200" t="s">
        <v>288</v>
      </c>
      <c r="F490" s="200" t="n">
        <v>4</v>
      </c>
      <c r="G490" s="104" t="s">
        <v>540</v>
      </c>
      <c r="H490" s="65"/>
      <c r="I490" s="122" t="n">
        <v>7.224</v>
      </c>
      <c r="L490" s="193"/>
      <c r="M490" s="190"/>
    </row>
    <row r="491" customFormat="false" ht="24" hidden="false" customHeight="false" outlineLevel="0" collapsed="false">
      <c r="A491" s="112" t="s">
        <v>387</v>
      </c>
      <c r="B491" s="65" t="s">
        <v>643</v>
      </c>
      <c r="C491" s="65" t="s">
        <v>378</v>
      </c>
      <c r="D491" s="65" t="s">
        <v>220</v>
      </c>
      <c r="E491" s="200" t="s">
        <v>288</v>
      </c>
      <c r="F491" s="200" t="n">
        <v>4</v>
      </c>
      <c r="G491" s="104" t="s">
        <v>540</v>
      </c>
      <c r="H491" s="65" t="s">
        <v>604</v>
      </c>
      <c r="I491" s="122" t="n">
        <v>7.224</v>
      </c>
      <c r="L491" s="193"/>
      <c r="M491" s="190"/>
    </row>
    <row r="492" customFormat="false" ht="12.75" hidden="false" customHeight="false" outlineLevel="0" collapsed="false">
      <c r="A492" s="64" t="s">
        <v>465</v>
      </c>
      <c r="B492" s="65" t="s">
        <v>643</v>
      </c>
      <c r="C492" s="65" t="s">
        <v>378</v>
      </c>
      <c r="D492" s="65" t="s">
        <v>220</v>
      </c>
      <c r="E492" s="200" t="s">
        <v>288</v>
      </c>
      <c r="F492" s="200" t="n">
        <v>4</v>
      </c>
      <c r="G492" s="104" t="s">
        <v>540</v>
      </c>
      <c r="H492" s="65" t="s">
        <v>471</v>
      </c>
      <c r="I492" s="122" t="n">
        <v>7.224</v>
      </c>
      <c r="L492" s="193"/>
      <c r="M492" s="190"/>
    </row>
    <row r="493" customFormat="false" ht="39" hidden="false" customHeight="true" outlineLevel="0" collapsed="false">
      <c r="A493" s="141" t="s">
        <v>541</v>
      </c>
      <c r="B493" s="65" t="s">
        <v>643</v>
      </c>
      <c r="C493" s="65" t="s">
        <v>378</v>
      </c>
      <c r="D493" s="65" t="s">
        <v>220</v>
      </c>
      <c r="E493" s="65" t="s">
        <v>288</v>
      </c>
      <c r="F493" s="65" t="s">
        <v>316</v>
      </c>
      <c r="G493" s="104" t="s">
        <v>542</v>
      </c>
      <c r="H493" s="65"/>
      <c r="I493" s="122" t="n">
        <v>222.296</v>
      </c>
      <c r="L493" s="193"/>
      <c r="M493" s="190"/>
    </row>
    <row r="494" customFormat="false" ht="33" hidden="false" customHeight="true" outlineLevel="0" collapsed="false">
      <c r="A494" s="112" t="s">
        <v>387</v>
      </c>
      <c r="B494" s="65" t="s">
        <v>643</v>
      </c>
      <c r="C494" s="65" t="s">
        <v>378</v>
      </c>
      <c r="D494" s="65" t="s">
        <v>220</v>
      </c>
      <c r="E494" s="65" t="s">
        <v>288</v>
      </c>
      <c r="F494" s="65" t="s">
        <v>316</v>
      </c>
      <c r="G494" s="104" t="s">
        <v>542</v>
      </c>
      <c r="H494" s="65" t="s">
        <v>604</v>
      </c>
      <c r="I494" s="122" t="n">
        <v>222.296</v>
      </c>
      <c r="L494" s="193"/>
      <c r="M494" s="190"/>
    </row>
    <row r="495" customFormat="false" ht="12.75" hidden="false" customHeight="false" outlineLevel="0" collapsed="false">
      <c r="A495" s="64" t="s">
        <v>465</v>
      </c>
      <c r="B495" s="65" t="s">
        <v>643</v>
      </c>
      <c r="C495" s="65" t="s">
        <v>378</v>
      </c>
      <c r="D495" s="65" t="s">
        <v>220</v>
      </c>
      <c r="E495" s="65" t="s">
        <v>288</v>
      </c>
      <c r="F495" s="65" t="s">
        <v>316</v>
      </c>
      <c r="G495" s="104" t="s">
        <v>542</v>
      </c>
      <c r="H495" s="65" t="s">
        <v>471</v>
      </c>
      <c r="I495" s="122" t="n">
        <v>222.296</v>
      </c>
      <c r="L495" s="193"/>
      <c r="M495" s="190"/>
    </row>
    <row r="496" customFormat="false" ht="38.25" hidden="false" customHeight="false" outlineLevel="0" collapsed="false">
      <c r="A496" s="142" t="s">
        <v>488</v>
      </c>
      <c r="B496" s="104" t="s">
        <v>643</v>
      </c>
      <c r="C496" s="104" t="s">
        <v>378</v>
      </c>
      <c r="D496" s="104" t="s">
        <v>220</v>
      </c>
      <c r="E496" s="131" t="n">
        <v>21</v>
      </c>
      <c r="F496" s="131"/>
      <c r="G496" s="104"/>
      <c r="H496" s="104"/>
      <c r="I496" s="121" t="n">
        <v>85</v>
      </c>
      <c r="L496" s="193"/>
      <c r="M496" s="190"/>
    </row>
    <row r="497" customFormat="false" ht="51" hidden="false" customHeight="false" outlineLevel="0" collapsed="false">
      <c r="A497" s="116" t="s">
        <v>490</v>
      </c>
      <c r="B497" s="104" t="s">
        <v>643</v>
      </c>
      <c r="C497" s="104" t="s">
        <v>378</v>
      </c>
      <c r="D497" s="104" t="s">
        <v>220</v>
      </c>
      <c r="E497" s="131" t="n">
        <v>21</v>
      </c>
      <c r="F497" s="131" t="n">
        <v>0</v>
      </c>
      <c r="G497" s="104" t="s">
        <v>220</v>
      </c>
      <c r="H497" s="104"/>
      <c r="I497" s="121" t="n">
        <v>85</v>
      </c>
      <c r="L497" s="193"/>
      <c r="M497" s="190"/>
    </row>
    <row r="498" customFormat="false" ht="25.5" hidden="false" customHeight="false" outlineLevel="0" collapsed="false">
      <c r="A498" s="116" t="s">
        <v>346</v>
      </c>
      <c r="B498" s="104" t="s">
        <v>643</v>
      </c>
      <c r="C498" s="104" t="s">
        <v>378</v>
      </c>
      <c r="D498" s="104" t="s">
        <v>220</v>
      </c>
      <c r="E498" s="131" t="n">
        <v>21</v>
      </c>
      <c r="F498" s="131" t="n">
        <v>0</v>
      </c>
      <c r="G498" s="104" t="s">
        <v>462</v>
      </c>
      <c r="H498" s="104"/>
      <c r="I498" s="121" t="n">
        <v>85</v>
      </c>
      <c r="L498" s="193"/>
      <c r="M498" s="190"/>
    </row>
    <row r="499" customFormat="false" ht="25.5" hidden="false" customHeight="false" outlineLevel="0" collapsed="false">
      <c r="A499" s="116" t="s">
        <v>524</v>
      </c>
      <c r="B499" s="104" t="s">
        <v>643</v>
      </c>
      <c r="C499" s="104" t="s">
        <v>378</v>
      </c>
      <c r="D499" s="104" t="s">
        <v>220</v>
      </c>
      <c r="E499" s="131" t="n">
        <v>21</v>
      </c>
      <c r="F499" s="131" t="n">
        <v>0</v>
      </c>
      <c r="G499" s="104" t="s">
        <v>525</v>
      </c>
      <c r="H499" s="104"/>
      <c r="I499" s="122" t="n">
        <v>85</v>
      </c>
      <c r="L499" s="193"/>
      <c r="M499" s="190"/>
    </row>
    <row r="500" customFormat="false" ht="12.75" hidden="false" customHeight="false" outlineLevel="0" collapsed="false">
      <c r="A500" s="116" t="s">
        <v>465</v>
      </c>
      <c r="B500" s="104" t="s">
        <v>643</v>
      </c>
      <c r="C500" s="104" t="s">
        <v>378</v>
      </c>
      <c r="D500" s="104" t="s">
        <v>220</v>
      </c>
      <c r="E500" s="131" t="n">
        <v>21</v>
      </c>
      <c r="F500" s="131" t="n">
        <v>0</v>
      </c>
      <c r="G500" s="104" t="s">
        <v>525</v>
      </c>
      <c r="H500" s="104" t="s">
        <v>471</v>
      </c>
      <c r="I500" s="121" t="n">
        <v>85</v>
      </c>
      <c r="L500" s="193"/>
      <c r="M500" s="190"/>
    </row>
    <row r="501" customFormat="false" ht="40.5" hidden="false" customHeight="true" outlineLevel="0" collapsed="false">
      <c r="A501" s="64" t="s">
        <v>543</v>
      </c>
      <c r="B501" s="65" t="s">
        <v>643</v>
      </c>
      <c r="C501" s="65" t="s">
        <v>378</v>
      </c>
      <c r="D501" s="65" t="s">
        <v>220</v>
      </c>
      <c r="E501" s="65" t="s">
        <v>544</v>
      </c>
      <c r="F501" s="65"/>
      <c r="G501" s="65"/>
      <c r="H501" s="65"/>
      <c r="I501" s="121" t="n">
        <v>45</v>
      </c>
      <c r="L501" s="193"/>
      <c r="M501" s="190"/>
    </row>
    <row r="502" customFormat="false" ht="24" hidden="false" customHeight="false" outlineLevel="0" collapsed="false">
      <c r="A502" s="64" t="s">
        <v>545</v>
      </c>
      <c r="B502" s="65" t="s">
        <v>643</v>
      </c>
      <c r="C502" s="65" t="s">
        <v>378</v>
      </c>
      <c r="D502" s="65" t="s">
        <v>220</v>
      </c>
      <c r="E502" s="65" t="s">
        <v>544</v>
      </c>
      <c r="F502" s="65" t="s">
        <v>283</v>
      </c>
      <c r="G502" s="65" t="s">
        <v>220</v>
      </c>
      <c r="H502" s="65"/>
      <c r="I502" s="121" t="n">
        <v>45</v>
      </c>
      <c r="L502" s="193"/>
      <c r="M502" s="190"/>
    </row>
    <row r="503" customFormat="false" ht="24" hidden="false" customHeight="false" outlineLevel="0" collapsed="false">
      <c r="A503" s="112" t="s">
        <v>318</v>
      </c>
      <c r="B503" s="65" t="s">
        <v>643</v>
      </c>
      <c r="C503" s="65" t="s">
        <v>378</v>
      </c>
      <c r="D503" s="65" t="s">
        <v>220</v>
      </c>
      <c r="E503" s="65" t="s">
        <v>544</v>
      </c>
      <c r="F503" s="65" t="s">
        <v>283</v>
      </c>
      <c r="G503" s="65" t="s">
        <v>319</v>
      </c>
      <c r="H503" s="65"/>
      <c r="I503" s="121" t="n">
        <v>45</v>
      </c>
      <c r="L503" s="193"/>
      <c r="M503" s="190"/>
    </row>
    <row r="504" customFormat="false" ht="24" hidden="false" customHeight="false" outlineLevel="0" collapsed="false">
      <c r="A504" s="64" t="s">
        <v>546</v>
      </c>
      <c r="B504" s="65" t="s">
        <v>643</v>
      </c>
      <c r="C504" s="65" t="s">
        <v>378</v>
      </c>
      <c r="D504" s="65" t="s">
        <v>220</v>
      </c>
      <c r="E504" s="65" t="s">
        <v>544</v>
      </c>
      <c r="F504" s="65" t="s">
        <v>283</v>
      </c>
      <c r="G504" s="65" t="s">
        <v>547</v>
      </c>
      <c r="H504" s="65"/>
      <c r="I504" s="121" t="n">
        <v>45</v>
      </c>
      <c r="L504" s="193"/>
      <c r="M504" s="190"/>
    </row>
    <row r="505" customFormat="false" ht="24" hidden="false" customHeight="false" outlineLevel="0" collapsed="false">
      <c r="A505" s="112" t="s">
        <v>387</v>
      </c>
      <c r="B505" s="65" t="s">
        <v>643</v>
      </c>
      <c r="C505" s="65" t="s">
        <v>378</v>
      </c>
      <c r="D505" s="65" t="s">
        <v>220</v>
      </c>
      <c r="E505" s="65" t="s">
        <v>544</v>
      </c>
      <c r="F505" s="65" t="s">
        <v>283</v>
      </c>
      <c r="G505" s="65" t="s">
        <v>547</v>
      </c>
      <c r="H505" s="65" t="s">
        <v>604</v>
      </c>
      <c r="I505" s="121" t="n">
        <v>45</v>
      </c>
      <c r="L505" s="193"/>
      <c r="M505" s="190"/>
    </row>
    <row r="506" customFormat="false" ht="12.75" hidden="false" customHeight="false" outlineLevel="0" collapsed="false">
      <c r="A506" s="64" t="s">
        <v>465</v>
      </c>
      <c r="B506" s="65" t="s">
        <v>643</v>
      </c>
      <c r="C506" s="65" t="s">
        <v>378</v>
      </c>
      <c r="D506" s="65" t="s">
        <v>220</v>
      </c>
      <c r="E506" s="65" t="s">
        <v>544</v>
      </c>
      <c r="F506" s="65" t="s">
        <v>283</v>
      </c>
      <c r="G506" s="65" t="s">
        <v>547</v>
      </c>
      <c r="H506" s="65" t="s">
        <v>471</v>
      </c>
      <c r="I506" s="121" t="n">
        <v>45</v>
      </c>
      <c r="L506" s="193"/>
      <c r="M506" s="190"/>
    </row>
    <row r="507" customFormat="false" ht="24" hidden="false" customHeight="false" outlineLevel="0" collapsed="false">
      <c r="A507" s="112" t="s">
        <v>652</v>
      </c>
      <c r="B507" s="65" t="s">
        <v>653</v>
      </c>
      <c r="D507" s="65"/>
      <c r="E507" s="65"/>
      <c r="F507" s="65"/>
      <c r="G507" s="65"/>
      <c r="H507" s="65"/>
      <c r="I507" s="121" t="n">
        <v>186064.873</v>
      </c>
      <c r="J507" s="159"/>
      <c r="M507" s="190"/>
    </row>
    <row r="508" customFormat="false" ht="12.75" hidden="false" customHeight="false" outlineLevel="0" collapsed="false">
      <c r="A508" s="101" t="s">
        <v>219</v>
      </c>
      <c r="B508" s="65" t="s">
        <v>653</v>
      </c>
      <c r="C508" s="65" t="s">
        <v>220</v>
      </c>
      <c r="D508" s="65"/>
      <c r="E508" s="65"/>
      <c r="F508" s="65"/>
      <c r="G508" s="65"/>
      <c r="H508" s="65"/>
      <c r="I508" s="121" t="n">
        <v>2552.8</v>
      </c>
      <c r="M508" s="190"/>
    </row>
    <row r="509" customFormat="false" ht="36" hidden="false" customHeight="false" outlineLevel="0" collapsed="false">
      <c r="A509" s="64" t="s">
        <v>654</v>
      </c>
      <c r="B509" s="65" t="s">
        <v>653</v>
      </c>
      <c r="C509" s="65" t="s">
        <v>220</v>
      </c>
      <c r="D509" s="65" t="s">
        <v>234</v>
      </c>
      <c r="E509" s="65"/>
      <c r="F509" s="65"/>
      <c r="G509" s="65"/>
      <c r="H509" s="65"/>
      <c r="I509" s="121" t="n">
        <v>2442.6</v>
      </c>
      <c r="M509" s="190"/>
    </row>
    <row r="510" customFormat="false" ht="24" hidden="false" customHeight="false" outlineLevel="0" collapsed="false">
      <c r="A510" s="64" t="s">
        <v>223</v>
      </c>
      <c r="B510" s="65" t="s">
        <v>653</v>
      </c>
      <c r="C510" s="65" t="s">
        <v>220</v>
      </c>
      <c r="D510" s="65" t="s">
        <v>234</v>
      </c>
      <c r="E510" s="65" t="s">
        <v>224</v>
      </c>
      <c r="F510" s="65"/>
      <c r="G510" s="65"/>
      <c r="H510" s="65"/>
      <c r="I510" s="121" t="n">
        <v>1638.9</v>
      </c>
      <c r="M510" s="190"/>
    </row>
    <row r="511" customFormat="false" ht="24" hidden="false" customHeight="false" outlineLevel="0" collapsed="false">
      <c r="A511" s="64" t="s">
        <v>655</v>
      </c>
      <c r="B511" s="65" t="s">
        <v>653</v>
      </c>
      <c r="C511" s="65" t="s">
        <v>220</v>
      </c>
      <c r="D511" s="65" t="s">
        <v>234</v>
      </c>
      <c r="E511" s="65" t="s">
        <v>224</v>
      </c>
      <c r="F511" s="65" t="s">
        <v>240</v>
      </c>
      <c r="G511" s="65"/>
      <c r="H511" s="65"/>
      <c r="I511" s="121" t="n">
        <v>1638.9</v>
      </c>
      <c r="M511" s="190"/>
    </row>
    <row r="512" customFormat="false" ht="12.75" hidden="false" customHeight="false" outlineLevel="0" collapsed="false">
      <c r="A512" s="64" t="s">
        <v>241</v>
      </c>
      <c r="B512" s="92" t="n">
        <v>951</v>
      </c>
      <c r="C512" s="65" t="s">
        <v>220</v>
      </c>
      <c r="D512" s="65" t="s">
        <v>234</v>
      </c>
      <c r="E512" s="65" t="s">
        <v>224</v>
      </c>
      <c r="F512" s="65" t="s">
        <v>240</v>
      </c>
      <c r="G512" s="65" t="s">
        <v>242</v>
      </c>
      <c r="H512" s="65"/>
      <c r="I512" s="121" t="n">
        <v>1638.9</v>
      </c>
      <c r="M512" s="190"/>
    </row>
    <row r="513" customFormat="false" ht="24" hidden="false" customHeight="false" outlineLevel="0" collapsed="false">
      <c r="A513" s="64" t="s">
        <v>243</v>
      </c>
      <c r="B513" s="92" t="n">
        <v>951</v>
      </c>
      <c r="C513" s="65" t="s">
        <v>220</v>
      </c>
      <c r="D513" s="65" t="s">
        <v>234</v>
      </c>
      <c r="E513" s="65" t="s">
        <v>224</v>
      </c>
      <c r="F513" s="65" t="s">
        <v>240</v>
      </c>
      <c r="G513" s="65" t="s">
        <v>244</v>
      </c>
      <c r="H513" s="65"/>
      <c r="I513" s="121" t="n">
        <v>1466.4</v>
      </c>
      <c r="M513" s="190"/>
    </row>
    <row r="514" customFormat="false" ht="12.75" hidden="false" customHeight="false" outlineLevel="0" collapsed="false">
      <c r="A514" s="108" t="s">
        <v>229</v>
      </c>
      <c r="B514" s="65" t="s">
        <v>653</v>
      </c>
      <c r="C514" s="65" t="s">
        <v>220</v>
      </c>
      <c r="D514" s="65" t="s">
        <v>234</v>
      </c>
      <c r="E514" s="65" t="s">
        <v>224</v>
      </c>
      <c r="F514" s="65" t="s">
        <v>240</v>
      </c>
      <c r="G514" s="65" t="s">
        <v>244</v>
      </c>
      <c r="H514" s="65" t="s">
        <v>230</v>
      </c>
      <c r="I514" s="121" t="n">
        <v>1126.3</v>
      </c>
      <c r="M514" s="190"/>
    </row>
    <row r="515" customFormat="false" ht="36" hidden="false" customHeight="false" outlineLevel="0" collapsed="false">
      <c r="A515" s="108" t="s">
        <v>231</v>
      </c>
      <c r="B515" s="92" t="n">
        <v>951</v>
      </c>
      <c r="C515" s="65" t="s">
        <v>220</v>
      </c>
      <c r="D515" s="65" t="s">
        <v>234</v>
      </c>
      <c r="E515" s="65" t="s">
        <v>224</v>
      </c>
      <c r="F515" s="65" t="s">
        <v>240</v>
      </c>
      <c r="G515" s="65" t="s">
        <v>244</v>
      </c>
      <c r="H515" s="65" t="s">
        <v>232</v>
      </c>
      <c r="I515" s="121" t="n">
        <v>340.1</v>
      </c>
      <c r="M515" s="190"/>
    </row>
    <row r="516" customFormat="false" ht="24" hidden="false" customHeight="false" outlineLevel="0" collapsed="false">
      <c r="A516" s="101" t="s">
        <v>235</v>
      </c>
      <c r="B516" s="92" t="n">
        <v>951</v>
      </c>
      <c r="C516" s="65" t="s">
        <v>220</v>
      </c>
      <c r="D516" s="65" t="s">
        <v>234</v>
      </c>
      <c r="E516" s="65" t="s">
        <v>224</v>
      </c>
      <c r="F516" s="65" t="s">
        <v>240</v>
      </c>
      <c r="G516" s="65" t="s">
        <v>236</v>
      </c>
      <c r="H516" s="65"/>
      <c r="I516" s="121" t="n">
        <v>172.5</v>
      </c>
      <c r="M516" s="190"/>
    </row>
    <row r="517" customFormat="false" ht="24" hidden="false" customHeight="false" outlineLevel="0" collapsed="false">
      <c r="A517" s="101" t="s">
        <v>237</v>
      </c>
      <c r="B517" s="65" t="s">
        <v>653</v>
      </c>
      <c r="C517" s="65" t="s">
        <v>220</v>
      </c>
      <c r="D517" s="65" t="s">
        <v>234</v>
      </c>
      <c r="E517" s="65" t="s">
        <v>224</v>
      </c>
      <c r="F517" s="65" t="s">
        <v>240</v>
      </c>
      <c r="G517" s="65" t="s">
        <v>236</v>
      </c>
      <c r="H517" s="65" t="s">
        <v>238</v>
      </c>
      <c r="I517" s="122" t="n">
        <v>7</v>
      </c>
      <c r="M517" s="190"/>
    </row>
    <row r="518" customFormat="false" ht="24" hidden="false" customHeight="false" outlineLevel="0" collapsed="false">
      <c r="A518" s="101" t="s">
        <v>247</v>
      </c>
      <c r="B518" s="65" t="s">
        <v>653</v>
      </c>
      <c r="C518" s="65" t="s">
        <v>220</v>
      </c>
      <c r="D518" s="65" t="s">
        <v>234</v>
      </c>
      <c r="E518" s="65" t="s">
        <v>224</v>
      </c>
      <c r="F518" s="65" t="s">
        <v>240</v>
      </c>
      <c r="G518" s="65" t="s">
        <v>236</v>
      </c>
      <c r="H518" s="65" t="s">
        <v>248</v>
      </c>
      <c r="I518" s="122" t="n">
        <v>162.1</v>
      </c>
      <c r="M518" s="190"/>
    </row>
    <row r="519" customFormat="false" ht="12.75" hidden="false" customHeight="false" outlineLevel="0" collapsed="false">
      <c r="A519" s="101" t="s">
        <v>249</v>
      </c>
      <c r="B519" s="65" t="s">
        <v>653</v>
      </c>
      <c r="C519" s="65" t="s">
        <v>220</v>
      </c>
      <c r="D519" s="65" t="s">
        <v>234</v>
      </c>
      <c r="E519" s="65" t="s">
        <v>224</v>
      </c>
      <c r="F519" s="65" t="s">
        <v>240</v>
      </c>
      <c r="G519" s="65" t="s">
        <v>236</v>
      </c>
      <c r="H519" s="65" t="s">
        <v>299</v>
      </c>
      <c r="I519" s="122" t="n">
        <v>3.4</v>
      </c>
      <c r="M519" s="190"/>
    </row>
    <row r="520" customFormat="false" ht="12.75" hidden="false" customHeight="false" outlineLevel="0" collapsed="false">
      <c r="A520" s="101" t="s">
        <v>250</v>
      </c>
      <c r="B520" s="65" t="s">
        <v>653</v>
      </c>
      <c r="C520" s="65" t="s">
        <v>220</v>
      </c>
      <c r="D520" s="65" t="s">
        <v>234</v>
      </c>
      <c r="E520" s="65" t="s">
        <v>224</v>
      </c>
      <c r="F520" s="65" t="s">
        <v>240</v>
      </c>
      <c r="G520" s="65" t="s">
        <v>236</v>
      </c>
      <c r="H520" s="65" t="s">
        <v>251</v>
      </c>
      <c r="I520" s="121" t="n">
        <v>0.9</v>
      </c>
      <c r="M520" s="190"/>
    </row>
    <row r="521" customFormat="false" ht="12.75" hidden="false" customHeight="false" outlineLevel="0" collapsed="false">
      <c r="A521" s="101" t="s">
        <v>252</v>
      </c>
      <c r="B521" s="65" t="s">
        <v>653</v>
      </c>
      <c r="C521" s="65" t="s">
        <v>220</v>
      </c>
      <c r="D521" s="65" t="s">
        <v>234</v>
      </c>
      <c r="E521" s="65" t="s">
        <v>224</v>
      </c>
      <c r="F521" s="65" t="s">
        <v>240</v>
      </c>
      <c r="G521" s="65" t="s">
        <v>236</v>
      </c>
      <c r="H521" s="65" t="s">
        <v>253</v>
      </c>
      <c r="I521" s="122" t="n">
        <v>2.5</v>
      </c>
      <c r="M521" s="190"/>
    </row>
    <row r="522" customFormat="false" ht="24" hidden="false" customHeight="false" outlineLevel="0" collapsed="false">
      <c r="A522" s="64" t="s">
        <v>223</v>
      </c>
      <c r="B522" s="92" t="n">
        <v>951</v>
      </c>
      <c r="C522" s="65" t="s">
        <v>220</v>
      </c>
      <c r="D522" s="65" t="s">
        <v>234</v>
      </c>
      <c r="E522" s="65" t="s">
        <v>224</v>
      </c>
      <c r="F522" s="65"/>
      <c r="G522" s="65"/>
      <c r="H522" s="65"/>
      <c r="I522" s="122" t="n">
        <v>651</v>
      </c>
      <c r="M522" s="190"/>
    </row>
    <row r="523" customFormat="false" ht="24" hidden="false" customHeight="false" outlineLevel="0" collapsed="false">
      <c r="A523" s="64" t="s">
        <v>655</v>
      </c>
      <c r="B523" s="92" t="n">
        <v>951</v>
      </c>
      <c r="C523" s="65" t="s">
        <v>220</v>
      </c>
      <c r="D523" s="65" t="s">
        <v>234</v>
      </c>
      <c r="E523" s="65" t="s">
        <v>224</v>
      </c>
      <c r="F523" s="65" t="s">
        <v>240</v>
      </c>
      <c r="G523" s="65"/>
      <c r="H523" s="65"/>
      <c r="I523" s="122" t="n">
        <v>651</v>
      </c>
      <c r="M523" s="190"/>
    </row>
    <row r="524" customFormat="false" ht="36" hidden="false" customHeight="false" outlineLevel="0" collapsed="false">
      <c r="A524" s="108" t="s">
        <v>641</v>
      </c>
      <c r="B524" s="92" t="n">
        <v>951</v>
      </c>
      <c r="C524" s="65" t="s">
        <v>220</v>
      </c>
      <c r="D524" s="65" t="s">
        <v>234</v>
      </c>
      <c r="E524" s="65" t="s">
        <v>224</v>
      </c>
      <c r="F524" s="65" t="s">
        <v>240</v>
      </c>
      <c r="G524" s="65" t="s">
        <v>445</v>
      </c>
      <c r="H524" s="65"/>
      <c r="I524" s="122" t="n">
        <v>651</v>
      </c>
      <c r="M524" s="190"/>
    </row>
    <row r="525" customFormat="false" ht="36" hidden="false" customHeight="false" outlineLevel="0" collapsed="false">
      <c r="A525" s="108" t="s">
        <v>254</v>
      </c>
      <c r="B525" s="92" t="n">
        <v>951</v>
      </c>
      <c r="C525" s="65" t="s">
        <v>220</v>
      </c>
      <c r="D525" s="65" t="s">
        <v>234</v>
      </c>
      <c r="E525" s="65" t="s">
        <v>224</v>
      </c>
      <c r="F525" s="65" t="s">
        <v>240</v>
      </c>
      <c r="G525" s="65" t="s">
        <v>255</v>
      </c>
      <c r="H525" s="65"/>
      <c r="I525" s="122" t="n">
        <v>651</v>
      </c>
      <c r="M525" s="190"/>
    </row>
    <row r="526" customFormat="false" ht="60" hidden="false" customHeight="false" outlineLevel="0" collapsed="false">
      <c r="A526" s="108" t="s">
        <v>256</v>
      </c>
      <c r="B526" s="92" t="n">
        <v>951</v>
      </c>
      <c r="C526" s="65" t="s">
        <v>220</v>
      </c>
      <c r="D526" s="65" t="s">
        <v>234</v>
      </c>
      <c r="E526" s="65" t="s">
        <v>224</v>
      </c>
      <c r="F526" s="65" t="s">
        <v>240</v>
      </c>
      <c r="G526" s="65" t="s">
        <v>257</v>
      </c>
      <c r="H526" s="65"/>
      <c r="I526" s="151" t="n">
        <v>651</v>
      </c>
      <c r="M526" s="190"/>
    </row>
    <row r="527" customFormat="false" ht="12.75" hidden="false" customHeight="false" outlineLevel="0" collapsed="false">
      <c r="A527" s="108" t="s">
        <v>229</v>
      </c>
      <c r="B527" s="92" t="n">
        <v>951</v>
      </c>
      <c r="C527" s="65" t="s">
        <v>220</v>
      </c>
      <c r="D527" s="65" t="s">
        <v>234</v>
      </c>
      <c r="E527" s="65" t="s">
        <v>224</v>
      </c>
      <c r="F527" s="65" t="s">
        <v>240</v>
      </c>
      <c r="G527" s="65" t="s">
        <v>257</v>
      </c>
      <c r="H527" s="65" t="s">
        <v>230</v>
      </c>
      <c r="I527" s="151" t="n">
        <v>500</v>
      </c>
      <c r="M527" s="190"/>
    </row>
    <row r="528" customFormat="false" ht="36" hidden="false" customHeight="false" outlineLevel="0" collapsed="false">
      <c r="A528" s="108" t="s">
        <v>231</v>
      </c>
      <c r="B528" s="92" t="n">
        <v>951</v>
      </c>
      <c r="C528" s="65" t="s">
        <v>220</v>
      </c>
      <c r="D528" s="65" t="s">
        <v>234</v>
      </c>
      <c r="E528" s="65" t="s">
        <v>224</v>
      </c>
      <c r="F528" s="65" t="s">
        <v>240</v>
      </c>
      <c r="G528" s="65" t="s">
        <v>257</v>
      </c>
      <c r="H528" s="65" t="s">
        <v>232</v>
      </c>
      <c r="I528" s="151" t="n">
        <v>151</v>
      </c>
      <c r="M528" s="190"/>
    </row>
    <row r="529" customFormat="false" ht="37.5" hidden="false" customHeight="true" outlineLevel="0" collapsed="false">
      <c r="A529" s="108" t="s">
        <v>258</v>
      </c>
      <c r="B529" s="92" t="n">
        <v>951</v>
      </c>
      <c r="C529" s="65" t="s">
        <v>220</v>
      </c>
      <c r="D529" s="65" t="s">
        <v>234</v>
      </c>
      <c r="E529" s="65" t="s">
        <v>224</v>
      </c>
      <c r="F529" s="65" t="s">
        <v>240</v>
      </c>
      <c r="G529" s="146" t="s">
        <v>259</v>
      </c>
      <c r="H529" s="65"/>
      <c r="I529" s="121" t="n">
        <v>152.7</v>
      </c>
      <c r="M529" s="190"/>
    </row>
    <row r="530" customFormat="false" ht="48" hidden="false" customHeight="false" outlineLevel="0" collapsed="false">
      <c r="A530" s="108" t="s">
        <v>268</v>
      </c>
      <c r="B530" s="92" t="n">
        <v>951</v>
      </c>
      <c r="C530" s="65" t="s">
        <v>220</v>
      </c>
      <c r="D530" s="65" t="s">
        <v>234</v>
      </c>
      <c r="E530" s="65" t="s">
        <v>224</v>
      </c>
      <c r="F530" s="65" t="s">
        <v>240</v>
      </c>
      <c r="G530" s="146" t="s">
        <v>269</v>
      </c>
      <c r="H530" s="65"/>
      <c r="I530" s="121" t="n">
        <v>152.7</v>
      </c>
      <c r="M530" s="190"/>
    </row>
    <row r="531" customFormat="false" ht="12.75" hidden="false" customHeight="false" outlineLevel="0" collapsed="false">
      <c r="A531" s="108" t="s">
        <v>229</v>
      </c>
      <c r="B531" s="65" t="s">
        <v>653</v>
      </c>
      <c r="C531" s="65" t="s">
        <v>220</v>
      </c>
      <c r="D531" s="65" t="s">
        <v>234</v>
      </c>
      <c r="E531" s="65" t="s">
        <v>224</v>
      </c>
      <c r="F531" s="65" t="s">
        <v>240</v>
      </c>
      <c r="G531" s="146" t="s">
        <v>269</v>
      </c>
      <c r="H531" s="65" t="s">
        <v>230</v>
      </c>
      <c r="I531" s="121" t="n">
        <v>117.3</v>
      </c>
      <c r="M531" s="190"/>
    </row>
    <row r="532" customFormat="false" ht="36" hidden="false" customHeight="false" outlineLevel="0" collapsed="false">
      <c r="A532" s="108" t="s">
        <v>231</v>
      </c>
      <c r="B532" s="92" t="n">
        <v>951</v>
      </c>
      <c r="C532" s="65" t="s">
        <v>220</v>
      </c>
      <c r="D532" s="65" t="s">
        <v>234</v>
      </c>
      <c r="E532" s="65" t="s">
        <v>224</v>
      </c>
      <c r="F532" s="65" t="s">
        <v>240</v>
      </c>
      <c r="G532" s="146" t="s">
        <v>269</v>
      </c>
      <c r="H532" s="65" t="s">
        <v>232</v>
      </c>
      <c r="I532" s="121" t="n">
        <v>35.4</v>
      </c>
      <c r="M532" s="190"/>
    </row>
    <row r="533" customFormat="false" ht="12.75" hidden="false" customHeight="false" outlineLevel="0" collapsed="false">
      <c r="A533" s="64" t="s">
        <v>311</v>
      </c>
      <c r="B533" s="92" t="n">
        <v>951</v>
      </c>
      <c r="C533" s="65" t="s">
        <v>220</v>
      </c>
      <c r="D533" s="65" t="s">
        <v>312</v>
      </c>
      <c r="E533" s="65"/>
      <c r="F533" s="65"/>
      <c r="G533" s="65"/>
      <c r="H533" s="65"/>
      <c r="I533" s="121" t="n">
        <v>110.2</v>
      </c>
      <c r="M533" s="190"/>
    </row>
    <row r="534" customFormat="false" ht="24" hidden="false" customHeight="false" outlineLevel="0" collapsed="false">
      <c r="A534" s="64" t="s">
        <v>276</v>
      </c>
      <c r="B534" s="92" t="n">
        <v>951</v>
      </c>
      <c r="C534" s="65" t="s">
        <v>220</v>
      </c>
      <c r="D534" s="65" t="s">
        <v>312</v>
      </c>
      <c r="E534" s="65" t="s">
        <v>277</v>
      </c>
      <c r="F534" s="65"/>
      <c r="G534" s="65"/>
      <c r="H534" s="65"/>
      <c r="I534" s="121" t="n">
        <v>110.2</v>
      </c>
      <c r="M534" s="190"/>
    </row>
    <row r="535" customFormat="false" ht="24" hidden="false" customHeight="false" outlineLevel="0" collapsed="false">
      <c r="A535" s="64" t="s">
        <v>278</v>
      </c>
      <c r="B535" s="92" t="n">
        <v>951</v>
      </c>
      <c r="C535" s="65" t="s">
        <v>220</v>
      </c>
      <c r="D535" s="65" t="s">
        <v>312</v>
      </c>
      <c r="E535" s="65" t="s">
        <v>277</v>
      </c>
      <c r="F535" s="65" t="s">
        <v>226</v>
      </c>
      <c r="G535" s="65"/>
      <c r="H535" s="65"/>
      <c r="I535" s="121" t="n">
        <v>110.2</v>
      </c>
      <c r="M535" s="190"/>
    </row>
    <row r="536" customFormat="false" ht="12.75" hidden="false" customHeight="false" outlineLevel="0" collapsed="false">
      <c r="A536" s="64" t="s">
        <v>306</v>
      </c>
      <c r="B536" s="65" t="s">
        <v>653</v>
      </c>
      <c r="C536" s="65" t="s">
        <v>220</v>
      </c>
      <c r="D536" s="65" t="s">
        <v>312</v>
      </c>
      <c r="E536" s="65" t="s">
        <v>277</v>
      </c>
      <c r="F536" s="65" t="s">
        <v>226</v>
      </c>
      <c r="G536" s="65" t="s">
        <v>242</v>
      </c>
      <c r="H536" s="65"/>
      <c r="I536" s="121" t="n">
        <v>110.2</v>
      </c>
      <c r="M536" s="190"/>
    </row>
    <row r="537" customFormat="false" ht="12.75" hidden="false" customHeight="false" outlineLevel="0" collapsed="false">
      <c r="A537" s="64" t="s">
        <v>344</v>
      </c>
      <c r="B537" s="65" t="s">
        <v>653</v>
      </c>
      <c r="C537" s="65" t="s">
        <v>220</v>
      </c>
      <c r="D537" s="65" t="s">
        <v>312</v>
      </c>
      <c r="E537" s="65" t="s">
        <v>277</v>
      </c>
      <c r="F537" s="65" t="s">
        <v>226</v>
      </c>
      <c r="G537" s="65" t="s">
        <v>345</v>
      </c>
      <c r="H537" s="65"/>
      <c r="I537" s="121" t="n">
        <v>110.2</v>
      </c>
      <c r="M537" s="190"/>
    </row>
    <row r="538" customFormat="false" ht="24" hidden="false" customHeight="false" outlineLevel="0" collapsed="false">
      <c r="A538" s="101" t="s">
        <v>247</v>
      </c>
      <c r="B538" s="65" t="s">
        <v>653</v>
      </c>
      <c r="C538" s="65" t="s">
        <v>220</v>
      </c>
      <c r="D538" s="65" t="s">
        <v>312</v>
      </c>
      <c r="E538" s="65" t="s">
        <v>277</v>
      </c>
      <c r="F538" s="65" t="s">
        <v>226</v>
      </c>
      <c r="G538" s="65" t="s">
        <v>345</v>
      </c>
      <c r="H538" s="65" t="s">
        <v>248</v>
      </c>
      <c r="I538" s="121" t="n">
        <v>110.2</v>
      </c>
      <c r="M538" s="190"/>
    </row>
    <row r="539" customFormat="false" ht="12.75" hidden="false" customHeight="false" outlineLevel="0" collapsed="false">
      <c r="A539" s="135" t="s">
        <v>456</v>
      </c>
      <c r="B539" s="65" t="s">
        <v>653</v>
      </c>
      <c r="C539" s="125" t="s">
        <v>457</v>
      </c>
      <c r="D539" s="125"/>
      <c r="E539" s="125"/>
      <c r="F539" s="125"/>
      <c r="G539" s="125"/>
      <c r="H539" s="125"/>
      <c r="I539" s="121" t="n">
        <v>157864.539</v>
      </c>
      <c r="J539" s="159"/>
      <c r="M539" s="190"/>
    </row>
    <row r="540" customFormat="false" ht="12.75" hidden="false" customHeight="false" outlineLevel="0" collapsed="false">
      <c r="A540" s="64" t="s">
        <v>458</v>
      </c>
      <c r="B540" s="65" t="s">
        <v>653</v>
      </c>
      <c r="C540" s="65" t="s">
        <v>457</v>
      </c>
      <c r="D540" s="65" t="s">
        <v>220</v>
      </c>
      <c r="E540" s="65"/>
      <c r="F540" s="65"/>
      <c r="G540" s="65"/>
      <c r="H540" s="65"/>
      <c r="I540" s="121" t="n">
        <v>34090.968</v>
      </c>
      <c r="J540" s="159"/>
      <c r="M540" s="190"/>
    </row>
    <row r="541" customFormat="false" ht="36" hidden="false" customHeight="false" outlineLevel="0" collapsed="false">
      <c r="A541" s="64" t="s">
        <v>459</v>
      </c>
      <c r="B541" s="65" t="s">
        <v>653</v>
      </c>
      <c r="C541" s="65" t="s">
        <v>457</v>
      </c>
      <c r="D541" s="65" t="s">
        <v>220</v>
      </c>
      <c r="E541" s="111" t="s">
        <v>222</v>
      </c>
      <c r="F541" s="65"/>
      <c r="G541" s="65"/>
      <c r="H541" s="65"/>
      <c r="I541" s="122" t="n">
        <v>34063.328</v>
      </c>
      <c r="M541" s="190"/>
    </row>
    <row r="542" customFormat="false" ht="36" hidden="false" customHeight="false" outlineLevel="0" collapsed="false">
      <c r="A542" s="64" t="s">
        <v>460</v>
      </c>
      <c r="B542" s="65" t="s">
        <v>653</v>
      </c>
      <c r="C542" s="65" t="s">
        <v>457</v>
      </c>
      <c r="D542" s="65" t="s">
        <v>220</v>
      </c>
      <c r="E542" s="111" t="s">
        <v>222</v>
      </c>
      <c r="F542" s="65" t="s">
        <v>226</v>
      </c>
      <c r="G542" s="65"/>
      <c r="H542" s="65"/>
      <c r="I542" s="122" t="n">
        <v>34063.328</v>
      </c>
      <c r="M542" s="190"/>
    </row>
    <row r="543" customFormat="false" ht="12.75" hidden="false" customHeight="false" outlineLevel="0" collapsed="false">
      <c r="A543" s="108" t="s">
        <v>461</v>
      </c>
      <c r="B543" s="65" t="s">
        <v>653</v>
      </c>
      <c r="C543" s="65" t="s">
        <v>457</v>
      </c>
      <c r="D543" s="65" t="s">
        <v>220</v>
      </c>
      <c r="E543" s="111" t="s">
        <v>222</v>
      </c>
      <c r="F543" s="65" t="s">
        <v>226</v>
      </c>
      <c r="G543" s="65" t="s">
        <v>220</v>
      </c>
      <c r="H543" s="65"/>
      <c r="I543" s="122" t="n">
        <v>34063.328</v>
      </c>
      <c r="M543" s="190"/>
    </row>
    <row r="544" customFormat="false" ht="24" hidden="false" customHeight="false" outlineLevel="0" collapsed="false">
      <c r="A544" s="64" t="s">
        <v>346</v>
      </c>
      <c r="B544" s="65" t="s">
        <v>653</v>
      </c>
      <c r="C544" s="65" t="s">
        <v>457</v>
      </c>
      <c r="D544" s="65" t="s">
        <v>220</v>
      </c>
      <c r="E544" s="65" t="s">
        <v>222</v>
      </c>
      <c r="F544" s="65" t="s">
        <v>226</v>
      </c>
      <c r="G544" s="65" t="s">
        <v>462</v>
      </c>
      <c r="H544" s="65"/>
      <c r="I544" s="121" t="n">
        <v>9541.128</v>
      </c>
      <c r="M544" s="190"/>
    </row>
    <row r="545" customFormat="false" ht="12.75" hidden="false" customHeight="false" outlineLevel="0" collapsed="false">
      <c r="A545" s="64" t="s">
        <v>463</v>
      </c>
      <c r="B545" s="65" t="s">
        <v>653</v>
      </c>
      <c r="C545" s="65" t="s">
        <v>457</v>
      </c>
      <c r="D545" s="65" t="s">
        <v>220</v>
      </c>
      <c r="E545" s="65" t="s">
        <v>222</v>
      </c>
      <c r="F545" s="65" t="s">
        <v>226</v>
      </c>
      <c r="G545" s="65" t="s">
        <v>464</v>
      </c>
      <c r="H545" s="65"/>
      <c r="I545" s="121" t="n">
        <v>9541.128</v>
      </c>
      <c r="M545" s="190"/>
    </row>
    <row r="546" customFormat="false" ht="24" hidden="false" customHeight="false" outlineLevel="0" collapsed="false">
      <c r="A546" s="112" t="s">
        <v>387</v>
      </c>
      <c r="B546" s="65" t="s">
        <v>653</v>
      </c>
      <c r="C546" s="65" t="s">
        <v>457</v>
      </c>
      <c r="D546" s="65" t="s">
        <v>220</v>
      </c>
      <c r="E546" s="65" t="s">
        <v>222</v>
      </c>
      <c r="F546" s="65" t="s">
        <v>226</v>
      </c>
      <c r="G546" s="65" t="s">
        <v>464</v>
      </c>
      <c r="H546" s="65" t="s">
        <v>604</v>
      </c>
      <c r="I546" s="121" t="n">
        <v>9541.128</v>
      </c>
      <c r="M546" s="190"/>
    </row>
    <row r="547" customFormat="false" ht="36.75" hidden="false" customHeight="true" outlineLevel="0" collapsed="false">
      <c r="A547" s="64" t="s">
        <v>361</v>
      </c>
      <c r="B547" s="65" t="s">
        <v>653</v>
      </c>
      <c r="C547" s="65" t="s">
        <v>457</v>
      </c>
      <c r="D547" s="65" t="s">
        <v>220</v>
      </c>
      <c r="E547" s="65" t="s">
        <v>222</v>
      </c>
      <c r="F547" s="65" t="s">
        <v>226</v>
      </c>
      <c r="G547" s="65" t="s">
        <v>464</v>
      </c>
      <c r="H547" s="65" t="s">
        <v>362</v>
      </c>
      <c r="I547" s="121" t="n">
        <v>9223.6</v>
      </c>
      <c r="M547" s="190"/>
    </row>
    <row r="548" customFormat="false" ht="12.75" hidden="false" customHeight="false" outlineLevel="0" collapsed="false">
      <c r="A548" s="64" t="s">
        <v>465</v>
      </c>
      <c r="B548" s="65" t="s">
        <v>653</v>
      </c>
      <c r="C548" s="65" t="s">
        <v>457</v>
      </c>
      <c r="D548" s="65" t="s">
        <v>220</v>
      </c>
      <c r="E548" s="65" t="s">
        <v>222</v>
      </c>
      <c r="F548" s="65" t="s">
        <v>226</v>
      </c>
      <c r="G548" s="65" t="s">
        <v>464</v>
      </c>
      <c r="H548" s="65" t="s">
        <v>471</v>
      </c>
      <c r="I548" s="121" t="n">
        <v>317.528</v>
      </c>
      <c r="M548" s="190"/>
    </row>
    <row r="549" customFormat="false" ht="42" hidden="false" customHeight="true" outlineLevel="0" collapsed="false">
      <c r="A549" s="108" t="s">
        <v>258</v>
      </c>
      <c r="B549" s="65" t="s">
        <v>653</v>
      </c>
      <c r="C549" s="65" t="s">
        <v>457</v>
      </c>
      <c r="D549" s="65" t="s">
        <v>220</v>
      </c>
      <c r="E549" s="111" t="s">
        <v>222</v>
      </c>
      <c r="F549" s="65" t="s">
        <v>226</v>
      </c>
      <c r="G549" s="65" t="s">
        <v>395</v>
      </c>
      <c r="H549" s="65"/>
      <c r="I549" s="122" t="n">
        <v>24522.2</v>
      </c>
      <c r="M549" s="190"/>
    </row>
    <row r="550" customFormat="false" ht="108" hidden="false" customHeight="false" outlineLevel="0" collapsed="false">
      <c r="A550" s="108" t="s">
        <v>466</v>
      </c>
      <c r="B550" s="65" t="s">
        <v>653</v>
      </c>
      <c r="C550" s="65" t="s">
        <v>457</v>
      </c>
      <c r="D550" s="65" t="s">
        <v>220</v>
      </c>
      <c r="E550" s="111" t="s">
        <v>222</v>
      </c>
      <c r="F550" s="65" t="s">
        <v>226</v>
      </c>
      <c r="G550" s="65" t="s">
        <v>467</v>
      </c>
      <c r="H550" s="65"/>
      <c r="I550" s="122" t="n">
        <v>24522.2</v>
      </c>
      <c r="M550" s="190"/>
    </row>
    <row r="551" customFormat="false" ht="24" hidden="false" customHeight="false" outlineLevel="0" collapsed="false">
      <c r="A551" s="112" t="s">
        <v>387</v>
      </c>
      <c r="B551" s="65" t="s">
        <v>653</v>
      </c>
      <c r="C551" s="65" t="s">
        <v>457</v>
      </c>
      <c r="D551" s="65" t="s">
        <v>220</v>
      </c>
      <c r="E551" s="65" t="s">
        <v>222</v>
      </c>
      <c r="F551" s="65" t="s">
        <v>226</v>
      </c>
      <c r="G551" s="65" t="s">
        <v>467</v>
      </c>
      <c r="H551" s="65" t="s">
        <v>604</v>
      </c>
      <c r="I551" s="121" t="n">
        <v>24522.2</v>
      </c>
      <c r="M551" s="190"/>
    </row>
    <row r="552" customFormat="false" ht="39.75" hidden="false" customHeight="true" outlineLevel="0" collapsed="false">
      <c r="A552" s="64" t="s">
        <v>361</v>
      </c>
      <c r="B552" s="65" t="s">
        <v>653</v>
      </c>
      <c r="C552" s="65" t="s">
        <v>457</v>
      </c>
      <c r="D552" s="65" t="s">
        <v>220</v>
      </c>
      <c r="E552" s="65" t="s">
        <v>222</v>
      </c>
      <c r="F552" s="65" t="s">
        <v>226</v>
      </c>
      <c r="G552" s="65" t="s">
        <v>467</v>
      </c>
      <c r="H552" s="65" t="s">
        <v>362</v>
      </c>
      <c r="I552" s="121" t="n">
        <v>24522.2</v>
      </c>
      <c r="M552" s="190"/>
    </row>
    <row r="553" customFormat="false" ht="36" hidden="false" customHeight="false" outlineLevel="0" collapsed="false">
      <c r="A553" s="112" t="s">
        <v>468</v>
      </c>
      <c r="B553" s="136" t="s">
        <v>653</v>
      </c>
      <c r="C553" s="136" t="s">
        <v>457</v>
      </c>
      <c r="D553" s="211" t="s">
        <v>220</v>
      </c>
      <c r="E553" s="136" t="s">
        <v>469</v>
      </c>
      <c r="F553" s="136"/>
      <c r="G553" s="137"/>
      <c r="H553" s="65"/>
      <c r="I553" s="122" t="n">
        <v>27.64</v>
      </c>
      <c r="J553" s="159"/>
      <c r="M553" s="190"/>
    </row>
    <row r="554" customFormat="false" ht="36" hidden="false" customHeight="true" outlineLevel="0" collapsed="false">
      <c r="A554" s="112" t="s">
        <v>470</v>
      </c>
      <c r="B554" s="136" t="s">
        <v>653</v>
      </c>
      <c r="C554" s="136" t="s">
        <v>457</v>
      </c>
      <c r="D554" s="211" t="s">
        <v>220</v>
      </c>
      <c r="E554" s="136" t="s">
        <v>469</v>
      </c>
      <c r="F554" s="136" t="s">
        <v>283</v>
      </c>
      <c r="G554" s="137" t="s">
        <v>220</v>
      </c>
      <c r="H554" s="65"/>
      <c r="I554" s="122" t="n">
        <v>27.64</v>
      </c>
      <c r="J554" s="159"/>
      <c r="M554" s="190"/>
    </row>
    <row r="555" customFormat="false" ht="24" hidden="false" customHeight="false" outlineLevel="0" collapsed="false">
      <c r="A555" s="112" t="s">
        <v>332</v>
      </c>
      <c r="B555" s="136" t="s">
        <v>653</v>
      </c>
      <c r="C555" s="136" t="s">
        <v>457</v>
      </c>
      <c r="D555" s="211" t="s">
        <v>220</v>
      </c>
      <c r="E555" s="136" t="s">
        <v>469</v>
      </c>
      <c r="F555" s="136" t="s">
        <v>283</v>
      </c>
      <c r="G555" s="137" t="s">
        <v>333</v>
      </c>
      <c r="H555" s="65"/>
      <c r="I555" s="122" t="n">
        <v>27.64</v>
      </c>
      <c r="J555" s="159"/>
      <c r="M555" s="190"/>
    </row>
    <row r="556" customFormat="false" ht="24" hidden="false" customHeight="false" outlineLevel="0" collapsed="false">
      <c r="A556" s="112" t="s">
        <v>387</v>
      </c>
      <c r="B556" s="65" t="s">
        <v>653</v>
      </c>
      <c r="C556" s="65" t="s">
        <v>457</v>
      </c>
      <c r="D556" s="65" t="s">
        <v>220</v>
      </c>
      <c r="E556" s="136" t="s">
        <v>469</v>
      </c>
      <c r="F556" s="136" t="s">
        <v>283</v>
      </c>
      <c r="G556" s="137" t="s">
        <v>333</v>
      </c>
      <c r="H556" s="65" t="s">
        <v>604</v>
      </c>
      <c r="I556" s="122" t="n">
        <v>27.64</v>
      </c>
      <c r="J556" s="159"/>
      <c r="M556" s="190"/>
    </row>
    <row r="557" customFormat="false" ht="12.75" hidden="false" customHeight="false" outlineLevel="0" collapsed="false">
      <c r="A557" s="64" t="s">
        <v>465</v>
      </c>
      <c r="B557" s="65" t="s">
        <v>653</v>
      </c>
      <c r="C557" s="65" t="s">
        <v>457</v>
      </c>
      <c r="D557" s="65" t="s">
        <v>220</v>
      </c>
      <c r="E557" s="136" t="s">
        <v>469</v>
      </c>
      <c r="F557" s="136" t="s">
        <v>283</v>
      </c>
      <c r="G557" s="137" t="s">
        <v>333</v>
      </c>
      <c r="H557" s="65" t="s">
        <v>471</v>
      </c>
      <c r="I557" s="122" t="n">
        <v>27.64</v>
      </c>
      <c r="J557" s="159"/>
      <c r="M557" s="190"/>
    </row>
    <row r="558" customFormat="false" ht="12.75" hidden="false" customHeight="false" outlineLevel="0" collapsed="false">
      <c r="A558" s="64" t="s">
        <v>472</v>
      </c>
      <c r="B558" s="65" t="s">
        <v>653</v>
      </c>
      <c r="C558" s="65" t="s">
        <v>457</v>
      </c>
      <c r="D558" s="65" t="s">
        <v>222</v>
      </c>
      <c r="E558" s="65"/>
      <c r="F558" s="65"/>
      <c r="G558" s="65"/>
      <c r="H558" s="65"/>
      <c r="I558" s="121" t="n">
        <v>122978.371</v>
      </c>
      <c r="J558" s="159"/>
      <c r="M558" s="190"/>
    </row>
    <row r="559" customFormat="false" ht="36" hidden="false" customHeight="false" outlineLevel="0" collapsed="false">
      <c r="A559" s="64" t="s">
        <v>459</v>
      </c>
      <c r="B559" s="65" t="s">
        <v>653</v>
      </c>
      <c r="C559" s="146" t="s">
        <v>457</v>
      </c>
      <c r="D559" s="146" t="s">
        <v>222</v>
      </c>
      <c r="E559" s="65" t="s">
        <v>222</v>
      </c>
      <c r="F559" s="65"/>
      <c r="G559" s="65"/>
      <c r="H559" s="65"/>
      <c r="I559" s="121" t="n">
        <v>115999.051</v>
      </c>
      <c r="J559" s="159"/>
      <c r="M559" s="190"/>
    </row>
    <row r="560" customFormat="false" ht="36" hidden="false" customHeight="false" outlineLevel="0" collapsed="false">
      <c r="A560" s="64" t="s">
        <v>460</v>
      </c>
      <c r="B560" s="65" t="s">
        <v>653</v>
      </c>
      <c r="C560" s="65" t="s">
        <v>457</v>
      </c>
      <c r="D560" s="65" t="s">
        <v>222</v>
      </c>
      <c r="E560" s="65" t="s">
        <v>222</v>
      </c>
      <c r="F560" s="65" t="s">
        <v>226</v>
      </c>
      <c r="G560" s="65"/>
      <c r="H560" s="65"/>
      <c r="I560" s="121" t="n">
        <v>115999.051</v>
      </c>
      <c r="J560" s="159"/>
      <c r="M560" s="190"/>
    </row>
    <row r="561" customFormat="false" ht="12.75" hidden="false" customHeight="false" outlineLevel="0" collapsed="false">
      <c r="A561" s="108" t="s">
        <v>473</v>
      </c>
      <c r="B561" s="65" t="s">
        <v>653</v>
      </c>
      <c r="C561" s="65" t="s">
        <v>457</v>
      </c>
      <c r="D561" s="65" t="s">
        <v>222</v>
      </c>
      <c r="E561" s="65" t="s">
        <v>222</v>
      </c>
      <c r="F561" s="65" t="s">
        <v>226</v>
      </c>
      <c r="G561" s="65" t="s">
        <v>222</v>
      </c>
      <c r="H561" s="65"/>
      <c r="I561" s="121" t="n">
        <v>115999.051</v>
      </c>
      <c r="J561" s="159"/>
      <c r="M561" s="190"/>
    </row>
    <row r="562" customFormat="false" ht="24" hidden="false" customHeight="false" outlineLevel="0" collapsed="false">
      <c r="A562" s="64" t="s">
        <v>346</v>
      </c>
      <c r="B562" s="65" t="s">
        <v>653</v>
      </c>
      <c r="C562" s="65" t="s">
        <v>457</v>
      </c>
      <c r="D562" s="65" t="s">
        <v>222</v>
      </c>
      <c r="E562" s="65" t="s">
        <v>222</v>
      </c>
      <c r="F562" s="65" t="s">
        <v>226</v>
      </c>
      <c r="G562" s="65" t="s">
        <v>380</v>
      </c>
      <c r="H562" s="65"/>
      <c r="I562" s="121" t="n">
        <v>15324.751</v>
      </c>
      <c r="M562" s="190"/>
    </row>
    <row r="563" customFormat="false" ht="24" hidden="false" customHeight="false" outlineLevel="0" collapsed="false">
      <c r="A563" s="64" t="s">
        <v>477</v>
      </c>
      <c r="B563" s="65" t="s">
        <v>653</v>
      </c>
      <c r="C563" s="65" t="s">
        <v>457</v>
      </c>
      <c r="D563" s="65" t="s">
        <v>222</v>
      </c>
      <c r="E563" s="65" t="s">
        <v>222</v>
      </c>
      <c r="F563" s="65" t="s">
        <v>226</v>
      </c>
      <c r="G563" s="65" t="s">
        <v>656</v>
      </c>
      <c r="H563" s="65"/>
      <c r="I563" s="121" t="n">
        <v>15324.751</v>
      </c>
      <c r="M563" s="190"/>
    </row>
    <row r="564" customFormat="false" ht="24" hidden="false" customHeight="false" outlineLevel="0" collapsed="false">
      <c r="A564" s="112" t="s">
        <v>387</v>
      </c>
      <c r="B564" s="65" t="s">
        <v>653</v>
      </c>
      <c r="C564" s="65" t="s">
        <v>457</v>
      </c>
      <c r="D564" s="65" t="s">
        <v>222</v>
      </c>
      <c r="E564" s="65" t="s">
        <v>222</v>
      </c>
      <c r="F564" s="65" t="s">
        <v>226</v>
      </c>
      <c r="G564" s="65" t="s">
        <v>656</v>
      </c>
      <c r="H564" s="65" t="s">
        <v>604</v>
      </c>
      <c r="I564" s="121" t="n">
        <v>15324.751</v>
      </c>
      <c r="M564" s="190"/>
    </row>
    <row r="565" customFormat="false" ht="37.5" hidden="false" customHeight="true" outlineLevel="0" collapsed="false">
      <c r="A565" s="64" t="s">
        <v>361</v>
      </c>
      <c r="B565" s="65" t="s">
        <v>653</v>
      </c>
      <c r="C565" s="65" t="s">
        <v>457</v>
      </c>
      <c r="D565" s="65" t="s">
        <v>222</v>
      </c>
      <c r="E565" s="65" t="s">
        <v>222</v>
      </c>
      <c r="F565" s="65" t="s">
        <v>226</v>
      </c>
      <c r="G565" s="65" t="s">
        <v>656</v>
      </c>
      <c r="H565" s="65" t="s">
        <v>362</v>
      </c>
      <c r="I565" s="121" t="n">
        <v>13054</v>
      </c>
      <c r="M565" s="190"/>
    </row>
    <row r="566" customFormat="false" ht="12.75" hidden="false" customHeight="false" outlineLevel="0" collapsed="false">
      <c r="A566" s="64" t="s">
        <v>465</v>
      </c>
      <c r="B566" s="65" t="s">
        <v>653</v>
      </c>
      <c r="C566" s="65" t="s">
        <v>457</v>
      </c>
      <c r="D566" s="65" t="s">
        <v>222</v>
      </c>
      <c r="E566" s="65" t="s">
        <v>222</v>
      </c>
      <c r="F566" s="65" t="s">
        <v>226</v>
      </c>
      <c r="G566" s="65" t="s">
        <v>656</v>
      </c>
      <c r="H566" s="65" t="s">
        <v>471</v>
      </c>
      <c r="I566" s="121" t="n">
        <v>2270.751</v>
      </c>
      <c r="M566" s="190"/>
    </row>
    <row r="567" customFormat="false" ht="36" hidden="false" customHeight="false" outlineLevel="0" collapsed="false">
      <c r="A567" s="108" t="s">
        <v>254</v>
      </c>
      <c r="B567" s="65" t="s">
        <v>653</v>
      </c>
      <c r="C567" s="65" t="s">
        <v>457</v>
      </c>
      <c r="D567" s="65" t="s">
        <v>222</v>
      </c>
      <c r="E567" s="65" t="s">
        <v>222</v>
      </c>
      <c r="F567" s="65" t="s">
        <v>226</v>
      </c>
      <c r="G567" s="65" t="s">
        <v>657</v>
      </c>
      <c r="H567" s="65"/>
      <c r="I567" s="121" t="n">
        <v>6521.3</v>
      </c>
      <c r="M567" s="190"/>
    </row>
    <row r="568" customFormat="false" ht="60" hidden="false" customHeight="false" outlineLevel="0" collapsed="false">
      <c r="A568" s="108" t="s">
        <v>256</v>
      </c>
      <c r="B568" s="65" t="s">
        <v>653</v>
      </c>
      <c r="C568" s="65" t="s">
        <v>457</v>
      </c>
      <c r="D568" s="65" t="s">
        <v>222</v>
      </c>
      <c r="E568" s="65" t="s">
        <v>222</v>
      </c>
      <c r="F568" s="65" t="s">
        <v>226</v>
      </c>
      <c r="G568" s="65" t="s">
        <v>479</v>
      </c>
      <c r="H568" s="65"/>
      <c r="I568" s="121" t="n">
        <v>6521.3</v>
      </c>
      <c r="M568" s="190"/>
    </row>
    <row r="569" customFormat="false" ht="24" hidden="false" customHeight="false" outlineLevel="0" collapsed="false">
      <c r="A569" s="112" t="s">
        <v>387</v>
      </c>
      <c r="B569" s="65" t="s">
        <v>653</v>
      </c>
      <c r="C569" s="65" t="s">
        <v>457</v>
      </c>
      <c r="D569" s="65" t="s">
        <v>222</v>
      </c>
      <c r="E569" s="65" t="s">
        <v>222</v>
      </c>
      <c r="F569" s="65" t="s">
        <v>226</v>
      </c>
      <c r="G569" s="65" t="s">
        <v>479</v>
      </c>
      <c r="H569" s="65" t="s">
        <v>604</v>
      </c>
      <c r="I569" s="121" t="n">
        <v>6521.3</v>
      </c>
      <c r="M569" s="190"/>
    </row>
    <row r="570" customFormat="false" ht="40.5" hidden="false" customHeight="true" outlineLevel="0" collapsed="false">
      <c r="A570" s="64" t="s">
        <v>361</v>
      </c>
      <c r="B570" s="65" t="s">
        <v>653</v>
      </c>
      <c r="C570" s="65" t="s">
        <v>457</v>
      </c>
      <c r="D570" s="65" t="s">
        <v>222</v>
      </c>
      <c r="E570" s="65" t="s">
        <v>222</v>
      </c>
      <c r="F570" s="65" t="s">
        <v>226</v>
      </c>
      <c r="G570" s="65" t="s">
        <v>479</v>
      </c>
      <c r="H570" s="65" t="s">
        <v>362</v>
      </c>
      <c r="I570" s="121" t="n">
        <v>6521.3</v>
      </c>
      <c r="M570" s="190"/>
    </row>
    <row r="571" customFormat="false" ht="36.75" hidden="false" customHeight="true" outlineLevel="0" collapsed="false">
      <c r="A571" s="108" t="s">
        <v>258</v>
      </c>
      <c r="B571" s="65" t="s">
        <v>653</v>
      </c>
      <c r="C571" s="146" t="s">
        <v>457</v>
      </c>
      <c r="D571" s="146" t="s">
        <v>222</v>
      </c>
      <c r="E571" s="65" t="s">
        <v>222</v>
      </c>
      <c r="F571" s="65" t="s">
        <v>226</v>
      </c>
      <c r="G571" s="65" t="s">
        <v>482</v>
      </c>
      <c r="H571" s="65"/>
      <c r="I571" s="121" t="n">
        <v>100174.3</v>
      </c>
      <c r="J571" s="157"/>
      <c r="L571" s="193"/>
      <c r="M571" s="190"/>
    </row>
    <row r="572" customFormat="false" ht="60" hidden="false" customHeight="false" outlineLevel="0" collapsed="false">
      <c r="A572" s="108" t="s">
        <v>483</v>
      </c>
      <c r="B572" s="65" t="s">
        <v>653</v>
      </c>
      <c r="C572" s="146" t="s">
        <v>457</v>
      </c>
      <c r="D572" s="146" t="s">
        <v>222</v>
      </c>
      <c r="E572" s="65" t="s">
        <v>222</v>
      </c>
      <c r="F572" s="65" t="s">
        <v>226</v>
      </c>
      <c r="G572" s="65" t="s">
        <v>484</v>
      </c>
      <c r="H572" s="65"/>
      <c r="I572" s="121" t="n">
        <v>16256.8</v>
      </c>
      <c r="L572" s="193"/>
      <c r="M572" s="190"/>
    </row>
    <row r="573" customFormat="false" ht="24" hidden="false" customHeight="false" outlineLevel="0" collapsed="false">
      <c r="A573" s="112" t="s">
        <v>387</v>
      </c>
      <c r="B573" s="65" t="s">
        <v>653</v>
      </c>
      <c r="C573" s="65" t="s">
        <v>457</v>
      </c>
      <c r="D573" s="65" t="s">
        <v>222</v>
      </c>
      <c r="E573" s="65" t="s">
        <v>222</v>
      </c>
      <c r="F573" s="65" t="s">
        <v>226</v>
      </c>
      <c r="G573" s="65" t="s">
        <v>484</v>
      </c>
      <c r="H573" s="65" t="s">
        <v>604</v>
      </c>
      <c r="I573" s="121" t="n">
        <v>16256.8</v>
      </c>
      <c r="L573" s="193"/>
      <c r="M573" s="190"/>
    </row>
    <row r="574" customFormat="false" ht="12.75" hidden="false" customHeight="false" outlineLevel="0" collapsed="false">
      <c r="A574" s="64" t="s">
        <v>465</v>
      </c>
      <c r="B574" s="65" t="s">
        <v>653</v>
      </c>
      <c r="C574" s="65" t="s">
        <v>457</v>
      </c>
      <c r="D574" s="65" t="s">
        <v>222</v>
      </c>
      <c r="E574" s="65" t="s">
        <v>222</v>
      </c>
      <c r="F574" s="65" t="s">
        <v>226</v>
      </c>
      <c r="G574" s="65" t="s">
        <v>484</v>
      </c>
      <c r="H574" s="65" t="s">
        <v>471</v>
      </c>
      <c r="I574" s="121" t="n">
        <v>16256.8</v>
      </c>
      <c r="L574" s="193"/>
      <c r="M574" s="190"/>
    </row>
    <row r="575" customFormat="false" ht="120" hidden="false" customHeight="false" outlineLevel="0" collapsed="false">
      <c r="A575" s="108" t="s">
        <v>485</v>
      </c>
      <c r="B575" s="65" t="s">
        <v>653</v>
      </c>
      <c r="C575" s="146" t="s">
        <v>457</v>
      </c>
      <c r="D575" s="146" t="s">
        <v>222</v>
      </c>
      <c r="E575" s="65" t="s">
        <v>222</v>
      </c>
      <c r="F575" s="65" t="s">
        <v>226</v>
      </c>
      <c r="G575" s="65" t="s">
        <v>486</v>
      </c>
      <c r="H575" s="65"/>
      <c r="I575" s="121" t="n">
        <v>83917.5</v>
      </c>
      <c r="L575" s="193"/>
      <c r="M575" s="190"/>
    </row>
    <row r="576" customFormat="false" ht="24" hidden="false" customHeight="false" outlineLevel="0" collapsed="false">
      <c r="A576" s="112" t="s">
        <v>387</v>
      </c>
      <c r="B576" s="65" t="s">
        <v>653</v>
      </c>
      <c r="C576" s="146" t="s">
        <v>457</v>
      </c>
      <c r="D576" s="146" t="s">
        <v>222</v>
      </c>
      <c r="E576" s="65" t="s">
        <v>222</v>
      </c>
      <c r="F576" s="65" t="s">
        <v>226</v>
      </c>
      <c r="G576" s="65" t="s">
        <v>486</v>
      </c>
      <c r="H576" s="65" t="s">
        <v>604</v>
      </c>
      <c r="I576" s="121" t="n">
        <v>83917.5</v>
      </c>
      <c r="L576" s="193"/>
      <c r="M576" s="190"/>
    </row>
    <row r="577" customFormat="false" ht="36" hidden="false" customHeight="true" outlineLevel="0" collapsed="false">
      <c r="A577" s="64" t="s">
        <v>361</v>
      </c>
      <c r="B577" s="65" t="s">
        <v>653</v>
      </c>
      <c r="C577" s="146" t="s">
        <v>457</v>
      </c>
      <c r="D577" s="146" t="s">
        <v>222</v>
      </c>
      <c r="E577" s="65" t="s">
        <v>222</v>
      </c>
      <c r="F577" s="65" t="s">
        <v>226</v>
      </c>
      <c r="G577" s="65" t="s">
        <v>486</v>
      </c>
      <c r="H577" s="65" t="s">
        <v>362</v>
      </c>
      <c r="I577" s="121" t="n">
        <v>83917.5</v>
      </c>
      <c r="M577" s="190"/>
    </row>
    <row r="578" customFormat="false" ht="24" hidden="false" customHeight="false" outlineLevel="0" collapsed="false">
      <c r="A578" s="64" t="s">
        <v>318</v>
      </c>
      <c r="B578" s="65" t="s">
        <v>653</v>
      </c>
      <c r="C578" s="65" t="s">
        <v>457</v>
      </c>
      <c r="D578" s="65" t="s">
        <v>222</v>
      </c>
      <c r="E578" s="65" t="s">
        <v>222</v>
      </c>
      <c r="F578" s="65" t="s">
        <v>226</v>
      </c>
      <c r="G578" s="65" t="s">
        <v>474</v>
      </c>
      <c r="H578" s="65"/>
      <c r="I578" s="121" t="n">
        <v>150</v>
      </c>
      <c r="M578" s="190"/>
    </row>
    <row r="579" customFormat="false" ht="12.75" hidden="false" customHeight="false" outlineLevel="0" collapsed="false">
      <c r="A579" s="64" t="s">
        <v>475</v>
      </c>
      <c r="B579" s="65" t="s">
        <v>653</v>
      </c>
      <c r="C579" s="65" t="s">
        <v>457</v>
      </c>
      <c r="D579" s="65" t="s">
        <v>222</v>
      </c>
      <c r="E579" s="65" t="s">
        <v>222</v>
      </c>
      <c r="F579" s="65" t="s">
        <v>226</v>
      </c>
      <c r="G579" s="65" t="s">
        <v>476</v>
      </c>
      <c r="H579" s="65"/>
      <c r="I579" s="121" t="n">
        <v>150</v>
      </c>
      <c r="M579" s="190"/>
    </row>
    <row r="580" customFormat="false" ht="24" hidden="false" customHeight="false" outlineLevel="0" collapsed="false">
      <c r="A580" s="112" t="s">
        <v>387</v>
      </c>
      <c r="B580" s="65" t="s">
        <v>653</v>
      </c>
      <c r="C580" s="65" t="s">
        <v>457</v>
      </c>
      <c r="D580" s="65" t="s">
        <v>222</v>
      </c>
      <c r="E580" s="65" t="s">
        <v>222</v>
      </c>
      <c r="F580" s="65" t="s">
        <v>226</v>
      </c>
      <c r="G580" s="65" t="s">
        <v>476</v>
      </c>
      <c r="H580" s="65" t="s">
        <v>604</v>
      </c>
      <c r="I580" s="121" t="n">
        <v>150</v>
      </c>
      <c r="M580" s="190"/>
    </row>
    <row r="581" customFormat="false" ht="12.75" hidden="false" customHeight="false" outlineLevel="0" collapsed="false">
      <c r="A581" s="64" t="s">
        <v>465</v>
      </c>
      <c r="B581" s="65" t="s">
        <v>653</v>
      </c>
      <c r="C581" s="65" t="s">
        <v>457</v>
      </c>
      <c r="D581" s="65" t="s">
        <v>222</v>
      </c>
      <c r="E581" s="65" t="s">
        <v>222</v>
      </c>
      <c r="F581" s="65" t="s">
        <v>226</v>
      </c>
      <c r="G581" s="65" t="s">
        <v>476</v>
      </c>
      <c r="H581" s="65" t="s">
        <v>471</v>
      </c>
      <c r="I581" s="121" t="n">
        <v>150</v>
      </c>
      <c r="M581" s="190"/>
    </row>
    <row r="582" customFormat="false" ht="36" hidden="false" customHeight="false" outlineLevel="0" collapsed="false">
      <c r="A582" s="138" t="s">
        <v>480</v>
      </c>
      <c r="B582" s="65" t="s">
        <v>653</v>
      </c>
      <c r="C582" s="65" t="s">
        <v>457</v>
      </c>
      <c r="D582" s="65" t="s">
        <v>222</v>
      </c>
      <c r="E582" s="65" t="s">
        <v>222</v>
      </c>
      <c r="F582" s="65" t="s">
        <v>226</v>
      </c>
      <c r="G582" s="65" t="s">
        <v>481</v>
      </c>
      <c r="H582" s="65"/>
      <c r="I582" s="121" t="n">
        <v>500</v>
      </c>
      <c r="M582" s="190"/>
    </row>
    <row r="583" customFormat="false" ht="24" hidden="false" customHeight="false" outlineLevel="0" collapsed="false">
      <c r="A583" s="112" t="s">
        <v>387</v>
      </c>
      <c r="B583" s="65" t="s">
        <v>653</v>
      </c>
      <c r="C583" s="65" t="s">
        <v>457</v>
      </c>
      <c r="D583" s="65" t="s">
        <v>222</v>
      </c>
      <c r="E583" s="65" t="s">
        <v>222</v>
      </c>
      <c r="F583" s="65" t="s">
        <v>226</v>
      </c>
      <c r="G583" s="65" t="s">
        <v>481</v>
      </c>
      <c r="H583" s="65" t="s">
        <v>604</v>
      </c>
      <c r="I583" s="121" t="n">
        <v>500</v>
      </c>
      <c r="M583" s="190"/>
    </row>
    <row r="584" customFormat="false" ht="12.75" hidden="false" customHeight="false" outlineLevel="0" collapsed="false">
      <c r="A584" s="64" t="s">
        <v>465</v>
      </c>
      <c r="B584" s="65" t="s">
        <v>653</v>
      </c>
      <c r="C584" s="65" t="s">
        <v>457</v>
      </c>
      <c r="D584" s="65" t="s">
        <v>222</v>
      </c>
      <c r="E584" s="65" t="s">
        <v>222</v>
      </c>
      <c r="F584" s="65" t="s">
        <v>226</v>
      </c>
      <c r="G584" s="65" t="s">
        <v>481</v>
      </c>
      <c r="H584" s="65" t="s">
        <v>471</v>
      </c>
      <c r="I584" s="121" t="n">
        <v>500</v>
      </c>
      <c r="M584" s="190"/>
    </row>
    <row r="585" customFormat="false" ht="36" hidden="false" customHeight="false" outlineLevel="0" collapsed="false">
      <c r="A585" s="64" t="s">
        <v>468</v>
      </c>
      <c r="B585" s="104" t="s">
        <v>653</v>
      </c>
      <c r="C585" s="113" t="s">
        <v>457</v>
      </c>
      <c r="D585" s="113" t="s">
        <v>222</v>
      </c>
      <c r="E585" s="104" t="s">
        <v>469</v>
      </c>
      <c r="F585" s="104"/>
      <c r="G585" s="113"/>
      <c r="H585" s="104"/>
      <c r="I585" s="122" t="n">
        <v>263.02</v>
      </c>
      <c r="M585" s="190"/>
    </row>
    <row r="586" customFormat="false" ht="60" hidden="false" customHeight="false" outlineLevel="0" collapsed="false">
      <c r="A586" s="64" t="s">
        <v>470</v>
      </c>
      <c r="B586" s="104" t="s">
        <v>653</v>
      </c>
      <c r="C586" s="113" t="s">
        <v>457</v>
      </c>
      <c r="D586" s="113" t="s">
        <v>222</v>
      </c>
      <c r="E586" s="104" t="s">
        <v>469</v>
      </c>
      <c r="F586" s="104" t="s">
        <v>283</v>
      </c>
      <c r="G586" s="113" t="s">
        <v>220</v>
      </c>
      <c r="H586" s="104"/>
      <c r="I586" s="122" t="n">
        <v>263.02</v>
      </c>
      <c r="M586" s="190"/>
    </row>
    <row r="587" customFormat="false" ht="24" hidden="false" customHeight="false" outlineLevel="0" collapsed="false">
      <c r="A587" s="112" t="s">
        <v>332</v>
      </c>
      <c r="B587" s="104" t="s">
        <v>653</v>
      </c>
      <c r="C587" s="113" t="s">
        <v>457</v>
      </c>
      <c r="D587" s="113" t="s">
        <v>222</v>
      </c>
      <c r="E587" s="104" t="s">
        <v>469</v>
      </c>
      <c r="F587" s="104" t="s">
        <v>283</v>
      </c>
      <c r="G587" s="113" t="s">
        <v>333</v>
      </c>
      <c r="H587" s="113"/>
      <c r="I587" s="122" t="n">
        <v>263.02</v>
      </c>
      <c r="M587" s="190"/>
    </row>
    <row r="588" customFormat="false" ht="24" hidden="false" customHeight="false" outlineLevel="0" collapsed="false">
      <c r="A588" s="112" t="s">
        <v>387</v>
      </c>
      <c r="B588" s="104" t="s">
        <v>653</v>
      </c>
      <c r="C588" s="113" t="s">
        <v>457</v>
      </c>
      <c r="D588" s="113" t="s">
        <v>222</v>
      </c>
      <c r="E588" s="104" t="s">
        <v>469</v>
      </c>
      <c r="F588" s="104" t="s">
        <v>283</v>
      </c>
      <c r="G588" s="113" t="s">
        <v>333</v>
      </c>
      <c r="H588" s="104" t="s">
        <v>604</v>
      </c>
      <c r="I588" s="121" t="n">
        <v>263.02</v>
      </c>
      <c r="M588" s="190"/>
    </row>
    <row r="589" customFormat="false" ht="12.75" hidden="false" customHeight="false" outlineLevel="0" collapsed="false">
      <c r="A589" s="64" t="s">
        <v>465</v>
      </c>
      <c r="B589" s="104" t="s">
        <v>653</v>
      </c>
      <c r="C589" s="113" t="s">
        <v>457</v>
      </c>
      <c r="D589" s="113" t="s">
        <v>222</v>
      </c>
      <c r="E589" s="104" t="s">
        <v>469</v>
      </c>
      <c r="F589" s="104" t="s">
        <v>283</v>
      </c>
      <c r="G589" s="113" t="s">
        <v>333</v>
      </c>
      <c r="H589" s="104" t="s">
        <v>471</v>
      </c>
      <c r="I589" s="121" t="n">
        <v>263.02</v>
      </c>
      <c r="M589" s="190"/>
    </row>
    <row r="590" customFormat="false" ht="36" hidden="false" customHeight="false" outlineLevel="0" collapsed="false">
      <c r="A590" s="64" t="s">
        <v>488</v>
      </c>
      <c r="B590" s="65" t="s">
        <v>653</v>
      </c>
      <c r="C590" s="65" t="s">
        <v>457</v>
      </c>
      <c r="D590" s="65" t="s">
        <v>222</v>
      </c>
      <c r="E590" s="65" t="s">
        <v>489</v>
      </c>
      <c r="F590" s="65"/>
      <c r="G590" s="65"/>
      <c r="H590" s="65"/>
      <c r="I590" s="122" t="n">
        <v>45</v>
      </c>
      <c r="J590" s="159"/>
      <c r="M590" s="190"/>
    </row>
    <row r="591" customFormat="false" ht="48" hidden="false" customHeight="false" outlineLevel="0" collapsed="false">
      <c r="A591" s="112" t="s">
        <v>490</v>
      </c>
      <c r="B591" s="65" t="s">
        <v>653</v>
      </c>
      <c r="C591" s="65" t="s">
        <v>457</v>
      </c>
      <c r="D591" s="65" t="s">
        <v>222</v>
      </c>
      <c r="E591" s="65" t="s">
        <v>489</v>
      </c>
      <c r="F591" s="65" t="s">
        <v>283</v>
      </c>
      <c r="G591" s="65" t="s">
        <v>220</v>
      </c>
      <c r="H591" s="65"/>
      <c r="I591" s="122" t="n">
        <v>45</v>
      </c>
      <c r="J591" s="159"/>
      <c r="M591" s="190"/>
    </row>
    <row r="592" customFormat="false" ht="24" hidden="false" customHeight="false" outlineLevel="0" collapsed="false">
      <c r="A592" s="64" t="s">
        <v>477</v>
      </c>
      <c r="B592" s="92" t="n">
        <v>951</v>
      </c>
      <c r="C592" s="146" t="s">
        <v>457</v>
      </c>
      <c r="D592" s="146" t="s">
        <v>222</v>
      </c>
      <c r="E592" s="65" t="s">
        <v>489</v>
      </c>
      <c r="F592" s="65" t="s">
        <v>283</v>
      </c>
      <c r="G592" s="146" t="s">
        <v>491</v>
      </c>
      <c r="H592" s="65"/>
      <c r="I592" s="122" t="n">
        <v>45</v>
      </c>
      <c r="J592" s="159"/>
      <c r="M592" s="190"/>
    </row>
    <row r="593" customFormat="false" ht="24" hidden="false" customHeight="false" outlineLevel="0" collapsed="false">
      <c r="A593" s="112" t="s">
        <v>387</v>
      </c>
      <c r="B593" s="65" t="s">
        <v>653</v>
      </c>
      <c r="C593" s="65" t="s">
        <v>457</v>
      </c>
      <c r="D593" s="65" t="s">
        <v>222</v>
      </c>
      <c r="E593" s="65" t="s">
        <v>489</v>
      </c>
      <c r="F593" s="65" t="s">
        <v>283</v>
      </c>
      <c r="G593" s="146" t="s">
        <v>491</v>
      </c>
      <c r="H593" s="65" t="s">
        <v>604</v>
      </c>
      <c r="I593" s="121" t="n">
        <v>45</v>
      </c>
      <c r="J593" s="159"/>
      <c r="M593" s="190"/>
    </row>
    <row r="594" customFormat="false" ht="12.75" hidden="false" customHeight="false" outlineLevel="0" collapsed="false">
      <c r="A594" s="64" t="s">
        <v>465</v>
      </c>
      <c r="B594" s="65" t="s">
        <v>653</v>
      </c>
      <c r="C594" s="65" t="s">
        <v>457</v>
      </c>
      <c r="D594" s="65" t="s">
        <v>222</v>
      </c>
      <c r="E594" s="65" t="s">
        <v>489</v>
      </c>
      <c r="F594" s="65" t="s">
        <v>283</v>
      </c>
      <c r="G594" s="146" t="s">
        <v>491</v>
      </c>
      <c r="H594" s="65" t="s">
        <v>471</v>
      </c>
      <c r="I594" s="121" t="n">
        <v>45</v>
      </c>
      <c r="J594" s="159"/>
      <c r="M594" s="190"/>
    </row>
    <row r="595" customFormat="false" ht="12.75" hidden="false" customHeight="false" outlineLevel="0" collapsed="false">
      <c r="A595" s="64" t="s">
        <v>503</v>
      </c>
      <c r="B595" s="65" t="s">
        <v>653</v>
      </c>
      <c r="C595" s="65" t="s">
        <v>457</v>
      </c>
      <c r="D595" s="65" t="s">
        <v>457</v>
      </c>
      <c r="E595" s="65"/>
      <c r="F595" s="65"/>
      <c r="G595" s="65"/>
      <c r="H595" s="65"/>
      <c r="I595" s="121" t="n">
        <v>795.2</v>
      </c>
      <c r="M595" s="190"/>
    </row>
    <row r="596" customFormat="false" ht="36" hidden="false" customHeight="false" outlineLevel="0" collapsed="false">
      <c r="A596" s="64" t="s">
        <v>459</v>
      </c>
      <c r="B596" s="65" t="s">
        <v>653</v>
      </c>
      <c r="C596" s="65" t="s">
        <v>457</v>
      </c>
      <c r="D596" s="65" t="s">
        <v>457</v>
      </c>
      <c r="E596" s="65" t="s">
        <v>222</v>
      </c>
      <c r="F596" s="65"/>
      <c r="G596" s="65"/>
      <c r="H596" s="65"/>
      <c r="I596" s="121" t="n">
        <v>795.2</v>
      </c>
      <c r="M596" s="190"/>
    </row>
    <row r="597" customFormat="false" ht="48" hidden="false" customHeight="false" outlineLevel="0" collapsed="false">
      <c r="A597" s="64" t="s">
        <v>497</v>
      </c>
      <c r="B597" s="65" t="s">
        <v>653</v>
      </c>
      <c r="C597" s="65" t="s">
        <v>457</v>
      </c>
      <c r="D597" s="65" t="s">
        <v>457</v>
      </c>
      <c r="E597" s="65" t="s">
        <v>222</v>
      </c>
      <c r="F597" s="65" t="s">
        <v>206</v>
      </c>
      <c r="G597" s="65"/>
      <c r="H597" s="65"/>
      <c r="I597" s="121" t="n">
        <v>795.2</v>
      </c>
      <c r="M597" s="190"/>
    </row>
    <row r="598" customFormat="false" ht="24" hidden="false" customHeight="false" outlineLevel="0" collapsed="false">
      <c r="A598" s="108" t="s">
        <v>498</v>
      </c>
      <c r="B598" s="65" t="s">
        <v>653</v>
      </c>
      <c r="C598" s="65" t="s">
        <v>457</v>
      </c>
      <c r="D598" s="65" t="s">
        <v>457</v>
      </c>
      <c r="E598" s="65" t="s">
        <v>222</v>
      </c>
      <c r="F598" s="65" t="s">
        <v>206</v>
      </c>
      <c r="G598" s="65" t="s">
        <v>366</v>
      </c>
      <c r="H598" s="65"/>
      <c r="I598" s="212" t="n">
        <v>795.2</v>
      </c>
      <c r="M598" s="190"/>
    </row>
    <row r="599" customFormat="false" ht="36" hidden="false" customHeight="false" outlineLevel="0" collapsed="false">
      <c r="A599" s="64" t="s">
        <v>504</v>
      </c>
      <c r="B599" s="65" t="s">
        <v>653</v>
      </c>
      <c r="C599" s="65" t="s">
        <v>457</v>
      </c>
      <c r="D599" s="65" t="s">
        <v>457</v>
      </c>
      <c r="E599" s="65" t="s">
        <v>222</v>
      </c>
      <c r="F599" s="65" t="s">
        <v>206</v>
      </c>
      <c r="G599" s="65" t="s">
        <v>505</v>
      </c>
      <c r="H599" s="65"/>
      <c r="I599" s="121" t="n">
        <v>795.2</v>
      </c>
      <c r="M599" s="190"/>
    </row>
    <row r="600" customFormat="false" ht="24" hidden="false" customHeight="false" outlineLevel="0" collapsed="false">
      <c r="A600" s="112" t="s">
        <v>387</v>
      </c>
      <c r="B600" s="65" t="s">
        <v>653</v>
      </c>
      <c r="C600" s="65" t="s">
        <v>457</v>
      </c>
      <c r="D600" s="65" t="s">
        <v>457</v>
      </c>
      <c r="E600" s="65" t="s">
        <v>222</v>
      </c>
      <c r="F600" s="65" t="s">
        <v>206</v>
      </c>
      <c r="G600" s="65" t="s">
        <v>505</v>
      </c>
      <c r="H600" s="65" t="s">
        <v>604</v>
      </c>
      <c r="I600" s="121" t="n">
        <v>795.2</v>
      </c>
      <c r="M600" s="190"/>
    </row>
    <row r="601" customFormat="false" ht="12.75" hidden="false" customHeight="false" outlineLevel="0" collapsed="false">
      <c r="A601" s="64" t="s">
        <v>465</v>
      </c>
      <c r="B601" s="65" t="s">
        <v>653</v>
      </c>
      <c r="C601" s="65" t="s">
        <v>457</v>
      </c>
      <c r="D601" s="65" t="s">
        <v>457</v>
      </c>
      <c r="E601" s="65" t="s">
        <v>222</v>
      </c>
      <c r="F601" s="65" t="s">
        <v>206</v>
      </c>
      <c r="G601" s="65" t="s">
        <v>505</v>
      </c>
      <c r="H601" s="65" t="s">
        <v>471</v>
      </c>
      <c r="I601" s="121" t="n">
        <v>795.2</v>
      </c>
      <c r="M601" s="190"/>
    </row>
    <row r="602" customFormat="false" ht="12.75" hidden="false" customHeight="false" outlineLevel="0" collapsed="false">
      <c r="A602" s="64" t="s">
        <v>576</v>
      </c>
      <c r="B602" s="65" t="s">
        <v>653</v>
      </c>
      <c r="C602" s="65" t="s">
        <v>314</v>
      </c>
      <c r="D602" s="65" t="s">
        <v>234</v>
      </c>
      <c r="E602" s="65"/>
      <c r="F602" s="65"/>
      <c r="G602" s="65"/>
      <c r="H602" s="65"/>
      <c r="I602" s="121" t="n">
        <v>9232</v>
      </c>
      <c r="M602" s="190"/>
    </row>
    <row r="603" customFormat="false" ht="36" hidden="false" customHeight="false" outlineLevel="0" collapsed="false">
      <c r="A603" s="64" t="s">
        <v>459</v>
      </c>
      <c r="B603" s="65" t="s">
        <v>653</v>
      </c>
      <c r="C603" s="65" t="s">
        <v>314</v>
      </c>
      <c r="D603" s="65" t="s">
        <v>234</v>
      </c>
      <c r="E603" s="111" t="s">
        <v>222</v>
      </c>
      <c r="F603" s="92"/>
      <c r="G603" s="65"/>
      <c r="H603" s="65"/>
      <c r="I603" s="121" t="n">
        <v>9232</v>
      </c>
      <c r="M603" s="190"/>
    </row>
    <row r="604" customFormat="false" ht="48" hidden="false" customHeight="false" outlineLevel="0" collapsed="false">
      <c r="A604" s="64" t="s">
        <v>497</v>
      </c>
      <c r="B604" s="65" t="s">
        <v>653</v>
      </c>
      <c r="C604" s="65" t="s">
        <v>314</v>
      </c>
      <c r="D604" s="65" t="s">
        <v>234</v>
      </c>
      <c r="E604" s="111" t="s">
        <v>222</v>
      </c>
      <c r="F604" s="92" t="n">
        <v>3</v>
      </c>
      <c r="G604" s="65"/>
      <c r="H604" s="65"/>
      <c r="I604" s="121" t="n">
        <v>9232</v>
      </c>
      <c r="M604" s="190"/>
    </row>
    <row r="605" customFormat="false" ht="48" hidden="false" customHeight="false" outlineLevel="0" collapsed="false">
      <c r="A605" s="108" t="s">
        <v>577</v>
      </c>
      <c r="B605" s="65" t="s">
        <v>653</v>
      </c>
      <c r="C605" s="65" t="s">
        <v>314</v>
      </c>
      <c r="D605" s="65" t="s">
        <v>234</v>
      </c>
      <c r="E605" s="111" t="s">
        <v>222</v>
      </c>
      <c r="F605" s="92" t="n">
        <v>3</v>
      </c>
      <c r="G605" s="65" t="s">
        <v>222</v>
      </c>
      <c r="H605" s="65"/>
      <c r="I605" s="121" t="n">
        <v>9232</v>
      </c>
      <c r="M605" s="190"/>
    </row>
    <row r="606" customFormat="false" ht="48" hidden="false" customHeight="false" outlineLevel="0" collapsed="false">
      <c r="A606" s="108" t="s">
        <v>258</v>
      </c>
      <c r="B606" s="65" t="s">
        <v>653</v>
      </c>
      <c r="C606" s="65" t="s">
        <v>314</v>
      </c>
      <c r="D606" s="65" t="s">
        <v>234</v>
      </c>
      <c r="E606" s="111" t="s">
        <v>222</v>
      </c>
      <c r="F606" s="92" t="n">
        <v>3</v>
      </c>
      <c r="G606" s="65" t="s">
        <v>482</v>
      </c>
      <c r="H606" s="65"/>
      <c r="I606" s="121" t="n">
        <v>5486</v>
      </c>
      <c r="M606" s="190"/>
    </row>
    <row r="607" customFormat="false" ht="72" hidden="false" customHeight="false" outlineLevel="0" collapsed="false">
      <c r="A607" s="108" t="s">
        <v>578</v>
      </c>
      <c r="B607" s="65" t="s">
        <v>653</v>
      </c>
      <c r="C607" s="65" t="s">
        <v>314</v>
      </c>
      <c r="D607" s="65" t="s">
        <v>234</v>
      </c>
      <c r="E607" s="111" t="s">
        <v>222</v>
      </c>
      <c r="F607" s="92" t="n">
        <v>3</v>
      </c>
      <c r="G607" s="65" t="s">
        <v>579</v>
      </c>
      <c r="H607" s="65"/>
      <c r="I607" s="121" t="n">
        <v>5486</v>
      </c>
      <c r="M607" s="190"/>
    </row>
    <row r="608" customFormat="false" ht="24" hidden="false" customHeight="false" outlineLevel="0" collapsed="false">
      <c r="A608" s="64" t="s">
        <v>580</v>
      </c>
      <c r="B608" s="65" t="s">
        <v>653</v>
      </c>
      <c r="C608" s="65" t="s">
        <v>314</v>
      </c>
      <c r="D608" s="65" t="s">
        <v>234</v>
      </c>
      <c r="E608" s="65" t="s">
        <v>222</v>
      </c>
      <c r="F608" s="92" t="n">
        <v>3</v>
      </c>
      <c r="G608" s="65" t="s">
        <v>579</v>
      </c>
      <c r="H608" s="65" t="s">
        <v>581</v>
      </c>
      <c r="I608" s="121" t="n">
        <v>5486</v>
      </c>
      <c r="M608" s="190"/>
    </row>
    <row r="609" customFormat="false" ht="12.75" hidden="false" customHeight="false" outlineLevel="0" collapsed="false">
      <c r="A609" s="64" t="s">
        <v>582</v>
      </c>
      <c r="B609" s="65" t="s">
        <v>653</v>
      </c>
      <c r="C609" s="65" t="s">
        <v>314</v>
      </c>
      <c r="D609" s="65" t="s">
        <v>234</v>
      </c>
      <c r="E609" s="65" t="s">
        <v>222</v>
      </c>
      <c r="F609" s="92" t="n">
        <v>3</v>
      </c>
      <c r="G609" s="65" t="s">
        <v>579</v>
      </c>
      <c r="H609" s="65"/>
      <c r="I609" s="121" t="n">
        <v>3746</v>
      </c>
      <c r="M609" s="190"/>
    </row>
    <row r="610" customFormat="false" ht="24" hidden="false" customHeight="false" outlineLevel="0" collapsed="false">
      <c r="A610" s="101" t="s">
        <v>583</v>
      </c>
      <c r="B610" s="65" t="s">
        <v>653</v>
      </c>
      <c r="C610" s="65" t="s">
        <v>314</v>
      </c>
      <c r="D610" s="65" t="s">
        <v>234</v>
      </c>
      <c r="E610" s="65" t="s">
        <v>222</v>
      </c>
      <c r="F610" s="92" t="n">
        <v>3</v>
      </c>
      <c r="G610" s="65" t="s">
        <v>579</v>
      </c>
      <c r="H610" s="65" t="s">
        <v>658</v>
      </c>
      <c r="I610" s="121" t="n">
        <v>3746</v>
      </c>
      <c r="M610" s="190"/>
    </row>
    <row r="611" customFormat="false" ht="48" hidden="false" customHeight="false" outlineLevel="0" collapsed="false">
      <c r="A611" s="64" t="s">
        <v>659</v>
      </c>
      <c r="B611" s="65"/>
      <c r="D611" s="65"/>
      <c r="E611" s="65"/>
      <c r="F611" s="65"/>
      <c r="G611" s="65"/>
      <c r="H611" s="65"/>
      <c r="I611" s="121" t="n">
        <v>11036.934</v>
      </c>
      <c r="M611" s="190"/>
    </row>
    <row r="612" customFormat="false" ht="12.75" hidden="false" customHeight="false" outlineLevel="0" collapsed="false">
      <c r="A612" s="139" t="s">
        <v>492</v>
      </c>
      <c r="B612" s="65" t="s">
        <v>653</v>
      </c>
      <c r="C612" s="65" t="s">
        <v>457</v>
      </c>
      <c r="D612" s="65" t="s">
        <v>366</v>
      </c>
      <c r="E612" s="65"/>
      <c r="F612" s="65"/>
      <c r="G612" s="65"/>
      <c r="H612" s="65"/>
      <c r="I612" s="121" t="n">
        <v>11036.934</v>
      </c>
      <c r="M612" s="190"/>
    </row>
    <row r="613" customFormat="false" ht="36" hidden="false" customHeight="false" outlineLevel="0" collapsed="false">
      <c r="A613" s="64" t="s">
        <v>459</v>
      </c>
      <c r="B613" s="65" t="s">
        <v>653</v>
      </c>
      <c r="C613" s="65" t="s">
        <v>457</v>
      </c>
      <c r="D613" s="65" t="s">
        <v>366</v>
      </c>
      <c r="E613" s="65" t="s">
        <v>222</v>
      </c>
      <c r="F613" s="65"/>
      <c r="G613" s="65"/>
      <c r="H613" s="65"/>
      <c r="I613" s="122" t="n">
        <v>6121.934</v>
      </c>
      <c r="M613" s="190"/>
    </row>
    <row r="614" customFormat="false" ht="36" hidden="false" customHeight="false" outlineLevel="0" collapsed="false">
      <c r="A614" s="64" t="s">
        <v>493</v>
      </c>
      <c r="B614" s="65" t="s">
        <v>653</v>
      </c>
      <c r="C614" s="65" t="s">
        <v>457</v>
      </c>
      <c r="D614" s="65" t="s">
        <v>366</v>
      </c>
      <c r="E614" s="65" t="s">
        <v>222</v>
      </c>
      <c r="F614" s="65" t="s">
        <v>240</v>
      </c>
      <c r="G614" s="65"/>
      <c r="H614" s="65"/>
      <c r="I614" s="122" t="n">
        <v>5199.7</v>
      </c>
      <c r="M614" s="190"/>
    </row>
    <row r="615" customFormat="false" ht="24" hidden="false" customHeight="false" outlineLevel="0" collapsed="false">
      <c r="A615" s="108" t="s">
        <v>494</v>
      </c>
      <c r="B615" s="65" t="s">
        <v>653</v>
      </c>
      <c r="C615" s="65" t="s">
        <v>457</v>
      </c>
      <c r="D615" s="65" t="s">
        <v>366</v>
      </c>
      <c r="E615" s="65" t="s">
        <v>222</v>
      </c>
      <c r="F615" s="65" t="s">
        <v>240</v>
      </c>
      <c r="G615" s="65" t="s">
        <v>220</v>
      </c>
      <c r="H615" s="65"/>
      <c r="I615" s="122" t="n">
        <v>5199.7</v>
      </c>
      <c r="M615" s="190"/>
    </row>
    <row r="616" customFormat="false" ht="24" hidden="false" customHeight="false" outlineLevel="0" collapsed="false">
      <c r="A616" s="64" t="s">
        <v>346</v>
      </c>
      <c r="B616" s="65" t="s">
        <v>653</v>
      </c>
      <c r="C616" s="65" t="s">
        <v>457</v>
      </c>
      <c r="D616" s="65" t="s">
        <v>366</v>
      </c>
      <c r="E616" s="65" t="s">
        <v>222</v>
      </c>
      <c r="F616" s="65" t="s">
        <v>240</v>
      </c>
      <c r="G616" s="65" t="s">
        <v>462</v>
      </c>
      <c r="H616" s="65"/>
      <c r="I616" s="122" t="n">
        <v>5199.7</v>
      </c>
      <c r="M616" s="190"/>
    </row>
    <row r="617" customFormat="false" ht="12.75" hidden="false" customHeight="false" outlineLevel="0" collapsed="false">
      <c r="A617" s="64" t="s">
        <v>495</v>
      </c>
      <c r="B617" s="65" t="s">
        <v>653</v>
      </c>
      <c r="C617" s="65" t="s">
        <v>457</v>
      </c>
      <c r="D617" s="65" t="s">
        <v>366</v>
      </c>
      <c r="E617" s="65" t="s">
        <v>222</v>
      </c>
      <c r="F617" s="65" t="s">
        <v>240</v>
      </c>
      <c r="G617" s="65" t="s">
        <v>496</v>
      </c>
      <c r="H617" s="65"/>
      <c r="I617" s="122" t="n">
        <v>5199.7</v>
      </c>
      <c r="M617" s="190"/>
    </row>
    <row r="618" customFormat="false" ht="39" hidden="false" customHeight="true" outlineLevel="0" collapsed="false">
      <c r="A618" s="64" t="s">
        <v>361</v>
      </c>
      <c r="B618" s="65" t="s">
        <v>653</v>
      </c>
      <c r="C618" s="65" t="s">
        <v>457</v>
      </c>
      <c r="D618" s="65" t="s">
        <v>366</v>
      </c>
      <c r="E618" s="65" t="s">
        <v>222</v>
      </c>
      <c r="F618" s="65" t="s">
        <v>240</v>
      </c>
      <c r="G618" s="65" t="s">
        <v>496</v>
      </c>
      <c r="H618" s="65" t="s">
        <v>362</v>
      </c>
      <c r="I618" s="121" t="n">
        <v>5199.7</v>
      </c>
      <c r="M618" s="190"/>
    </row>
    <row r="619" customFormat="false" ht="48.75" hidden="false" customHeight="true" outlineLevel="0" collapsed="false">
      <c r="A619" s="213" t="s">
        <v>497</v>
      </c>
      <c r="B619" s="104" t="s">
        <v>653</v>
      </c>
      <c r="C619" s="104" t="s">
        <v>457</v>
      </c>
      <c r="D619" s="140" t="s">
        <v>366</v>
      </c>
      <c r="E619" s="104" t="s">
        <v>222</v>
      </c>
      <c r="F619" s="104" t="s">
        <v>206</v>
      </c>
      <c r="G619" s="104"/>
      <c r="H619" s="65"/>
      <c r="I619" s="121" t="n">
        <v>922.234</v>
      </c>
      <c r="M619" s="190"/>
    </row>
    <row r="620" customFormat="false" ht="30" hidden="false" customHeight="true" outlineLevel="0" collapsed="false">
      <c r="A620" s="214" t="s">
        <v>498</v>
      </c>
      <c r="B620" s="104" t="s">
        <v>653</v>
      </c>
      <c r="C620" s="104" t="s">
        <v>457</v>
      </c>
      <c r="D620" s="140" t="s">
        <v>366</v>
      </c>
      <c r="E620" s="104" t="s">
        <v>222</v>
      </c>
      <c r="F620" s="104" t="s">
        <v>206</v>
      </c>
      <c r="G620" s="104" t="s">
        <v>366</v>
      </c>
      <c r="H620" s="65"/>
      <c r="I620" s="121" t="n">
        <v>922.234</v>
      </c>
      <c r="M620" s="190"/>
    </row>
    <row r="621" customFormat="false" ht="21.75" hidden="false" customHeight="true" outlineLevel="0" collapsed="false">
      <c r="A621" s="64" t="s">
        <v>495</v>
      </c>
      <c r="B621" s="104" t="s">
        <v>653</v>
      </c>
      <c r="C621" s="104" t="s">
        <v>457</v>
      </c>
      <c r="D621" s="140" t="s">
        <v>366</v>
      </c>
      <c r="E621" s="104" t="s">
        <v>222</v>
      </c>
      <c r="F621" s="104" t="s">
        <v>206</v>
      </c>
      <c r="G621" s="104" t="s">
        <v>499</v>
      </c>
      <c r="H621" s="65"/>
      <c r="I621" s="121" t="n">
        <v>922.234</v>
      </c>
      <c r="M621" s="190"/>
    </row>
    <row r="622" customFormat="false" ht="12.75" hidden="false" customHeight="false" outlineLevel="0" collapsed="false">
      <c r="A622" s="64" t="s">
        <v>465</v>
      </c>
      <c r="B622" s="65" t="s">
        <v>653</v>
      </c>
      <c r="C622" s="65" t="s">
        <v>457</v>
      </c>
      <c r="D622" s="65" t="s">
        <v>366</v>
      </c>
      <c r="E622" s="65" t="s">
        <v>222</v>
      </c>
      <c r="F622" s="104" t="s">
        <v>206</v>
      </c>
      <c r="G622" s="104" t="s">
        <v>499</v>
      </c>
      <c r="H622" s="65" t="s">
        <v>471</v>
      </c>
      <c r="I622" s="121" t="n">
        <v>922.234</v>
      </c>
      <c r="M622" s="190"/>
    </row>
    <row r="623" customFormat="false" ht="36" hidden="false" customHeight="false" outlineLevel="0" collapsed="false">
      <c r="A623" s="108" t="s">
        <v>254</v>
      </c>
      <c r="B623" s="65" t="s">
        <v>653</v>
      </c>
      <c r="C623" s="65" t="s">
        <v>457</v>
      </c>
      <c r="D623" s="65" t="s">
        <v>366</v>
      </c>
      <c r="E623" s="65" t="s">
        <v>222</v>
      </c>
      <c r="F623" s="65" t="s">
        <v>240</v>
      </c>
      <c r="G623" s="65" t="s">
        <v>302</v>
      </c>
      <c r="H623" s="65"/>
      <c r="I623" s="121" t="n">
        <v>4915</v>
      </c>
      <c r="M623" s="190"/>
    </row>
    <row r="624" customFormat="false" ht="60" hidden="false" customHeight="false" outlineLevel="0" collapsed="false">
      <c r="A624" s="108" t="s">
        <v>256</v>
      </c>
      <c r="B624" s="65" t="s">
        <v>653</v>
      </c>
      <c r="C624" s="65" t="s">
        <v>457</v>
      </c>
      <c r="D624" s="65" t="s">
        <v>366</v>
      </c>
      <c r="E624" s="65" t="s">
        <v>222</v>
      </c>
      <c r="F624" s="65" t="s">
        <v>240</v>
      </c>
      <c r="G624" s="65" t="s">
        <v>303</v>
      </c>
      <c r="H624" s="65"/>
      <c r="I624" s="121" t="n">
        <v>4915</v>
      </c>
      <c r="M624" s="190"/>
    </row>
    <row r="625" customFormat="false" ht="41.25" hidden="false" customHeight="true" outlineLevel="0" collapsed="false">
      <c r="A625" s="64" t="s">
        <v>361</v>
      </c>
      <c r="B625" s="65" t="s">
        <v>653</v>
      </c>
      <c r="C625" s="65" t="s">
        <v>457</v>
      </c>
      <c r="D625" s="65" t="s">
        <v>366</v>
      </c>
      <c r="E625" s="65" t="s">
        <v>222</v>
      </c>
      <c r="F625" s="65" t="s">
        <v>240</v>
      </c>
      <c r="G625" s="65" t="s">
        <v>303</v>
      </c>
      <c r="H625" s="65" t="s">
        <v>362</v>
      </c>
      <c r="I625" s="121" t="n">
        <v>4915</v>
      </c>
      <c r="M625" s="190"/>
    </row>
    <row r="626" customFormat="false" ht="36" hidden="false" customHeight="false" outlineLevel="0" collapsed="false">
      <c r="A626" s="64" t="s">
        <v>660</v>
      </c>
      <c r="B626" s="65"/>
      <c r="D626" s="65"/>
      <c r="E626" s="65"/>
      <c r="F626" s="65"/>
      <c r="G626" s="65"/>
      <c r="H626" s="65"/>
      <c r="I626" s="122" t="n">
        <v>4130.3</v>
      </c>
      <c r="M626" s="190"/>
    </row>
    <row r="627" customFormat="false" ht="12.75" hidden="false" customHeight="false" outlineLevel="0" collapsed="false">
      <c r="A627" s="139" t="s">
        <v>492</v>
      </c>
      <c r="B627" s="65" t="s">
        <v>653</v>
      </c>
      <c r="C627" s="65" t="s">
        <v>457</v>
      </c>
      <c r="D627" s="65" t="s">
        <v>366</v>
      </c>
      <c r="E627" s="65"/>
      <c r="F627" s="65"/>
      <c r="G627" s="65"/>
      <c r="H627" s="65"/>
      <c r="I627" s="121" t="n">
        <v>4130.3</v>
      </c>
      <c r="M627" s="190"/>
    </row>
    <row r="628" customFormat="false" ht="36" hidden="false" customHeight="false" outlineLevel="0" collapsed="false">
      <c r="A628" s="64" t="s">
        <v>459</v>
      </c>
      <c r="B628" s="65" t="s">
        <v>653</v>
      </c>
      <c r="C628" s="65" t="s">
        <v>457</v>
      </c>
      <c r="D628" s="65" t="s">
        <v>366</v>
      </c>
      <c r="E628" s="65" t="s">
        <v>222</v>
      </c>
      <c r="F628" s="65"/>
      <c r="G628" s="65"/>
      <c r="H628" s="65"/>
      <c r="I628" s="122" t="n">
        <v>4130.3</v>
      </c>
      <c r="M628" s="190"/>
    </row>
    <row r="629" customFormat="false" ht="36" hidden="false" customHeight="false" outlineLevel="0" collapsed="false">
      <c r="A629" s="64" t="s">
        <v>493</v>
      </c>
      <c r="B629" s="65" t="s">
        <v>653</v>
      </c>
      <c r="C629" s="65" t="s">
        <v>457</v>
      </c>
      <c r="D629" s="65" t="s">
        <v>366</v>
      </c>
      <c r="E629" s="65" t="s">
        <v>222</v>
      </c>
      <c r="F629" s="65" t="s">
        <v>240</v>
      </c>
      <c r="G629" s="65"/>
      <c r="H629" s="65"/>
      <c r="I629" s="122" t="n">
        <v>4130.3</v>
      </c>
      <c r="M629" s="190"/>
    </row>
    <row r="630" customFormat="false" ht="24" hidden="false" customHeight="false" outlineLevel="0" collapsed="false">
      <c r="A630" s="108" t="s">
        <v>494</v>
      </c>
      <c r="B630" s="65" t="s">
        <v>653</v>
      </c>
      <c r="C630" s="65" t="s">
        <v>457</v>
      </c>
      <c r="D630" s="65" t="s">
        <v>366</v>
      </c>
      <c r="E630" s="65" t="s">
        <v>222</v>
      </c>
      <c r="F630" s="65" t="s">
        <v>240</v>
      </c>
      <c r="G630" s="65" t="s">
        <v>220</v>
      </c>
      <c r="H630" s="65"/>
      <c r="I630" s="122" t="n">
        <v>4130.3</v>
      </c>
      <c r="M630" s="190"/>
    </row>
    <row r="631" customFormat="false" ht="24" hidden="false" customHeight="false" outlineLevel="0" collapsed="false">
      <c r="A631" s="64" t="s">
        <v>346</v>
      </c>
      <c r="B631" s="65" t="s">
        <v>653</v>
      </c>
      <c r="C631" s="65" t="s">
        <v>457</v>
      </c>
      <c r="D631" s="65" t="s">
        <v>366</v>
      </c>
      <c r="E631" s="65" t="s">
        <v>222</v>
      </c>
      <c r="F631" s="65" t="s">
        <v>240</v>
      </c>
      <c r="G631" s="65" t="s">
        <v>462</v>
      </c>
      <c r="H631" s="65"/>
      <c r="I631" s="122" t="n">
        <v>2828.3</v>
      </c>
      <c r="M631" s="190"/>
    </row>
    <row r="632" customFormat="false" ht="12.75" hidden="false" customHeight="false" outlineLevel="0" collapsed="false">
      <c r="A632" s="64" t="s">
        <v>495</v>
      </c>
      <c r="B632" s="65" t="s">
        <v>653</v>
      </c>
      <c r="C632" s="65" t="s">
        <v>457</v>
      </c>
      <c r="D632" s="65" t="s">
        <v>366</v>
      </c>
      <c r="E632" s="65" t="s">
        <v>222</v>
      </c>
      <c r="F632" s="65" t="s">
        <v>240</v>
      </c>
      <c r="G632" s="65" t="s">
        <v>496</v>
      </c>
      <c r="H632" s="65"/>
      <c r="I632" s="122" t="n">
        <v>2828.3</v>
      </c>
      <c r="M632" s="190"/>
    </row>
    <row r="633" customFormat="false" ht="36.75" hidden="false" customHeight="true" outlineLevel="0" collapsed="false">
      <c r="A633" s="64" t="s">
        <v>361</v>
      </c>
      <c r="B633" s="65" t="s">
        <v>653</v>
      </c>
      <c r="C633" s="65" t="s">
        <v>457</v>
      </c>
      <c r="D633" s="65" t="s">
        <v>366</v>
      </c>
      <c r="E633" s="65" t="s">
        <v>222</v>
      </c>
      <c r="F633" s="65" t="s">
        <v>240</v>
      </c>
      <c r="G633" s="65" t="s">
        <v>496</v>
      </c>
      <c r="H633" s="65" t="s">
        <v>362</v>
      </c>
      <c r="I633" s="121" t="n">
        <v>2828.3</v>
      </c>
      <c r="M633" s="190"/>
    </row>
    <row r="634" customFormat="false" ht="36" hidden="false" customHeight="false" outlineLevel="0" collapsed="false">
      <c r="A634" s="108" t="s">
        <v>254</v>
      </c>
      <c r="B634" s="65" t="s">
        <v>653</v>
      </c>
      <c r="C634" s="65" t="s">
        <v>457</v>
      </c>
      <c r="D634" s="65" t="s">
        <v>366</v>
      </c>
      <c r="E634" s="65" t="s">
        <v>222</v>
      </c>
      <c r="F634" s="65" t="s">
        <v>240</v>
      </c>
      <c r="G634" s="65" t="s">
        <v>302</v>
      </c>
      <c r="H634" s="65"/>
      <c r="I634" s="121" t="n">
        <v>1302</v>
      </c>
      <c r="M634" s="190"/>
    </row>
    <row r="635" customFormat="false" ht="60" hidden="false" customHeight="false" outlineLevel="0" collapsed="false">
      <c r="A635" s="108" t="s">
        <v>256</v>
      </c>
      <c r="B635" s="65" t="s">
        <v>653</v>
      </c>
      <c r="C635" s="65" t="s">
        <v>457</v>
      </c>
      <c r="D635" s="65" t="s">
        <v>366</v>
      </c>
      <c r="E635" s="65" t="s">
        <v>222</v>
      </c>
      <c r="F635" s="65" t="s">
        <v>240</v>
      </c>
      <c r="G635" s="65" t="s">
        <v>303</v>
      </c>
      <c r="H635" s="65"/>
      <c r="I635" s="121" t="n">
        <v>1302</v>
      </c>
      <c r="M635" s="190"/>
    </row>
    <row r="636" customFormat="false" ht="38.25" hidden="false" customHeight="true" outlineLevel="0" collapsed="false">
      <c r="A636" s="64" t="s">
        <v>361</v>
      </c>
      <c r="B636" s="65" t="s">
        <v>653</v>
      </c>
      <c r="C636" s="65" t="s">
        <v>457</v>
      </c>
      <c r="D636" s="65" t="s">
        <v>366</v>
      </c>
      <c r="E636" s="65" t="s">
        <v>222</v>
      </c>
      <c r="F636" s="65" t="s">
        <v>240</v>
      </c>
      <c r="G636" s="65" t="s">
        <v>303</v>
      </c>
      <c r="H636" s="65" t="s">
        <v>362</v>
      </c>
      <c r="I636" s="121" t="n">
        <v>1302</v>
      </c>
      <c r="M636" s="190"/>
    </row>
    <row r="637" customFormat="false" ht="48" hidden="false" customHeight="false" outlineLevel="0" collapsed="false">
      <c r="A637" s="64" t="s">
        <v>661</v>
      </c>
      <c r="B637" s="65"/>
      <c r="D637" s="65"/>
      <c r="E637" s="65"/>
      <c r="F637" s="65"/>
      <c r="G637" s="65"/>
      <c r="H637" s="65"/>
      <c r="I637" s="121" t="n">
        <v>1248.3</v>
      </c>
      <c r="M637" s="190"/>
    </row>
    <row r="638" customFormat="false" ht="12.75" hidden="false" customHeight="false" outlineLevel="0" collapsed="false">
      <c r="A638" s="135" t="s">
        <v>456</v>
      </c>
      <c r="B638" s="65" t="s">
        <v>653</v>
      </c>
      <c r="C638" s="65" t="s">
        <v>457</v>
      </c>
      <c r="D638" s="65"/>
      <c r="E638" s="65"/>
      <c r="F638" s="65"/>
      <c r="G638" s="65"/>
      <c r="H638" s="65"/>
      <c r="I638" s="121" t="n">
        <v>1248.3</v>
      </c>
      <c r="M638" s="190"/>
    </row>
    <row r="639" customFormat="false" ht="12.75" hidden="false" customHeight="false" outlineLevel="0" collapsed="false">
      <c r="A639" s="64" t="s">
        <v>511</v>
      </c>
      <c r="B639" s="65" t="s">
        <v>653</v>
      </c>
      <c r="C639" s="65" t="s">
        <v>457</v>
      </c>
      <c r="D639" s="65" t="s">
        <v>376</v>
      </c>
      <c r="E639" s="65"/>
      <c r="F639" s="65"/>
      <c r="G639" s="65"/>
      <c r="H639" s="65"/>
      <c r="I639" s="121" t="n">
        <v>1248.3</v>
      </c>
      <c r="M639" s="190"/>
    </row>
    <row r="640" customFormat="false" ht="36" hidden="false" customHeight="false" outlineLevel="0" collapsed="false">
      <c r="A640" s="64" t="s">
        <v>512</v>
      </c>
      <c r="B640" s="65" t="s">
        <v>653</v>
      </c>
      <c r="C640" s="65" t="s">
        <v>457</v>
      </c>
      <c r="D640" s="65" t="s">
        <v>376</v>
      </c>
      <c r="E640" s="65" t="s">
        <v>222</v>
      </c>
      <c r="F640" s="65"/>
      <c r="G640" s="65"/>
      <c r="H640" s="65"/>
      <c r="I640" s="121" t="n">
        <v>1248.3</v>
      </c>
      <c r="M640" s="190"/>
    </row>
    <row r="641" customFormat="false" ht="48" hidden="false" customHeight="false" outlineLevel="0" collapsed="false">
      <c r="A641" s="64" t="s">
        <v>497</v>
      </c>
      <c r="B641" s="65" t="s">
        <v>653</v>
      </c>
      <c r="C641" s="65" t="s">
        <v>457</v>
      </c>
      <c r="D641" s="65" t="s">
        <v>376</v>
      </c>
      <c r="E641" s="65" t="s">
        <v>222</v>
      </c>
      <c r="F641" s="65" t="s">
        <v>206</v>
      </c>
      <c r="G641" s="65"/>
      <c r="H641" s="65"/>
      <c r="I641" s="121" t="n">
        <v>1248.3</v>
      </c>
      <c r="M641" s="190"/>
    </row>
    <row r="642" customFormat="false" ht="24" hidden="false" customHeight="false" outlineLevel="0" collapsed="false">
      <c r="A642" s="108" t="s">
        <v>513</v>
      </c>
      <c r="B642" s="65" t="s">
        <v>653</v>
      </c>
      <c r="C642" s="65" t="s">
        <v>457</v>
      </c>
      <c r="D642" s="65" t="s">
        <v>376</v>
      </c>
      <c r="E642" s="65" t="s">
        <v>222</v>
      </c>
      <c r="F642" s="65" t="s">
        <v>206</v>
      </c>
      <c r="G642" s="65" t="s">
        <v>220</v>
      </c>
      <c r="H642" s="65"/>
      <c r="I642" s="121" t="n">
        <v>1248.3</v>
      </c>
      <c r="M642" s="190"/>
    </row>
    <row r="643" customFormat="false" ht="24" hidden="false" customHeight="false" outlineLevel="0" collapsed="false">
      <c r="A643" s="64" t="s">
        <v>346</v>
      </c>
      <c r="B643" s="65" t="s">
        <v>653</v>
      </c>
      <c r="C643" s="65" t="s">
        <v>457</v>
      </c>
      <c r="D643" s="65" t="s">
        <v>376</v>
      </c>
      <c r="E643" s="65" t="s">
        <v>222</v>
      </c>
      <c r="F643" s="65" t="s">
        <v>206</v>
      </c>
      <c r="G643" s="65" t="s">
        <v>462</v>
      </c>
      <c r="H643" s="65"/>
      <c r="I643" s="121" t="n">
        <v>1248.3</v>
      </c>
      <c r="M643" s="190"/>
    </row>
    <row r="644" customFormat="false" ht="48" hidden="false" customHeight="false" outlineLevel="0" collapsed="false">
      <c r="A644" s="64" t="s">
        <v>514</v>
      </c>
      <c r="B644" s="65" t="s">
        <v>653</v>
      </c>
      <c r="C644" s="65" t="s">
        <v>457</v>
      </c>
      <c r="D644" s="65" t="s">
        <v>376</v>
      </c>
      <c r="E644" s="65" t="s">
        <v>222</v>
      </c>
      <c r="F644" s="65" t="s">
        <v>206</v>
      </c>
      <c r="G644" s="65" t="s">
        <v>515</v>
      </c>
      <c r="H644" s="65"/>
      <c r="I644" s="121" t="n">
        <v>1248.3</v>
      </c>
      <c r="M644" s="190"/>
    </row>
    <row r="645" customFormat="false" ht="12.75" hidden="false" customHeight="false" outlineLevel="0" collapsed="false">
      <c r="A645" s="64" t="s">
        <v>350</v>
      </c>
      <c r="B645" s="65" t="s">
        <v>653</v>
      </c>
      <c r="C645" s="65" t="s">
        <v>457</v>
      </c>
      <c r="D645" s="65" t="s">
        <v>376</v>
      </c>
      <c r="E645" s="65" t="s">
        <v>222</v>
      </c>
      <c r="F645" s="65" t="s">
        <v>206</v>
      </c>
      <c r="G645" s="65" t="s">
        <v>515</v>
      </c>
      <c r="H645" s="65" t="s">
        <v>351</v>
      </c>
      <c r="I645" s="121" t="n">
        <v>771.7</v>
      </c>
      <c r="M645" s="190"/>
    </row>
    <row r="646" customFormat="false" ht="36" hidden="false" customHeight="false" outlineLevel="0" collapsed="false">
      <c r="A646" s="108" t="s">
        <v>354</v>
      </c>
      <c r="B646" s="65" t="s">
        <v>653</v>
      </c>
      <c r="C646" s="65" t="s">
        <v>457</v>
      </c>
      <c r="D646" s="65" t="s">
        <v>376</v>
      </c>
      <c r="E646" s="65" t="s">
        <v>222</v>
      </c>
      <c r="F646" s="65" t="s">
        <v>206</v>
      </c>
      <c r="G646" s="65" t="s">
        <v>515</v>
      </c>
      <c r="H646" s="65" t="s">
        <v>355</v>
      </c>
      <c r="I646" s="122" t="n">
        <v>233</v>
      </c>
      <c r="M646" s="190"/>
    </row>
    <row r="647" customFormat="false" ht="24" hidden="false" customHeight="false" outlineLevel="0" collapsed="false">
      <c r="A647" s="101" t="s">
        <v>247</v>
      </c>
      <c r="B647" s="65" t="s">
        <v>653</v>
      </c>
      <c r="C647" s="65" t="s">
        <v>457</v>
      </c>
      <c r="D647" s="65" t="s">
        <v>376</v>
      </c>
      <c r="E647" s="65" t="s">
        <v>222</v>
      </c>
      <c r="F647" s="65" t="s">
        <v>206</v>
      </c>
      <c r="G647" s="65" t="s">
        <v>515</v>
      </c>
      <c r="H647" s="65" t="s">
        <v>248</v>
      </c>
      <c r="I647" s="122" t="n">
        <v>229.8</v>
      </c>
      <c r="M647" s="190"/>
    </row>
    <row r="648" customFormat="false" ht="12" hidden="false" customHeight="true" outlineLevel="0" collapsed="false">
      <c r="A648" s="101" t="s">
        <v>249</v>
      </c>
      <c r="B648" s="65" t="s">
        <v>653</v>
      </c>
      <c r="C648" s="65" t="s">
        <v>457</v>
      </c>
      <c r="D648" s="65" t="s">
        <v>376</v>
      </c>
      <c r="E648" s="65" t="s">
        <v>222</v>
      </c>
      <c r="F648" s="65" t="s">
        <v>206</v>
      </c>
      <c r="G648" s="65" t="s">
        <v>515</v>
      </c>
      <c r="H648" s="65" t="s">
        <v>299</v>
      </c>
      <c r="I648" s="122" t="n">
        <v>13.8</v>
      </c>
      <c r="M648" s="190"/>
    </row>
    <row r="649" customFormat="false" ht="12" hidden="false" customHeight="true" outlineLevel="0" collapsed="false">
      <c r="A649" s="101" t="s">
        <v>250</v>
      </c>
      <c r="B649" s="65" t="s">
        <v>653</v>
      </c>
      <c r="C649" s="65" t="s">
        <v>457</v>
      </c>
      <c r="D649" s="65" t="s">
        <v>376</v>
      </c>
      <c r="E649" s="65" t="s">
        <v>222</v>
      </c>
      <c r="F649" s="65" t="s">
        <v>206</v>
      </c>
      <c r="G649" s="65" t="s">
        <v>515</v>
      </c>
      <c r="H649" s="65" t="s">
        <v>251</v>
      </c>
      <c r="I649" s="122" t="n">
        <v>12.8</v>
      </c>
      <c r="M649" s="190"/>
    </row>
    <row r="650" customFormat="false" ht="12" hidden="false" customHeight="true" outlineLevel="0" collapsed="false">
      <c r="A650" s="101" t="s">
        <v>252</v>
      </c>
      <c r="B650" s="65" t="s">
        <v>653</v>
      </c>
      <c r="C650" s="65" t="s">
        <v>457</v>
      </c>
      <c r="D650" s="65" t="s">
        <v>376</v>
      </c>
      <c r="E650" s="65" t="s">
        <v>222</v>
      </c>
      <c r="F650" s="65" t="s">
        <v>206</v>
      </c>
      <c r="G650" s="65" t="s">
        <v>515</v>
      </c>
      <c r="H650" s="65" t="s">
        <v>253</v>
      </c>
      <c r="I650" s="122" t="n">
        <v>1</v>
      </c>
      <c r="M650" s="190"/>
    </row>
    <row r="651" customFormat="false" ht="12.75" hidden="false" customHeight="false" outlineLevel="0" collapsed="false">
      <c r="A651" s="71"/>
      <c r="B651" s="72"/>
      <c r="C651" s="73"/>
      <c r="D651" s="73"/>
      <c r="E651" s="73"/>
      <c r="F651" s="73"/>
      <c r="G651" s="73"/>
      <c r="H651" s="72"/>
      <c r="I651" s="215"/>
      <c r="M651" s="190"/>
    </row>
    <row r="652" customFormat="false" ht="12.75" hidden="false" customHeight="false" outlineLevel="0" collapsed="false">
      <c r="A652" s="71"/>
      <c r="B652" s="72"/>
      <c r="C652" s="73"/>
      <c r="D652" s="73"/>
      <c r="E652" s="73"/>
      <c r="F652" s="73"/>
      <c r="G652" s="73"/>
      <c r="H652" s="72"/>
      <c r="I652" s="215"/>
      <c r="M652" s="190"/>
    </row>
    <row r="653" customFormat="false" ht="12.75" hidden="false" customHeight="false" outlineLevel="0" collapsed="false">
      <c r="A653" s="71"/>
      <c r="B653" s="72"/>
      <c r="C653" s="73"/>
      <c r="D653" s="73"/>
      <c r="E653" s="73"/>
      <c r="F653" s="73"/>
      <c r="G653" s="73"/>
      <c r="H653" s="72"/>
      <c r="I653" s="215"/>
      <c r="M653" s="190"/>
    </row>
    <row r="654" customFormat="false" ht="12.75" hidden="false" customHeight="false" outlineLevel="0" collapsed="false">
      <c r="A654" s="71"/>
      <c r="B654" s="72"/>
      <c r="C654" s="73"/>
      <c r="D654" s="73"/>
      <c r="E654" s="73"/>
      <c r="F654" s="73"/>
      <c r="G654" s="73"/>
      <c r="H654" s="72"/>
      <c r="I654" s="215"/>
      <c r="M654" s="190"/>
    </row>
    <row r="655" customFormat="false" ht="12.75" hidden="false" customHeight="false" outlineLevel="0" collapsed="false">
      <c r="A655" s="71"/>
      <c r="B655" s="72"/>
      <c r="C655" s="73"/>
      <c r="D655" s="73"/>
      <c r="E655" s="73"/>
      <c r="F655" s="73"/>
      <c r="G655" s="73"/>
      <c r="H655" s="72"/>
      <c r="I655" s="215"/>
      <c r="M655" s="190"/>
    </row>
    <row r="656" customFormat="false" ht="12.75" hidden="false" customHeight="false" outlineLevel="0" collapsed="false">
      <c r="A656" s="71"/>
      <c r="B656" s="72"/>
      <c r="C656" s="73"/>
      <c r="D656" s="73"/>
      <c r="E656" s="73"/>
      <c r="F656" s="73"/>
      <c r="G656" s="73"/>
      <c r="H656" s="72"/>
      <c r="I656" s="215"/>
      <c r="M656" s="190"/>
    </row>
    <row r="657" customFormat="false" ht="12.75" hidden="false" customHeight="false" outlineLevel="0" collapsed="false">
      <c r="A657" s="71"/>
      <c r="B657" s="72"/>
      <c r="C657" s="73"/>
      <c r="D657" s="73"/>
      <c r="E657" s="73"/>
      <c r="F657" s="73"/>
      <c r="G657" s="73"/>
      <c r="H657" s="72"/>
      <c r="I657" s="215"/>
      <c r="M657" s="190"/>
    </row>
    <row r="658" customFormat="false" ht="12.75" hidden="false" customHeight="false" outlineLevel="0" collapsed="false">
      <c r="A658" s="71"/>
      <c r="B658" s="72"/>
      <c r="C658" s="73"/>
      <c r="D658" s="73"/>
      <c r="E658" s="73"/>
      <c r="F658" s="73"/>
      <c r="G658" s="73"/>
      <c r="H658" s="72"/>
      <c r="I658" s="215"/>
      <c r="M658" s="190"/>
    </row>
    <row r="659" customFormat="false" ht="12.75" hidden="false" customHeight="false" outlineLevel="0" collapsed="false">
      <c r="A659" s="71"/>
      <c r="B659" s="72"/>
      <c r="C659" s="73"/>
      <c r="D659" s="73"/>
      <c r="E659" s="73"/>
      <c r="F659" s="73"/>
      <c r="G659" s="73"/>
      <c r="H659" s="72"/>
      <c r="I659" s="215"/>
      <c r="M659" s="190"/>
    </row>
    <row r="660" customFormat="false" ht="12.75" hidden="false" customHeight="false" outlineLevel="0" collapsed="false">
      <c r="A660" s="71"/>
      <c r="B660" s="72"/>
      <c r="C660" s="73"/>
      <c r="D660" s="73"/>
      <c r="E660" s="73"/>
      <c r="F660" s="73"/>
      <c r="G660" s="73"/>
      <c r="H660" s="72"/>
      <c r="I660" s="215"/>
      <c r="M660" s="190"/>
    </row>
    <row r="661" customFormat="false" ht="12.75" hidden="false" customHeight="false" outlineLevel="0" collapsed="false">
      <c r="A661" s="71"/>
      <c r="B661" s="72"/>
      <c r="C661" s="73"/>
      <c r="D661" s="73"/>
      <c r="E661" s="73"/>
      <c r="F661" s="73"/>
      <c r="G661" s="73"/>
      <c r="H661" s="72"/>
      <c r="I661" s="215"/>
      <c r="M661" s="190"/>
    </row>
    <row r="662" customFormat="false" ht="12.75" hidden="false" customHeight="false" outlineLevel="0" collapsed="false">
      <c r="A662" s="71"/>
      <c r="B662" s="72"/>
      <c r="C662" s="73"/>
      <c r="D662" s="73"/>
      <c r="E662" s="73"/>
      <c r="F662" s="73"/>
      <c r="G662" s="73"/>
      <c r="H662" s="72"/>
      <c r="I662" s="215"/>
      <c r="M662" s="190"/>
    </row>
    <row r="663" customFormat="false" ht="12.75" hidden="false" customHeight="false" outlineLevel="0" collapsed="false">
      <c r="A663" s="71"/>
      <c r="B663" s="72"/>
      <c r="C663" s="73"/>
      <c r="D663" s="73"/>
      <c r="E663" s="73"/>
      <c r="F663" s="73"/>
      <c r="G663" s="73"/>
      <c r="H663" s="72"/>
      <c r="I663" s="215"/>
      <c r="M663" s="190"/>
    </row>
    <row r="664" customFormat="false" ht="12.75" hidden="false" customHeight="false" outlineLevel="0" collapsed="false">
      <c r="A664" s="71"/>
      <c r="B664" s="72"/>
      <c r="C664" s="73"/>
      <c r="D664" s="73"/>
      <c r="E664" s="73"/>
      <c r="F664" s="73"/>
      <c r="G664" s="73"/>
      <c r="H664" s="72"/>
      <c r="I664" s="215"/>
      <c r="M664" s="190"/>
    </row>
    <row r="665" customFormat="false" ht="12.75" hidden="false" customHeight="false" outlineLevel="0" collapsed="false">
      <c r="A665" s="71"/>
      <c r="B665" s="72"/>
      <c r="C665" s="73"/>
      <c r="D665" s="73"/>
      <c r="E665" s="73"/>
      <c r="F665" s="73"/>
      <c r="G665" s="73"/>
      <c r="H665" s="72"/>
      <c r="I665" s="215"/>
      <c r="M665" s="190"/>
    </row>
    <row r="666" customFormat="false" ht="12.75" hidden="false" customHeight="false" outlineLevel="0" collapsed="false">
      <c r="A666" s="71"/>
      <c r="B666" s="72"/>
      <c r="C666" s="73"/>
      <c r="D666" s="73"/>
      <c r="E666" s="73"/>
      <c r="F666" s="73"/>
      <c r="G666" s="73"/>
      <c r="H666" s="72"/>
      <c r="I666" s="215"/>
      <c r="M666" s="190"/>
    </row>
    <row r="667" customFormat="false" ht="12.75" hidden="false" customHeight="false" outlineLevel="0" collapsed="false">
      <c r="A667" s="71"/>
      <c r="B667" s="72"/>
      <c r="C667" s="73"/>
      <c r="D667" s="73"/>
      <c r="E667" s="73"/>
      <c r="F667" s="73"/>
      <c r="G667" s="73"/>
      <c r="H667" s="72"/>
      <c r="I667" s="215"/>
      <c r="M667" s="190"/>
    </row>
    <row r="668" customFormat="false" ht="12.75" hidden="false" customHeight="false" outlineLevel="0" collapsed="false">
      <c r="A668" s="71"/>
      <c r="B668" s="72"/>
      <c r="C668" s="73"/>
      <c r="D668" s="73"/>
      <c r="E668" s="73"/>
      <c r="F668" s="73"/>
      <c r="G668" s="73"/>
      <c r="H668" s="72"/>
      <c r="I668" s="215"/>
      <c r="M668" s="190"/>
    </row>
    <row r="669" customFormat="false" ht="12.75" hidden="false" customHeight="false" outlineLevel="0" collapsed="false">
      <c r="A669" s="71"/>
      <c r="B669" s="72"/>
      <c r="C669" s="73"/>
      <c r="D669" s="73"/>
      <c r="E669" s="73"/>
      <c r="F669" s="73"/>
      <c r="G669" s="73"/>
      <c r="H669" s="72"/>
      <c r="I669" s="215"/>
      <c r="M669" s="190"/>
    </row>
    <row r="670" customFormat="false" ht="12.75" hidden="false" customHeight="false" outlineLevel="0" collapsed="false">
      <c r="A670" s="71"/>
      <c r="B670" s="72"/>
      <c r="C670" s="73"/>
      <c r="D670" s="73"/>
      <c r="E670" s="73"/>
      <c r="F670" s="73"/>
      <c r="G670" s="73"/>
      <c r="H670" s="72"/>
      <c r="I670" s="215"/>
      <c r="M670" s="190"/>
    </row>
    <row r="671" customFormat="false" ht="12.75" hidden="false" customHeight="false" outlineLevel="0" collapsed="false">
      <c r="A671" s="71"/>
      <c r="B671" s="72"/>
      <c r="C671" s="73"/>
      <c r="D671" s="73"/>
      <c r="E671" s="73"/>
      <c r="F671" s="73"/>
      <c r="G671" s="73"/>
      <c r="H671" s="72"/>
      <c r="I671" s="215"/>
      <c r="M671" s="190"/>
    </row>
    <row r="672" customFormat="false" ht="12.75" hidden="false" customHeight="false" outlineLevel="0" collapsed="false">
      <c r="A672" s="71"/>
      <c r="B672" s="72"/>
      <c r="C672" s="73"/>
      <c r="D672" s="73"/>
      <c r="E672" s="73"/>
      <c r="F672" s="73"/>
      <c r="G672" s="73"/>
      <c r="H672" s="72"/>
      <c r="I672" s="215"/>
      <c r="M672" s="190"/>
    </row>
    <row r="673" customFormat="false" ht="12.75" hidden="false" customHeight="false" outlineLevel="0" collapsed="false">
      <c r="A673" s="71"/>
      <c r="B673" s="72"/>
      <c r="C673" s="73"/>
      <c r="D673" s="73"/>
      <c r="E673" s="73"/>
      <c r="F673" s="73"/>
      <c r="G673" s="73"/>
      <c r="H673" s="72"/>
      <c r="I673" s="215"/>
      <c r="M673" s="190"/>
    </row>
    <row r="674" customFormat="false" ht="12.75" hidden="false" customHeight="false" outlineLevel="0" collapsed="false">
      <c r="A674" s="71"/>
      <c r="B674" s="72"/>
      <c r="C674" s="73"/>
      <c r="D674" s="73"/>
      <c r="E674" s="73"/>
      <c r="F674" s="73"/>
      <c r="G674" s="73"/>
      <c r="H674" s="72"/>
      <c r="I674" s="215"/>
      <c r="M674" s="190"/>
    </row>
    <row r="675" customFormat="false" ht="12.75" hidden="false" customHeight="false" outlineLevel="0" collapsed="false">
      <c r="A675" s="71"/>
      <c r="B675" s="72"/>
      <c r="C675" s="73"/>
      <c r="D675" s="73"/>
      <c r="E675" s="73"/>
      <c r="F675" s="73"/>
      <c r="G675" s="73"/>
      <c r="H675" s="72"/>
      <c r="I675" s="215"/>
      <c r="M675" s="190"/>
    </row>
    <row r="676" customFormat="false" ht="12.75" hidden="false" customHeight="false" outlineLevel="0" collapsed="false">
      <c r="A676" s="71"/>
      <c r="B676" s="72"/>
      <c r="C676" s="73"/>
      <c r="D676" s="73"/>
      <c r="E676" s="73"/>
      <c r="F676" s="73"/>
      <c r="G676" s="73"/>
      <c r="H676" s="72"/>
      <c r="I676" s="215"/>
      <c r="M676" s="190"/>
    </row>
    <row r="677" customFormat="false" ht="12.75" hidden="false" customHeight="false" outlineLevel="0" collapsed="false">
      <c r="A677" s="71"/>
      <c r="B677" s="72"/>
      <c r="C677" s="73"/>
      <c r="D677" s="73"/>
      <c r="E677" s="73"/>
      <c r="F677" s="73"/>
      <c r="G677" s="73"/>
      <c r="H677" s="72"/>
      <c r="I677" s="215"/>
      <c r="M677" s="190"/>
    </row>
    <row r="678" customFormat="false" ht="12.75" hidden="false" customHeight="false" outlineLevel="0" collapsed="false">
      <c r="A678" s="71"/>
      <c r="B678" s="72"/>
      <c r="C678" s="73"/>
      <c r="D678" s="73"/>
      <c r="E678" s="73"/>
      <c r="F678" s="73"/>
      <c r="G678" s="73"/>
      <c r="H678" s="72"/>
      <c r="I678" s="215"/>
      <c r="M678" s="190"/>
    </row>
    <row r="679" customFormat="false" ht="12.75" hidden="false" customHeight="false" outlineLevel="0" collapsed="false">
      <c r="A679" s="71"/>
      <c r="B679" s="72"/>
      <c r="C679" s="73"/>
      <c r="D679" s="73"/>
      <c r="E679" s="73"/>
      <c r="F679" s="73"/>
      <c r="G679" s="73"/>
      <c r="H679" s="72"/>
      <c r="I679" s="215"/>
      <c r="M679" s="190"/>
    </row>
    <row r="680" customFormat="false" ht="12.75" hidden="false" customHeight="false" outlineLevel="0" collapsed="false">
      <c r="A680" s="71"/>
      <c r="B680" s="72"/>
      <c r="C680" s="73"/>
      <c r="D680" s="73"/>
      <c r="E680" s="73"/>
      <c r="F680" s="73"/>
      <c r="G680" s="73"/>
      <c r="H680" s="72"/>
      <c r="I680" s="215"/>
      <c r="M680" s="190"/>
    </row>
    <row r="681" customFormat="false" ht="12.75" hidden="false" customHeight="false" outlineLevel="0" collapsed="false">
      <c r="A681" s="71"/>
      <c r="B681" s="72"/>
      <c r="C681" s="73"/>
      <c r="D681" s="73"/>
      <c r="E681" s="73"/>
      <c r="F681" s="73"/>
      <c r="G681" s="73"/>
      <c r="H681" s="72"/>
      <c r="I681" s="215"/>
      <c r="M681" s="190"/>
    </row>
    <row r="682" customFormat="false" ht="12.75" hidden="false" customHeight="false" outlineLevel="0" collapsed="false">
      <c r="A682" s="71"/>
      <c r="B682" s="72"/>
      <c r="C682" s="73"/>
      <c r="D682" s="73"/>
      <c r="E682" s="73"/>
      <c r="F682" s="73"/>
      <c r="G682" s="73"/>
      <c r="H682" s="72"/>
      <c r="I682" s="215"/>
      <c r="M682" s="190"/>
    </row>
    <row r="683" customFormat="false" ht="12.75" hidden="false" customHeight="false" outlineLevel="0" collapsed="false">
      <c r="A683" s="71"/>
      <c r="B683" s="72"/>
      <c r="C683" s="73"/>
      <c r="D683" s="73"/>
      <c r="E683" s="73"/>
      <c r="F683" s="73"/>
      <c r="G683" s="73"/>
      <c r="H683" s="72"/>
      <c r="I683" s="215"/>
      <c r="M683" s="190"/>
    </row>
    <row r="684" customFormat="false" ht="12.75" hidden="false" customHeight="false" outlineLevel="0" collapsed="false">
      <c r="A684" s="71"/>
      <c r="B684" s="72"/>
      <c r="C684" s="73"/>
      <c r="D684" s="73"/>
      <c r="E684" s="73"/>
      <c r="F684" s="73"/>
      <c r="G684" s="73"/>
      <c r="H684" s="72"/>
      <c r="I684" s="215"/>
      <c r="M684" s="190"/>
    </row>
    <row r="685" customFormat="false" ht="12.75" hidden="false" customHeight="false" outlineLevel="0" collapsed="false">
      <c r="A685" s="71"/>
      <c r="B685" s="72"/>
      <c r="C685" s="73"/>
      <c r="D685" s="73"/>
      <c r="E685" s="73"/>
      <c r="F685" s="73"/>
      <c r="G685" s="73"/>
      <c r="H685" s="72"/>
      <c r="I685" s="215"/>
      <c r="M685" s="190"/>
    </row>
    <row r="686" customFormat="false" ht="12.75" hidden="false" customHeight="false" outlineLevel="0" collapsed="false">
      <c r="A686" s="71"/>
      <c r="B686" s="72"/>
      <c r="C686" s="73"/>
      <c r="D686" s="73"/>
      <c r="E686" s="73"/>
      <c r="F686" s="73"/>
      <c r="G686" s="73"/>
      <c r="H686" s="72"/>
      <c r="I686" s="215"/>
      <c r="M686" s="190"/>
    </row>
    <row r="687" customFormat="false" ht="12.75" hidden="false" customHeight="false" outlineLevel="0" collapsed="false">
      <c r="A687" s="71"/>
      <c r="B687" s="72"/>
      <c r="C687" s="73"/>
      <c r="D687" s="73"/>
      <c r="E687" s="73"/>
      <c r="F687" s="73"/>
      <c r="G687" s="73"/>
      <c r="H687" s="72"/>
      <c r="I687" s="215"/>
      <c r="M687" s="190"/>
    </row>
    <row r="688" customFormat="false" ht="12.75" hidden="false" customHeight="false" outlineLevel="0" collapsed="false">
      <c r="A688" s="71"/>
      <c r="B688" s="72"/>
      <c r="C688" s="73"/>
      <c r="D688" s="73"/>
      <c r="E688" s="73"/>
      <c r="F688" s="73"/>
      <c r="G688" s="73"/>
      <c r="H688" s="72"/>
      <c r="I688" s="215"/>
      <c r="M688" s="190"/>
    </row>
    <row r="689" customFormat="false" ht="12.75" hidden="false" customHeight="false" outlineLevel="0" collapsed="false">
      <c r="A689" s="71"/>
      <c r="B689" s="72"/>
      <c r="C689" s="73"/>
      <c r="D689" s="73"/>
      <c r="E689" s="73"/>
      <c r="F689" s="73"/>
      <c r="G689" s="73"/>
      <c r="H689" s="72"/>
      <c r="I689" s="215"/>
      <c r="M689" s="190"/>
    </row>
    <row r="690" customFormat="false" ht="12.75" hidden="false" customHeight="false" outlineLevel="0" collapsed="false">
      <c r="A690" s="71"/>
      <c r="B690" s="72"/>
      <c r="C690" s="73"/>
      <c r="D690" s="73"/>
      <c r="E690" s="73"/>
      <c r="F690" s="73"/>
      <c r="G690" s="73"/>
      <c r="H690" s="72"/>
      <c r="I690" s="215"/>
      <c r="M690" s="190"/>
    </row>
    <row r="691" customFormat="false" ht="12.75" hidden="false" customHeight="false" outlineLevel="0" collapsed="false">
      <c r="A691" s="71"/>
      <c r="B691" s="72"/>
      <c r="C691" s="73"/>
      <c r="D691" s="73"/>
      <c r="E691" s="73"/>
      <c r="F691" s="73"/>
      <c r="G691" s="73"/>
      <c r="H691" s="72"/>
      <c r="I691" s="215"/>
      <c r="M691" s="190"/>
    </row>
    <row r="692" customFormat="false" ht="12.75" hidden="false" customHeight="false" outlineLevel="0" collapsed="false">
      <c r="A692" s="71"/>
      <c r="B692" s="72"/>
      <c r="C692" s="73"/>
      <c r="D692" s="73"/>
      <c r="E692" s="73"/>
      <c r="F692" s="73"/>
      <c r="G692" s="73"/>
      <c r="H692" s="72"/>
      <c r="I692" s="215"/>
      <c r="M692" s="190"/>
    </row>
    <row r="693" customFormat="false" ht="12.75" hidden="false" customHeight="false" outlineLevel="0" collapsed="false">
      <c r="A693" s="71"/>
      <c r="B693" s="72"/>
      <c r="C693" s="73"/>
      <c r="D693" s="73"/>
      <c r="E693" s="73"/>
      <c r="F693" s="73"/>
      <c r="G693" s="73"/>
      <c r="H693" s="72"/>
      <c r="I693" s="215"/>
      <c r="M693" s="190"/>
    </row>
    <row r="694" customFormat="false" ht="12.75" hidden="false" customHeight="false" outlineLevel="0" collapsed="false">
      <c r="A694" s="71"/>
      <c r="B694" s="72"/>
      <c r="C694" s="73"/>
      <c r="D694" s="73"/>
      <c r="E694" s="73"/>
      <c r="F694" s="73"/>
      <c r="G694" s="73"/>
      <c r="H694" s="72"/>
      <c r="I694" s="215"/>
      <c r="M694" s="190"/>
    </row>
    <row r="695" customFormat="false" ht="12.75" hidden="false" customHeight="false" outlineLevel="0" collapsed="false">
      <c r="A695" s="71"/>
      <c r="B695" s="72"/>
      <c r="C695" s="73"/>
      <c r="D695" s="73"/>
      <c r="E695" s="73"/>
      <c r="F695" s="73"/>
      <c r="G695" s="73"/>
      <c r="H695" s="72"/>
      <c r="I695" s="215"/>
      <c r="M695" s="190"/>
    </row>
    <row r="696" customFormat="false" ht="12.75" hidden="false" customHeight="false" outlineLevel="0" collapsed="false">
      <c r="A696" s="71"/>
      <c r="B696" s="72"/>
      <c r="C696" s="73"/>
      <c r="D696" s="73"/>
      <c r="E696" s="73"/>
      <c r="F696" s="73"/>
      <c r="G696" s="73"/>
      <c r="H696" s="72"/>
      <c r="I696" s="215"/>
      <c r="M696" s="190"/>
    </row>
    <row r="697" customFormat="false" ht="12.75" hidden="false" customHeight="false" outlineLevel="0" collapsed="false">
      <c r="A697" s="71"/>
      <c r="B697" s="72"/>
      <c r="C697" s="73"/>
      <c r="D697" s="73"/>
      <c r="E697" s="73"/>
      <c r="F697" s="73"/>
      <c r="G697" s="73"/>
      <c r="H697" s="72"/>
      <c r="I697" s="215"/>
    </row>
    <row r="698" customFormat="false" ht="12.75" hidden="false" customHeight="false" outlineLevel="0" collapsed="false">
      <c r="A698" s="71"/>
      <c r="B698" s="72"/>
      <c r="C698" s="73"/>
      <c r="D698" s="73"/>
      <c r="E698" s="73"/>
      <c r="F698" s="73"/>
      <c r="G698" s="73"/>
      <c r="H698" s="72"/>
      <c r="I698" s="215"/>
    </row>
    <row r="699" customFormat="false" ht="12.75" hidden="false" customHeight="false" outlineLevel="0" collapsed="false">
      <c r="A699" s="71"/>
      <c r="B699" s="72"/>
      <c r="C699" s="73"/>
      <c r="D699" s="73"/>
      <c r="E699" s="73"/>
      <c r="F699" s="73"/>
      <c r="G699" s="73"/>
      <c r="H699" s="72"/>
      <c r="I699" s="215"/>
    </row>
    <row r="700" customFormat="false" ht="12.75" hidden="false" customHeight="false" outlineLevel="0" collapsed="false">
      <c r="A700" s="71"/>
      <c r="B700" s="72"/>
      <c r="C700" s="73"/>
      <c r="D700" s="73"/>
      <c r="E700" s="73"/>
      <c r="F700" s="73"/>
      <c r="G700" s="73"/>
      <c r="H700" s="72"/>
      <c r="I700" s="215"/>
    </row>
    <row r="701" customFormat="false" ht="12.75" hidden="false" customHeight="false" outlineLevel="0" collapsed="false">
      <c r="A701" s="71"/>
      <c r="B701" s="72"/>
      <c r="C701" s="73"/>
      <c r="D701" s="73"/>
      <c r="E701" s="73"/>
      <c r="F701" s="73"/>
      <c r="G701" s="73"/>
      <c r="H701" s="72"/>
      <c r="I701" s="215"/>
    </row>
    <row r="702" customFormat="false" ht="12.75" hidden="false" customHeight="false" outlineLevel="0" collapsed="false">
      <c r="A702" s="71"/>
      <c r="B702" s="72"/>
      <c r="C702" s="73"/>
      <c r="D702" s="73"/>
      <c r="E702" s="73"/>
      <c r="F702" s="73"/>
      <c r="G702" s="73"/>
      <c r="H702" s="72"/>
      <c r="I702" s="215"/>
    </row>
    <row r="703" customFormat="false" ht="12.75" hidden="false" customHeight="false" outlineLevel="0" collapsed="false">
      <c r="A703" s="71"/>
      <c r="B703" s="72"/>
      <c r="C703" s="73"/>
      <c r="D703" s="73"/>
      <c r="E703" s="73"/>
      <c r="F703" s="73"/>
      <c r="G703" s="73"/>
      <c r="H703" s="72"/>
      <c r="I703" s="215"/>
    </row>
    <row r="704" customFormat="false" ht="12.75" hidden="false" customHeight="false" outlineLevel="0" collapsed="false">
      <c r="A704" s="71"/>
      <c r="B704" s="72"/>
      <c r="C704" s="73"/>
      <c r="D704" s="73"/>
      <c r="E704" s="73"/>
      <c r="F704" s="73"/>
      <c r="G704" s="73"/>
      <c r="H704" s="72"/>
      <c r="I704" s="215"/>
    </row>
    <row r="705" customFormat="false" ht="12.75" hidden="false" customHeight="false" outlineLevel="0" collapsed="false">
      <c r="A705" s="71"/>
      <c r="B705" s="72"/>
      <c r="C705" s="73"/>
      <c r="D705" s="73"/>
      <c r="E705" s="73"/>
      <c r="F705" s="73"/>
      <c r="G705" s="73"/>
      <c r="H705" s="72"/>
      <c r="I705" s="215"/>
    </row>
    <row r="706" customFormat="false" ht="12.75" hidden="false" customHeight="false" outlineLevel="0" collapsed="false">
      <c r="A706" s="71"/>
      <c r="B706" s="72"/>
      <c r="C706" s="73"/>
      <c r="D706" s="73"/>
      <c r="E706" s="73"/>
      <c r="F706" s="73"/>
      <c r="G706" s="73"/>
      <c r="H706" s="72"/>
      <c r="I706" s="215"/>
    </row>
    <row r="707" customFormat="false" ht="12.75" hidden="false" customHeight="false" outlineLevel="0" collapsed="false">
      <c r="A707" s="71"/>
      <c r="B707" s="72"/>
      <c r="C707" s="73"/>
      <c r="D707" s="73"/>
      <c r="E707" s="73"/>
      <c r="F707" s="73"/>
      <c r="G707" s="73"/>
      <c r="H707" s="72"/>
      <c r="I707" s="215"/>
    </row>
    <row r="708" customFormat="false" ht="12.75" hidden="false" customHeight="false" outlineLevel="0" collapsed="false">
      <c r="A708" s="71"/>
      <c r="B708" s="72"/>
      <c r="C708" s="73"/>
      <c r="D708" s="73"/>
      <c r="E708" s="73"/>
      <c r="F708" s="73"/>
      <c r="G708" s="73"/>
      <c r="H708" s="72"/>
      <c r="I708" s="215"/>
    </row>
    <row r="709" customFormat="false" ht="12.75" hidden="false" customHeight="false" outlineLevel="0" collapsed="false">
      <c r="A709" s="71"/>
      <c r="B709" s="72"/>
      <c r="C709" s="73"/>
      <c r="D709" s="73"/>
      <c r="E709" s="73"/>
      <c r="F709" s="73"/>
      <c r="G709" s="73"/>
      <c r="H709" s="72"/>
      <c r="I709" s="215"/>
    </row>
    <row r="710" customFormat="false" ht="12.75" hidden="false" customHeight="false" outlineLevel="0" collapsed="false">
      <c r="A710" s="71"/>
      <c r="B710" s="72"/>
      <c r="C710" s="73"/>
      <c r="D710" s="73"/>
      <c r="E710" s="73"/>
      <c r="F710" s="73"/>
      <c r="G710" s="73"/>
      <c r="H710" s="72"/>
      <c r="I710" s="215"/>
    </row>
    <row r="711" customFormat="false" ht="12.75" hidden="false" customHeight="false" outlineLevel="0" collapsed="false">
      <c r="A711" s="71"/>
      <c r="B711" s="72"/>
      <c r="C711" s="73"/>
      <c r="D711" s="73"/>
      <c r="E711" s="73"/>
      <c r="F711" s="73"/>
      <c r="G711" s="73"/>
      <c r="H711" s="72"/>
      <c r="I711" s="215"/>
    </row>
    <row r="712" customFormat="false" ht="12.75" hidden="false" customHeight="false" outlineLevel="0" collapsed="false">
      <c r="A712" s="71"/>
      <c r="B712" s="72"/>
      <c r="C712" s="73"/>
      <c r="D712" s="73"/>
      <c r="E712" s="73"/>
      <c r="F712" s="73"/>
      <c r="G712" s="73"/>
      <c r="H712" s="72"/>
      <c r="I712" s="215"/>
    </row>
    <row r="713" customFormat="false" ht="12.75" hidden="false" customHeight="false" outlineLevel="0" collapsed="false">
      <c r="A713" s="71"/>
      <c r="B713" s="72"/>
      <c r="C713" s="73"/>
      <c r="D713" s="73"/>
      <c r="E713" s="73"/>
      <c r="F713" s="73"/>
      <c r="G713" s="73"/>
      <c r="H713" s="72"/>
      <c r="I713" s="215"/>
    </row>
    <row r="714" customFormat="false" ht="12.75" hidden="false" customHeight="false" outlineLevel="0" collapsed="false">
      <c r="A714" s="71"/>
      <c r="B714" s="72"/>
      <c r="C714" s="73"/>
      <c r="D714" s="73"/>
      <c r="E714" s="73"/>
      <c r="F714" s="73"/>
      <c r="G714" s="73"/>
      <c r="H714" s="72"/>
      <c r="I714" s="215"/>
    </row>
    <row r="715" customFormat="false" ht="12.75" hidden="false" customHeight="false" outlineLevel="0" collapsed="false">
      <c r="A715" s="71"/>
      <c r="B715" s="72"/>
      <c r="C715" s="73"/>
      <c r="D715" s="73"/>
      <c r="E715" s="73"/>
      <c r="F715" s="73"/>
      <c r="G715" s="73"/>
      <c r="H715" s="72"/>
      <c r="I715" s="215"/>
    </row>
    <row r="716" customFormat="false" ht="12.75" hidden="false" customHeight="false" outlineLevel="0" collapsed="false">
      <c r="A716" s="71"/>
      <c r="B716" s="72"/>
      <c r="C716" s="73"/>
      <c r="D716" s="73"/>
      <c r="E716" s="73"/>
      <c r="F716" s="73"/>
      <c r="G716" s="73"/>
      <c r="H716" s="72"/>
      <c r="I716" s="215"/>
    </row>
    <row r="717" customFormat="false" ht="12.75" hidden="false" customHeight="false" outlineLevel="0" collapsed="false">
      <c r="A717" s="71"/>
      <c r="B717" s="72"/>
      <c r="C717" s="73"/>
      <c r="D717" s="73"/>
      <c r="E717" s="73"/>
      <c r="F717" s="73"/>
      <c r="G717" s="73"/>
      <c r="H717" s="72"/>
      <c r="I717" s="215"/>
    </row>
    <row r="718" customFormat="false" ht="12.75" hidden="false" customHeight="false" outlineLevel="0" collapsed="false">
      <c r="A718" s="71"/>
      <c r="B718" s="72"/>
      <c r="C718" s="73"/>
      <c r="D718" s="73"/>
      <c r="E718" s="73"/>
      <c r="F718" s="73"/>
      <c r="G718" s="73"/>
      <c r="H718" s="72"/>
      <c r="I718" s="215"/>
    </row>
    <row r="719" customFormat="false" ht="12.75" hidden="false" customHeight="false" outlineLevel="0" collapsed="false">
      <c r="A719" s="71"/>
      <c r="B719" s="72"/>
      <c r="C719" s="73"/>
      <c r="D719" s="73"/>
      <c r="E719" s="73"/>
      <c r="F719" s="73"/>
      <c r="G719" s="73"/>
      <c r="H719" s="72"/>
      <c r="I719" s="215"/>
    </row>
    <row r="720" customFormat="false" ht="12.75" hidden="false" customHeight="false" outlineLevel="0" collapsed="false">
      <c r="A720" s="71"/>
      <c r="B720" s="72"/>
      <c r="C720" s="73"/>
      <c r="D720" s="73"/>
      <c r="E720" s="73"/>
      <c r="F720" s="73"/>
      <c r="G720" s="73"/>
      <c r="H720" s="72"/>
      <c r="I720" s="215"/>
    </row>
    <row r="721" customFormat="false" ht="12.75" hidden="false" customHeight="false" outlineLevel="0" collapsed="false">
      <c r="A721" s="71"/>
      <c r="B721" s="72"/>
      <c r="C721" s="73"/>
      <c r="D721" s="73"/>
      <c r="E721" s="73"/>
      <c r="F721" s="73"/>
      <c r="G721" s="73"/>
      <c r="H721" s="72"/>
      <c r="I721" s="215"/>
    </row>
    <row r="722" customFormat="false" ht="12.75" hidden="false" customHeight="false" outlineLevel="0" collapsed="false">
      <c r="A722" s="71"/>
      <c r="B722" s="72"/>
      <c r="C722" s="73"/>
      <c r="D722" s="73"/>
      <c r="E722" s="73"/>
      <c r="F722" s="73"/>
      <c r="G722" s="73"/>
      <c r="H722" s="72"/>
      <c r="I722" s="215"/>
    </row>
    <row r="723" customFormat="false" ht="12.75" hidden="false" customHeight="false" outlineLevel="0" collapsed="false">
      <c r="A723" s="71"/>
      <c r="B723" s="72"/>
      <c r="C723" s="73"/>
      <c r="D723" s="73"/>
      <c r="E723" s="73"/>
      <c r="F723" s="73"/>
      <c r="G723" s="73"/>
      <c r="H723" s="72"/>
      <c r="I723" s="215"/>
    </row>
    <row r="724" customFormat="false" ht="12.75" hidden="false" customHeight="false" outlineLevel="0" collapsed="false">
      <c r="A724" s="71"/>
      <c r="B724" s="72"/>
      <c r="C724" s="73"/>
      <c r="D724" s="73"/>
      <c r="E724" s="73"/>
      <c r="F724" s="73"/>
      <c r="G724" s="73"/>
      <c r="H724" s="72"/>
      <c r="I724" s="215"/>
    </row>
    <row r="725" customFormat="false" ht="12.75" hidden="false" customHeight="false" outlineLevel="0" collapsed="false">
      <c r="A725" s="71"/>
      <c r="B725" s="72"/>
      <c r="C725" s="73"/>
      <c r="D725" s="73"/>
      <c r="E725" s="73"/>
      <c r="F725" s="73"/>
      <c r="G725" s="73"/>
      <c r="H725" s="72"/>
      <c r="I725" s="215"/>
    </row>
    <row r="726" customFormat="false" ht="12.75" hidden="false" customHeight="false" outlineLevel="0" collapsed="false">
      <c r="A726" s="71"/>
      <c r="B726" s="72"/>
      <c r="C726" s="73"/>
      <c r="D726" s="73"/>
      <c r="E726" s="73"/>
      <c r="F726" s="73"/>
      <c r="G726" s="73"/>
      <c r="H726" s="72"/>
      <c r="I726" s="215"/>
    </row>
    <row r="727" customFormat="false" ht="12.75" hidden="false" customHeight="false" outlineLevel="0" collapsed="false">
      <c r="A727" s="71"/>
      <c r="B727" s="72"/>
      <c r="C727" s="73"/>
      <c r="D727" s="73"/>
      <c r="E727" s="73"/>
      <c r="F727" s="73"/>
      <c r="G727" s="73"/>
      <c r="H727" s="72"/>
      <c r="I727" s="215"/>
    </row>
    <row r="728" customFormat="false" ht="12.75" hidden="false" customHeight="false" outlineLevel="0" collapsed="false">
      <c r="A728" s="71"/>
      <c r="B728" s="72"/>
      <c r="C728" s="73"/>
      <c r="D728" s="73"/>
      <c r="E728" s="73"/>
      <c r="F728" s="73"/>
      <c r="G728" s="73"/>
      <c r="H728" s="72"/>
      <c r="I728" s="215"/>
    </row>
    <row r="729" customFormat="false" ht="12.75" hidden="false" customHeight="false" outlineLevel="0" collapsed="false">
      <c r="A729" s="71"/>
      <c r="B729" s="72"/>
      <c r="C729" s="73"/>
      <c r="D729" s="73"/>
      <c r="E729" s="73"/>
      <c r="F729" s="73"/>
      <c r="G729" s="73"/>
      <c r="H729" s="72"/>
      <c r="I729" s="215"/>
    </row>
    <row r="730" customFormat="false" ht="12.75" hidden="false" customHeight="false" outlineLevel="0" collapsed="false">
      <c r="A730" s="71"/>
      <c r="B730" s="72"/>
      <c r="C730" s="73"/>
      <c r="D730" s="73"/>
      <c r="E730" s="73"/>
      <c r="F730" s="73"/>
      <c r="G730" s="73"/>
      <c r="H730" s="72"/>
      <c r="I730" s="215"/>
    </row>
    <row r="731" customFormat="false" ht="12.75" hidden="false" customHeight="false" outlineLevel="0" collapsed="false">
      <c r="A731" s="71"/>
      <c r="B731" s="72"/>
      <c r="C731" s="73"/>
      <c r="D731" s="73"/>
      <c r="E731" s="73"/>
      <c r="F731" s="73"/>
      <c r="G731" s="73"/>
      <c r="H731" s="72"/>
      <c r="I731" s="215"/>
    </row>
    <row r="732" customFormat="false" ht="12.75" hidden="false" customHeight="false" outlineLevel="0" collapsed="false">
      <c r="A732" s="71"/>
      <c r="B732" s="72"/>
      <c r="C732" s="73"/>
      <c r="D732" s="73"/>
      <c r="E732" s="73"/>
      <c r="F732" s="73"/>
      <c r="G732" s="73"/>
      <c r="H732" s="72"/>
      <c r="I732" s="215"/>
    </row>
    <row r="733" customFormat="false" ht="12.75" hidden="false" customHeight="false" outlineLevel="0" collapsed="false">
      <c r="A733" s="71"/>
      <c r="B733" s="72"/>
      <c r="C733" s="73"/>
      <c r="D733" s="73"/>
      <c r="E733" s="73"/>
      <c r="F733" s="73"/>
      <c r="G733" s="73"/>
      <c r="H733" s="72"/>
      <c r="I733" s="215"/>
    </row>
    <row r="734" customFormat="false" ht="12.75" hidden="false" customHeight="false" outlineLevel="0" collapsed="false">
      <c r="A734" s="71"/>
      <c r="B734" s="72"/>
      <c r="C734" s="73"/>
      <c r="D734" s="73"/>
      <c r="E734" s="73"/>
      <c r="F734" s="73"/>
      <c r="G734" s="73"/>
      <c r="H734" s="72"/>
      <c r="I734" s="215"/>
    </row>
    <row r="735" customFormat="false" ht="12.75" hidden="false" customHeight="false" outlineLevel="0" collapsed="false">
      <c r="A735" s="71"/>
      <c r="B735" s="72"/>
      <c r="C735" s="73"/>
      <c r="D735" s="73"/>
      <c r="E735" s="73"/>
      <c r="F735" s="73"/>
      <c r="G735" s="73"/>
      <c r="H735" s="72"/>
      <c r="I735" s="215"/>
    </row>
    <row r="736" customFormat="false" ht="12.75" hidden="false" customHeight="false" outlineLevel="0" collapsed="false">
      <c r="A736" s="71"/>
      <c r="B736" s="72"/>
      <c r="C736" s="73"/>
      <c r="D736" s="73"/>
      <c r="E736" s="73"/>
      <c r="F736" s="73"/>
      <c r="G736" s="73"/>
      <c r="H736" s="72"/>
      <c r="I736" s="215"/>
    </row>
    <row r="737" customFormat="false" ht="12.75" hidden="false" customHeight="false" outlineLevel="0" collapsed="false">
      <c r="A737" s="71"/>
      <c r="B737" s="72"/>
      <c r="C737" s="73"/>
      <c r="D737" s="73"/>
      <c r="E737" s="73"/>
      <c r="F737" s="73"/>
      <c r="G737" s="73"/>
      <c r="H737" s="72"/>
      <c r="I737" s="215"/>
    </row>
    <row r="738" customFormat="false" ht="12.75" hidden="false" customHeight="false" outlineLevel="0" collapsed="false">
      <c r="A738" s="71"/>
      <c r="B738" s="72"/>
      <c r="C738" s="73"/>
      <c r="D738" s="73"/>
      <c r="E738" s="73"/>
      <c r="F738" s="73"/>
      <c r="G738" s="73"/>
      <c r="H738" s="72"/>
      <c r="I738" s="215"/>
    </row>
    <row r="739" customFormat="false" ht="12.75" hidden="false" customHeight="false" outlineLevel="0" collapsed="false">
      <c r="A739" s="71"/>
      <c r="B739" s="72"/>
      <c r="C739" s="73"/>
      <c r="D739" s="73"/>
      <c r="E739" s="73"/>
      <c r="F739" s="73"/>
      <c r="G739" s="73"/>
      <c r="H739" s="72"/>
      <c r="I739" s="215"/>
    </row>
    <row r="740" customFormat="false" ht="12.75" hidden="false" customHeight="false" outlineLevel="0" collapsed="false">
      <c r="A740" s="71"/>
      <c r="B740" s="72"/>
      <c r="C740" s="73"/>
      <c r="D740" s="73"/>
      <c r="E740" s="73"/>
      <c r="F740" s="73"/>
      <c r="G740" s="73"/>
      <c r="H740" s="72"/>
      <c r="I740" s="215"/>
    </row>
    <row r="741" customFormat="false" ht="12.75" hidden="false" customHeight="false" outlineLevel="0" collapsed="false">
      <c r="A741" s="71"/>
      <c r="B741" s="72"/>
      <c r="C741" s="73"/>
      <c r="D741" s="73"/>
      <c r="E741" s="73"/>
      <c r="F741" s="73"/>
      <c r="G741" s="73"/>
      <c r="H741" s="72"/>
      <c r="I741" s="215"/>
    </row>
    <row r="742" customFormat="false" ht="12.75" hidden="false" customHeight="false" outlineLevel="0" collapsed="false">
      <c r="A742" s="71"/>
      <c r="B742" s="72"/>
      <c r="C742" s="73"/>
      <c r="D742" s="73"/>
      <c r="E742" s="73"/>
      <c r="F742" s="73"/>
      <c r="G742" s="73"/>
      <c r="H742" s="72"/>
      <c r="I742" s="215"/>
    </row>
    <row r="743" customFormat="false" ht="12.75" hidden="false" customHeight="false" outlineLevel="0" collapsed="false">
      <c r="A743" s="71"/>
      <c r="B743" s="72"/>
      <c r="C743" s="73"/>
      <c r="D743" s="73"/>
      <c r="E743" s="73"/>
      <c r="F743" s="73"/>
      <c r="G743" s="73"/>
      <c r="H743" s="72"/>
      <c r="I743" s="215"/>
    </row>
    <row r="744" customFormat="false" ht="12.75" hidden="false" customHeight="false" outlineLevel="0" collapsed="false">
      <c r="A744" s="71"/>
      <c r="B744" s="72"/>
      <c r="C744" s="73"/>
      <c r="D744" s="73"/>
      <c r="E744" s="73"/>
      <c r="F744" s="73"/>
      <c r="G744" s="73"/>
      <c r="H744" s="72"/>
      <c r="I744" s="215"/>
    </row>
    <row r="745" customFormat="false" ht="12.75" hidden="false" customHeight="false" outlineLevel="0" collapsed="false">
      <c r="A745" s="71"/>
      <c r="B745" s="72"/>
      <c r="C745" s="73"/>
      <c r="D745" s="73"/>
      <c r="E745" s="73"/>
      <c r="F745" s="73"/>
      <c r="G745" s="73"/>
      <c r="H745" s="72"/>
      <c r="I745" s="215"/>
    </row>
    <row r="746" customFormat="false" ht="12.75" hidden="false" customHeight="false" outlineLevel="0" collapsed="false">
      <c r="A746" s="71"/>
      <c r="B746" s="72"/>
      <c r="C746" s="73"/>
      <c r="D746" s="73"/>
      <c r="E746" s="73"/>
      <c r="F746" s="73"/>
      <c r="G746" s="73"/>
      <c r="H746" s="72"/>
      <c r="I746" s="215"/>
    </row>
    <row r="747" customFormat="false" ht="12.75" hidden="false" customHeight="false" outlineLevel="0" collapsed="false">
      <c r="A747" s="71"/>
      <c r="B747" s="72"/>
      <c r="C747" s="73"/>
      <c r="D747" s="73"/>
      <c r="E747" s="73"/>
      <c r="F747" s="73"/>
      <c r="G747" s="73"/>
      <c r="H747" s="72"/>
      <c r="I747" s="215"/>
    </row>
    <row r="748" customFormat="false" ht="12.75" hidden="false" customHeight="false" outlineLevel="0" collapsed="false">
      <c r="A748" s="71"/>
      <c r="B748" s="72"/>
      <c r="C748" s="73"/>
      <c r="D748" s="73"/>
      <c r="E748" s="73"/>
      <c r="F748" s="73"/>
      <c r="G748" s="73"/>
      <c r="H748" s="72"/>
      <c r="I748" s="215"/>
    </row>
    <row r="749" customFormat="false" ht="12.75" hidden="false" customHeight="false" outlineLevel="0" collapsed="false">
      <c r="A749" s="71"/>
      <c r="B749" s="72"/>
      <c r="C749" s="73"/>
      <c r="D749" s="73"/>
      <c r="E749" s="73"/>
      <c r="F749" s="73"/>
      <c r="G749" s="73"/>
      <c r="H749" s="72"/>
      <c r="I749" s="215"/>
    </row>
    <row r="750" customFormat="false" ht="12.75" hidden="false" customHeight="false" outlineLevel="0" collapsed="false">
      <c r="A750" s="71"/>
      <c r="B750" s="72"/>
      <c r="C750" s="73"/>
      <c r="D750" s="73"/>
      <c r="E750" s="73"/>
      <c r="F750" s="73"/>
      <c r="G750" s="73"/>
      <c r="H750" s="72"/>
      <c r="I750" s="215"/>
    </row>
    <row r="751" customFormat="false" ht="12.75" hidden="false" customHeight="false" outlineLevel="0" collapsed="false">
      <c r="A751" s="71"/>
      <c r="B751" s="72"/>
      <c r="C751" s="73"/>
      <c r="D751" s="73"/>
      <c r="E751" s="73"/>
      <c r="F751" s="73"/>
      <c r="G751" s="73"/>
      <c r="H751" s="72"/>
      <c r="I751" s="215"/>
    </row>
    <row r="752" customFormat="false" ht="12.75" hidden="false" customHeight="false" outlineLevel="0" collapsed="false">
      <c r="A752" s="71"/>
      <c r="B752" s="72"/>
      <c r="C752" s="73"/>
      <c r="D752" s="73"/>
      <c r="E752" s="73"/>
      <c r="F752" s="73"/>
      <c r="G752" s="73"/>
      <c r="H752" s="72"/>
      <c r="I752" s="215"/>
    </row>
    <row r="753" customFormat="false" ht="12.75" hidden="false" customHeight="false" outlineLevel="0" collapsed="false">
      <c r="A753" s="71"/>
      <c r="B753" s="72"/>
      <c r="C753" s="73"/>
      <c r="D753" s="73"/>
      <c r="E753" s="73"/>
      <c r="F753" s="73"/>
      <c r="G753" s="73"/>
      <c r="H753" s="72"/>
      <c r="I753" s="215"/>
    </row>
    <row r="754" customFormat="false" ht="12.75" hidden="false" customHeight="false" outlineLevel="0" collapsed="false">
      <c r="A754" s="71"/>
      <c r="B754" s="72"/>
      <c r="C754" s="73"/>
      <c r="D754" s="73"/>
      <c r="E754" s="73"/>
      <c r="F754" s="73"/>
      <c r="G754" s="73"/>
      <c r="H754" s="72"/>
      <c r="I754" s="215"/>
    </row>
    <row r="755" customFormat="false" ht="12.75" hidden="false" customHeight="false" outlineLevel="0" collapsed="false">
      <c r="A755" s="71"/>
      <c r="B755" s="72"/>
      <c r="C755" s="73"/>
      <c r="D755" s="73"/>
      <c r="E755" s="73"/>
      <c r="F755" s="73"/>
      <c r="G755" s="73"/>
      <c r="H755" s="72"/>
      <c r="I755" s="215"/>
    </row>
    <row r="756" customFormat="false" ht="12.75" hidden="false" customHeight="false" outlineLevel="0" collapsed="false">
      <c r="A756" s="71"/>
      <c r="B756" s="72"/>
      <c r="C756" s="73"/>
      <c r="D756" s="73"/>
      <c r="E756" s="73"/>
      <c r="F756" s="73"/>
      <c r="G756" s="73"/>
      <c r="H756" s="72"/>
      <c r="I756" s="215"/>
    </row>
    <row r="757" customFormat="false" ht="12.75" hidden="false" customHeight="false" outlineLevel="0" collapsed="false">
      <c r="A757" s="71"/>
      <c r="B757" s="72"/>
      <c r="C757" s="73"/>
      <c r="D757" s="73"/>
      <c r="E757" s="73"/>
      <c r="F757" s="73"/>
      <c r="G757" s="73"/>
      <c r="H757" s="72"/>
      <c r="I757" s="215"/>
    </row>
    <row r="758" customFormat="false" ht="12.75" hidden="false" customHeight="false" outlineLevel="0" collapsed="false">
      <c r="A758" s="71"/>
      <c r="B758" s="72"/>
      <c r="C758" s="73"/>
      <c r="D758" s="73"/>
      <c r="E758" s="73"/>
      <c r="F758" s="73"/>
      <c r="G758" s="73"/>
      <c r="H758" s="72"/>
      <c r="I758" s="215"/>
    </row>
    <row r="759" customFormat="false" ht="12.75" hidden="false" customHeight="false" outlineLevel="0" collapsed="false">
      <c r="A759" s="71"/>
      <c r="B759" s="72"/>
      <c r="C759" s="73"/>
      <c r="D759" s="73"/>
      <c r="E759" s="73"/>
      <c r="F759" s="73"/>
      <c r="G759" s="73"/>
      <c r="H759" s="72"/>
      <c r="I759" s="215"/>
    </row>
    <row r="760" customFormat="false" ht="12.75" hidden="false" customHeight="false" outlineLevel="0" collapsed="false">
      <c r="A760" s="71"/>
      <c r="B760" s="72"/>
      <c r="C760" s="73"/>
      <c r="D760" s="73"/>
      <c r="E760" s="73"/>
      <c r="F760" s="73"/>
      <c r="G760" s="73"/>
      <c r="H760" s="72"/>
      <c r="I760" s="215"/>
    </row>
    <row r="761" customFormat="false" ht="12.75" hidden="false" customHeight="false" outlineLevel="0" collapsed="false">
      <c r="A761" s="71"/>
      <c r="B761" s="72"/>
      <c r="C761" s="73"/>
      <c r="D761" s="73"/>
      <c r="E761" s="73"/>
      <c r="F761" s="73"/>
      <c r="G761" s="73"/>
      <c r="H761" s="72"/>
      <c r="I761" s="215"/>
    </row>
    <row r="762" customFormat="false" ht="12.75" hidden="false" customHeight="false" outlineLevel="0" collapsed="false">
      <c r="A762" s="71"/>
      <c r="B762" s="72"/>
      <c r="C762" s="73"/>
      <c r="D762" s="73"/>
      <c r="E762" s="73"/>
      <c r="F762" s="73"/>
      <c r="G762" s="73"/>
      <c r="H762" s="72"/>
      <c r="I762" s="215"/>
    </row>
    <row r="763" customFormat="false" ht="12.75" hidden="false" customHeight="false" outlineLevel="0" collapsed="false">
      <c r="A763" s="71"/>
      <c r="B763" s="72"/>
      <c r="C763" s="73"/>
      <c r="D763" s="73"/>
      <c r="E763" s="73"/>
      <c r="F763" s="73"/>
      <c r="G763" s="73"/>
      <c r="H763" s="72"/>
      <c r="I763" s="215"/>
    </row>
    <row r="764" customFormat="false" ht="12.75" hidden="false" customHeight="false" outlineLevel="0" collapsed="false">
      <c r="A764" s="71"/>
      <c r="B764" s="72"/>
      <c r="C764" s="73"/>
      <c r="D764" s="73"/>
      <c r="E764" s="73"/>
      <c r="F764" s="73"/>
      <c r="G764" s="73"/>
      <c r="H764" s="72"/>
      <c r="I764" s="215"/>
    </row>
    <row r="765" customFormat="false" ht="12.75" hidden="false" customHeight="false" outlineLevel="0" collapsed="false">
      <c r="A765" s="71"/>
      <c r="B765" s="72"/>
      <c r="C765" s="73"/>
      <c r="D765" s="73"/>
      <c r="E765" s="73"/>
      <c r="F765" s="73"/>
      <c r="G765" s="73"/>
      <c r="H765" s="72"/>
      <c r="I765" s="215"/>
    </row>
    <row r="766" customFormat="false" ht="12.75" hidden="false" customHeight="false" outlineLevel="0" collapsed="false">
      <c r="A766" s="71"/>
      <c r="B766" s="72"/>
      <c r="C766" s="73"/>
      <c r="D766" s="73"/>
      <c r="E766" s="73"/>
      <c r="F766" s="73"/>
      <c r="G766" s="73"/>
      <c r="H766" s="72"/>
      <c r="I766" s="215"/>
    </row>
    <row r="767" customFormat="false" ht="12.75" hidden="false" customHeight="false" outlineLevel="0" collapsed="false">
      <c r="A767" s="71"/>
      <c r="B767" s="72"/>
      <c r="C767" s="73"/>
      <c r="D767" s="73"/>
      <c r="E767" s="73"/>
      <c r="F767" s="73"/>
      <c r="G767" s="73"/>
      <c r="H767" s="72"/>
      <c r="I767" s="215"/>
    </row>
    <row r="768" customFormat="false" ht="12.75" hidden="false" customHeight="false" outlineLevel="0" collapsed="false">
      <c r="A768" s="71"/>
      <c r="B768" s="72"/>
      <c r="C768" s="73"/>
      <c r="D768" s="73"/>
      <c r="E768" s="73"/>
      <c r="F768" s="73"/>
      <c r="G768" s="73"/>
      <c r="H768" s="72"/>
      <c r="I768" s="215"/>
    </row>
    <row r="769" customFormat="false" ht="12.75" hidden="false" customHeight="false" outlineLevel="0" collapsed="false">
      <c r="A769" s="71"/>
      <c r="B769" s="72"/>
      <c r="C769" s="73"/>
      <c r="D769" s="73"/>
      <c r="E769" s="73"/>
      <c r="F769" s="73"/>
      <c r="G769" s="73"/>
      <c r="H769" s="72"/>
      <c r="I769" s="215"/>
    </row>
    <row r="770" customFormat="false" ht="12.75" hidden="false" customHeight="false" outlineLevel="0" collapsed="false">
      <c r="A770" s="71"/>
      <c r="B770" s="72"/>
      <c r="C770" s="73"/>
      <c r="D770" s="73"/>
      <c r="E770" s="73"/>
      <c r="F770" s="73"/>
      <c r="G770" s="73"/>
      <c r="H770" s="72"/>
      <c r="I770" s="215"/>
    </row>
    <row r="771" customFormat="false" ht="12.75" hidden="false" customHeight="false" outlineLevel="0" collapsed="false">
      <c r="A771" s="71"/>
      <c r="B771" s="72"/>
      <c r="C771" s="73"/>
      <c r="D771" s="73"/>
      <c r="E771" s="73"/>
      <c r="F771" s="73"/>
      <c r="G771" s="73"/>
      <c r="H771" s="72"/>
      <c r="I771" s="215"/>
    </row>
    <row r="772" customFormat="false" ht="12.75" hidden="false" customHeight="false" outlineLevel="0" collapsed="false">
      <c r="A772" s="71"/>
      <c r="B772" s="72"/>
      <c r="C772" s="73"/>
      <c r="D772" s="73"/>
      <c r="E772" s="73"/>
      <c r="F772" s="73"/>
      <c r="G772" s="73"/>
      <c r="H772" s="72"/>
      <c r="I772" s="215"/>
    </row>
    <row r="773" customFormat="false" ht="12.75" hidden="false" customHeight="false" outlineLevel="0" collapsed="false">
      <c r="A773" s="71"/>
      <c r="B773" s="72"/>
      <c r="C773" s="73"/>
      <c r="D773" s="73"/>
      <c r="E773" s="73"/>
      <c r="F773" s="73"/>
      <c r="G773" s="73"/>
      <c r="H773" s="72"/>
      <c r="I773" s="215"/>
    </row>
    <row r="774" customFormat="false" ht="12.75" hidden="false" customHeight="false" outlineLevel="0" collapsed="false">
      <c r="A774" s="71"/>
      <c r="B774" s="72"/>
      <c r="C774" s="73"/>
      <c r="D774" s="73"/>
      <c r="E774" s="73"/>
      <c r="F774" s="73"/>
      <c r="G774" s="73"/>
      <c r="H774" s="72"/>
      <c r="I774" s="215"/>
    </row>
    <row r="775" customFormat="false" ht="12.75" hidden="false" customHeight="false" outlineLevel="0" collapsed="false">
      <c r="A775" s="71"/>
      <c r="B775" s="72"/>
      <c r="C775" s="73"/>
      <c r="D775" s="73"/>
      <c r="E775" s="73"/>
      <c r="F775" s="73"/>
      <c r="G775" s="73"/>
      <c r="H775" s="72"/>
      <c r="I775" s="215"/>
    </row>
    <row r="776" customFormat="false" ht="12.75" hidden="false" customHeight="false" outlineLevel="0" collapsed="false">
      <c r="A776" s="71"/>
      <c r="B776" s="72"/>
      <c r="C776" s="73"/>
      <c r="D776" s="73"/>
      <c r="E776" s="73"/>
      <c r="F776" s="73"/>
      <c r="G776" s="73"/>
      <c r="H776" s="72"/>
      <c r="I776" s="215"/>
    </row>
    <row r="777" customFormat="false" ht="12.75" hidden="false" customHeight="false" outlineLevel="0" collapsed="false">
      <c r="A777" s="71"/>
      <c r="B777" s="72"/>
      <c r="C777" s="73"/>
      <c r="D777" s="73"/>
      <c r="E777" s="73"/>
      <c r="F777" s="73"/>
      <c r="G777" s="73"/>
      <c r="H777" s="72"/>
      <c r="I777" s="215"/>
    </row>
    <row r="778" customFormat="false" ht="12.75" hidden="false" customHeight="false" outlineLevel="0" collapsed="false">
      <c r="A778" s="71"/>
      <c r="B778" s="72"/>
      <c r="C778" s="73"/>
      <c r="D778" s="73"/>
      <c r="E778" s="73"/>
      <c r="F778" s="73"/>
      <c r="G778" s="73"/>
      <c r="H778" s="72"/>
      <c r="I778" s="215"/>
    </row>
    <row r="779" customFormat="false" ht="12.75" hidden="false" customHeight="false" outlineLevel="0" collapsed="false">
      <c r="A779" s="71"/>
      <c r="B779" s="72"/>
      <c r="C779" s="73"/>
      <c r="D779" s="73"/>
      <c r="E779" s="73"/>
      <c r="F779" s="73"/>
      <c r="G779" s="73"/>
      <c r="H779" s="72"/>
      <c r="I779" s="215"/>
    </row>
    <row r="780" customFormat="false" ht="12.75" hidden="false" customHeight="false" outlineLevel="0" collapsed="false">
      <c r="A780" s="71"/>
      <c r="B780" s="72"/>
      <c r="C780" s="73"/>
      <c r="D780" s="73"/>
      <c r="E780" s="73"/>
      <c r="F780" s="73"/>
      <c r="G780" s="73"/>
      <c r="H780" s="72"/>
      <c r="I780" s="215"/>
    </row>
    <row r="781" customFormat="false" ht="12.75" hidden="false" customHeight="false" outlineLevel="0" collapsed="false">
      <c r="A781" s="71"/>
      <c r="B781" s="72"/>
      <c r="C781" s="73"/>
      <c r="D781" s="73"/>
      <c r="E781" s="73"/>
      <c r="F781" s="73"/>
      <c r="G781" s="73"/>
      <c r="H781" s="72"/>
      <c r="I781" s="215"/>
    </row>
    <row r="782" customFormat="false" ht="12.75" hidden="false" customHeight="false" outlineLevel="0" collapsed="false">
      <c r="A782" s="71"/>
      <c r="B782" s="72"/>
      <c r="C782" s="73"/>
      <c r="D782" s="73"/>
      <c r="E782" s="73"/>
      <c r="F782" s="73"/>
      <c r="G782" s="73"/>
      <c r="H782" s="72"/>
      <c r="I782" s="215"/>
    </row>
    <row r="783" customFormat="false" ht="12.75" hidden="false" customHeight="false" outlineLevel="0" collapsed="false">
      <c r="A783" s="71"/>
      <c r="B783" s="72"/>
      <c r="C783" s="73"/>
      <c r="D783" s="73"/>
      <c r="E783" s="73"/>
      <c r="F783" s="73"/>
      <c r="G783" s="73"/>
      <c r="H783" s="72"/>
      <c r="I783" s="215"/>
    </row>
    <row r="784" customFormat="false" ht="12.75" hidden="false" customHeight="false" outlineLevel="0" collapsed="false">
      <c r="A784" s="71"/>
      <c r="B784" s="72"/>
      <c r="C784" s="73"/>
      <c r="D784" s="73"/>
      <c r="E784" s="73"/>
      <c r="F784" s="73"/>
      <c r="G784" s="73"/>
      <c r="H784" s="72"/>
      <c r="I784" s="215"/>
    </row>
    <row r="785" customFormat="false" ht="12.75" hidden="false" customHeight="false" outlineLevel="0" collapsed="false">
      <c r="A785" s="71"/>
      <c r="B785" s="72"/>
      <c r="C785" s="73"/>
      <c r="D785" s="73"/>
      <c r="E785" s="73"/>
      <c r="F785" s="73"/>
      <c r="G785" s="73"/>
      <c r="H785" s="72"/>
      <c r="I785" s="215"/>
    </row>
    <row r="786" customFormat="false" ht="12.75" hidden="false" customHeight="false" outlineLevel="0" collapsed="false">
      <c r="A786" s="71"/>
      <c r="B786" s="72"/>
      <c r="C786" s="73"/>
      <c r="D786" s="73"/>
      <c r="E786" s="73"/>
      <c r="F786" s="73"/>
      <c r="G786" s="73"/>
      <c r="H786" s="72"/>
      <c r="I786" s="215"/>
    </row>
    <row r="787" customFormat="false" ht="12.75" hidden="false" customHeight="false" outlineLevel="0" collapsed="false">
      <c r="A787" s="71"/>
      <c r="B787" s="72"/>
      <c r="C787" s="73"/>
      <c r="D787" s="73"/>
      <c r="E787" s="73"/>
      <c r="F787" s="73"/>
      <c r="G787" s="73"/>
      <c r="H787" s="72"/>
      <c r="I787" s="215"/>
    </row>
    <row r="788" customFormat="false" ht="12.75" hidden="false" customHeight="false" outlineLevel="0" collapsed="false">
      <c r="A788" s="71"/>
      <c r="B788" s="72"/>
      <c r="C788" s="73"/>
      <c r="D788" s="73"/>
      <c r="E788" s="73"/>
      <c r="F788" s="73"/>
      <c r="G788" s="73"/>
      <c r="H788" s="72"/>
      <c r="I788" s="215"/>
    </row>
    <row r="789" customFormat="false" ht="12.75" hidden="false" customHeight="false" outlineLevel="0" collapsed="false">
      <c r="A789" s="71"/>
      <c r="B789" s="72"/>
      <c r="C789" s="73"/>
      <c r="D789" s="73"/>
      <c r="E789" s="73"/>
      <c r="F789" s="73"/>
      <c r="G789" s="73"/>
      <c r="H789" s="72"/>
      <c r="I789" s="215"/>
    </row>
    <row r="790" customFormat="false" ht="12.75" hidden="false" customHeight="false" outlineLevel="0" collapsed="false">
      <c r="A790" s="71"/>
      <c r="B790" s="72"/>
      <c r="C790" s="73"/>
      <c r="D790" s="73"/>
      <c r="E790" s="73"/>
      <c r="F790" s="73"/>
      <c r="G790" s="73"/>
      <c r="H790" s="72"/>
      <c r="I790" s="215"/>
    </row>
    <row r="791" customFormat="false" ht="12.75" hidden="false" customHeight="false" outlineLevel="0" collapsed="false">
      <c r="A791" s="71"/>
      <c r="B791" s="72"/>
      <c r="C791" s="73"/>
      <c r="D791" s="73"/>
      <c r="E791" s="73"/>
      <c r="F791" s="73"/>
      <c r="G791" s="73"/>
      <c r="H791" s="72"/>
      <c r="I791" s="215"/>
    </row>
    <row r="792" customFormat="false" ht="12.75" hidden="false" customHeight="false" outlineLevel="0" collapsed="false">
      <c r="A792" s="71"/>
      <c r="B792" s="72"/>
      <c r="C792" s="73"/>
      <c r="D792" s="73"/>
      <c r="E792" s="73"/>
      <c r="F792" s="73"/>
      <c r="G792" s="73"/>
      <c r="H792" s="72"/>
      <c r="I792" s="215"/>
    </row>
    <row r="793" customFormat="false" ht="12.75" hidden="false" customHeight="false" outlineLevel="0" collapsed="false">
      <c r="A793" s="71"/>
      <c r="B793" s="72"/>
      <c r="C793" s="73"/>
      <c r="D793" s="73"/>
      <c r="E793" s="73"/>
      <c r="F793" s="73"/>
      <c r="G793" s="73"/>
      <c r="H793" s="72"/>
      <c r="I793" s="215"/>
    </row>
    <row r="794" customFormat="false" ht="12.75" hidden="false" customHeight="false" outlineLevel="0" collapsed="false">
      <c r="A794" s="71"/>
      <c r="B794" s="72"/>
      <c r="C794" s="73"/>
      <c r="D794" s="73"/>
      <c r="E794" s="73"/>
      <c r="F794" s="73"/>
      <c r="G794" s="73"/>
      <c r="H794" s="72"/>
      <c r="I794" s="215"/>
    </row>
    <row r="795" customFormat="false" ht="12.75" hidden="false" customHeight="false" outlineLevel="0" collapsed="false">
      <c r="A795" s="71"/>
      <c r="B795" s="72"/>
      <c r="C795" s="73"/>
      <c r="D795" s="73"/>
      <c r="E795" s="73"/>
      <c r="F795" s="73"/>
      <c r="G795" s="73"/>
      <c r="H795" s="72"/>
      <c r="I795" s="215"/>
    </row>
    <row r="796" customFormat="false" ht="12.75" hidden="false" customHeight="false" outlineLevel="0" collapsed="false">
      <c r="A796" s="71"/>
      <c r="B796" s="72"/>
      <c r="C796" s="73"/>
      <c r="D796" s="73"/>
      <c r="E796" s="73"/>
      <c r="F796" s="73"/>
      <c r="G796" s="73"/>
      <c r="H796" s="72"/>
      <c r="I796" s="215"/>
    </row>
    <row r="797" customFormat="false" ht="12.75" hidden="false" customHeight="false" outlineLevel="0" collapsed="false">
      <c r="A797" s="71"/>
      <c r="B797" s="72"/>
      <c r="C797" s="73"/>
      <c r="D797" s="73"/>
      <c r="E797" s="73"/>
      <c r="F797" s="73"/>
      <c r="G797" s="73"/>
      <c r="H797" s="72"/>
      <c r="I797" s="215"/>
    </row>
    <row r="798" customFormat="false" ht="12.75" hidden="false" customHeight="false" outlineLevel="0" collapsed="false">
      <c r="A798" s="71"/>
      <c r="B798" s="72"/>
      <c r="C798" s="73"/>
      <c r="D798" s="73"/>
      <c r="E798" s="73"/>
      <c r="F798" s="73"/>
      <c r="G798" s="73"/>
      <c r="H798" s="72"/>
      <c r="I798" s="215"/>
    </row>
    <row r="799" customFormat="false" ht="12.75" hidden="false" customHeight="false" outlineLevel="0" collapsed="false">
      <c r="A799" s="71"/>
      <c r="B799" s="72"/>
      <c r="C799" s="73"/>
      <c r="D799" s="73"/>
      <c r="E799" s="73"/>
      <c r="F799" s="73"/>
      <c r="G799" s="73"/>
      <c r="H799" s="72"/>
      <c r="I799" s="215"/>
    </row>
    <row r="800" customFormat="false" ht="12.75" hidden="false" customHeight="false" outlineLevel="0" collapsed="false">
      <c r="A800" s="71"/>
      <c r="B800" s="72"/>
      <c r="C800" s="73"/>
      <c r="D800" s="73"/>
      <c r="E800" s="73"/>
      <c r="F800" s="73"/>
      <c r="G800" s="73"/>
      <c r="H800" s="72"/>
      <c r="I800" s="215"/>
    </row>
    <row r="801" customFormat="false" ht="12.75" hidden="false" customHeight="false" outlineLevel="0" collapsed="false">
      <c r="A801" s="71"/>
      <c r="B801" s="72"/>
      <c r="C801" s="73"/>
      <c r="D801" s="73"/>
      <c r="E801" s="73"/>
      <c r="F801" s="73"/>
      <c r="G801" s="73"/>
      <c r="H801" s="72"/>
      <c r="I801" s="215"/>
    </row>
    <row r="802" customFormat="false" ht="12.75" hidden="false" customHeight="false" outlineLevel="0" collapsed="false">
      <c r="A802" s="71"/>
      <c r="B802" s="72"/>
      <c r="C802" s="73"/>
      <c r="D802" s="73"/>
      <c r="E802" s="73"/>
      <c r="F802" s="73"/>
      <c r="G802" s="73"/>
      <c r="H802" s="72"/>
      <c r="I802" s="215"/>
    </row>
    <row r="803" customFormat="false" ht="12.75" hidden="false" customHeight="false" outlineLevel="0" collapsed="false">
      <c r="A803" s="71"/>
      <c r="B803" s="72"/>
      <c r="C803" s="73"/>
      <c r="D803" s="73"/>
      <c r="E803" s="73"/>
      <c r="F803" s="73"/>
      <c r="G803" s="73"/>
      <c r="H803" s="72"/>
      <c r="I803" s="215"/>
    </row>
    <row r="804" customFormat="false" ht="12.75" hidden="false" customHeight="false" outlineLevel="0" collapsed="false">
      <c r="A804" s="71"/>
      <c r="B804" s="72"/>
      <c r="C804" s="73"/>
      <c r="D804" s="73"/>
      <c r="E804" s="73"/>
      <c r="F804" s="73"/>
      <c r="G804" s="73"/>
      <c r="H804" s="72"/>
      <c r="I804" s="215"/>
    </row>
    <row r="805" customFormat="false" ht="12.75" hidden="false" customHeight="false" outlineLevel="0" collapsed="false">
      <c r="A805" s="71"/>
      <c r="B805" s="72"/>
      <c r="C805" s="73"/>
      <c r="D805" s="73"/>
      <c r="E805" s="73"/>
      <c r="F805" s="73"/>
      <c r="G805" s="73"/>
      <c r="H805" s="72"/>
      <c r="I805" s="215"/>
    </row>
    <row r="806" customFormat="false" ht="12.75" hidden="false" customHeight="false" outlineLevel="0" collapsed="false">
      <c r="A806" s="71"/>
      <c r="B806" s="72"/>
      <c r="C806" s="73"/>
      <c r="D806" s="73"/>
      <c r="E806" s="73"/>
      <c r="F806" s="73"/>
      <c r="G806" s="73"/>
      <c r="H806" s="72"/>
      <c r="I806" s="215"/>
    </row>
    <row r="807" customFormat="false" ht="12.75" hidden="false" customHeight="false" outlineLevel="0" collapsed="false">
      <c r="A807" s="71"/>
      <c r="B807" s="72"/>
      <c r="C807" s="73"/>
      <c r="D807" s="73"/>
      <c r="E807" s="73"/>
      <c r="F807" s="73"/>
      <c r="G807" s="73"/>
      <c r="H807" s="72"/>
      <c r="I807" s="215"/>
    </row>
    <row r="808" customFormat="false" ht="12.75" hidden="false" customHeight="false" outlineLevel="0" collapsed="false">
      <c r="A808" s="71"/>
      <c r="B808" s="72"/>
      <c r="C808" s="73"/>
      <c r="D808" s="73"/>
      <c r="E808" s="73"/>
      <c r="F808" s="73"/>
      <c r="G808" s="73"/>
      <c r="H808" s="72"/>
      <c r="I808" s="215"/>
    </row>
    <row r="809" customFormat="false" ht="12.75" hidden="false" customHeight="false" outlineLevel="0" collapsed="false">
      <c r="A809" s="71"/>
      <c r="B809" s="72"/>
      <c r="C809" s="73"/>
      <c r="D809" s="73"/>
      <c r="E809" s="73"/>
      <c r="F809" s="73"/>
      <c r="G809" s="73"/>
      <c r="H809" s="72"/>
      <c r="I809" s="215"/>
    </row>
    <row r="810" customFormat="false" ht="12.75" hidden="false" customHeight="false" outlineLevel="0" collapsed="false">
      <c r="A810" s="71"/>
      <c r="B810" s="72"/>
      <c r="C810" s="73"/>
      <c r="D810" s="73"/>
      <c r="E810" s="73"/>
      <c r="F810" s="73"/>
      <c r="G810" s="73"/>
      <c r="H810" s="72"/>
      <c r="I810" s="215"/>
    </row>
    <row r="811" customFormat="false" ht="12.75" hidden="false" customHeight="false" outlineLevel="0" collapsed="false">
      <c r="A811" s="71"/>
      <c r="B811" s="72"/>
      <c r="C811" s="73"/>
      <c r="D811" s="73"/>
      <c r="E811" s="73"/>
      <c r="F811" s="73"/>
      <c r="G811" s="73"/>
      <c r="H811" s="72"/>
      <c r="I811" s="215"/>
    </row>
    <row r="812" customFormat="false" ht="12.75" hidden="false" customHeight="false" outlineLevel="0" collapsed="false">
      <c r="A812" s="71"/>
      <c r="B812" s="72"/>
      <c r="C812" s="73"/>
      <c r="D812" s="73"/>
      <c r="E812" s="73"/>
      <c r="F812" s="73"/>
      <c r="G812" s="73"/>
      <c r="H812" s="72"/>
      <c r="I812" s="215"/>
    </row>
    <row r="813" customFormat="false" ht="12.75" hidden="false" customHeight="false" outlineLevel="0" collapsed="false">
      <c r="A813" s="71"/>
      <c r="B813" s="72"/>
      <c r="C813" s="73"/>
      <c r="D813" s="73"/>
      <c r="E813" s="73"/>
      <c r="F813" s="73"/>
      <c r="G813" s="73"/>
      <c r="H813" s="72"/>
      <c r="I813" s="215"/>
    </row>
    <row r="814" customFormat="false" ht="12.75" hidden="false" customHeight="false" outlineLevel="0" collapsed="false">
      <c r="A814" s="71"/>
      <c r="B814" s="72"/>
      <c r="C814" s="73"/>
      <c r="D814" s="73"/>
      <c r="E814" s="73"/>
      <c r="F814" s="73"/>
      <c r="G814" s="73"/>
      <c r="H814" s="72"/>
      <c r="I814" s="215"/>
    </row>
    <row r="815" customFormat="false" ht="12.75" hidden="false" customHeight="false" outlineLevel="0" collapsed="false">
      <c r="A815" s="71"/>
      <c r="B815" s="72"/>
      <c r="C815" s="73"/>
      <c r="D815" s="73"/>
      <c r="E815" s="73"/>
      <c r="F815" s="73"/>
      <c r="G815" s="73"/>
      <c r="H815" s="72"/>
      <c r="I815" s="215"/>
    </row>
    <row r="816" customFormat="false" ht="12.75" hidden="false" customHeight="false" outlineLevel="0" collapsed="false">
      <c r="A816" s="71"/>
      <c r="B816" s="72"/>
      <c r="C816" s="73"/>
      <c r="D816" s="73"/>
      <c r="E816" s="73"/>
      <c r="F816" s="73"/>
      <c r="G816" s="73"/>
      <c r="H816" s="72"/>
      <c r="I816" s="215"/>
    </row>
    <row r="817" customFormat="false" ht="12.75" hidden="false" customHeight="false" outlineLevel="0" collapsed="false">
      <c r="A817" s="71"/>
      <c r="B817" s="72"/>
      <c r="C817" s="73"/>
      <c r="D817" s="73"/>
      <c r="E817" s="73"/>
      <c r="F817" s="73"/>
      <c r="G817" s="73"/>
      <c r="H817" s="72"/>
      <c r="I817" s="215"/>
    </row>
    <row r="818" customFormat="false" ht="12.75" hidden="false" customHeight="false" outlineLevel="0" collapsed="false">
      <c r="A818" s="71"/>
      <c r="B818" s="72"/>
      <c r="C818" s="73"/>
      <c r="D818" s="73"/>
      <c r="E818" s="73"/>
      <c r="F818" s="73"/>
      <c r="G818" s="73"/>
      <c r="H818" s="72"/>
      <c r="I818" s="215"/>
    </row>
    <row r="819" customFormat="false" ht="12.75" hidden="false" customHeight="false" outlineLevel="0" collapsed="false">
      <c r="A819" s="71"/>
      <c r="B819" s="72"/>
      <c r="C819" s="73"/>
      <c r="D819" s="73"/>
      <c r="E819" s="73"/>
      <c r="F819" s="73"/>
      <c r="G819" s="73"/>
      <c r="H819" s="72"/>
      <c r="I819" s="215"/>
    </row>
    <row r="820" customFormat="false" ht="12.75" hidden="false" customHeight="false" outlineLevel="0" collapsed="false">
      <c r="A820" s="71"/>
      <c r="B820" s="72"/>
      <c r="C820" s="73"/>
      <c r="D820" s="73"/>
      <c r="E820" s="73"/>
      <c r="F820" s="73"/>
      <c r="G820" s="73"/>
      <c r="H820" s="72"/>
      <c r="I820" s="215"/>
    </row>
    <row r="821" customFormat="false" ht="12.75" hidden="false" customHeight="false" outlineLevel="0" collapsed="false">
      <c r="A821" s="71"/>
      <c r="B821" s="72"/>
      <c r="C821" s="73"/>
      <c r="D821" s="73"/>
      <c r="E821" s="73"/>
      <c r="F821" s="73"/>
      <c r="G821" s="73"/>
      <c r="H821" s="72"/>
      <c r="I821" s="215"/>
    </row>
    <row r="822" customFormat="false" ht="12.75" hidden="false" customHeight="false" outlineLevel="0" collapsed="false">
      <c r="A822" s="71"/>
      <c r="B822" s="72"/>
      <c r="C822" s="73"/>
      <c r="D822" s="73"/>
      <c r="E822" s="73"/>
      <c r="F822" s="73"/>
      <c r="G822" s="73"/>
      <c r="H822" s="72"/>
      <c r="I822" s="215"/>
    </row>
    <row r="823" customFormat="false" ht="12.75" hidden="false" customHeight="false" outlineLevel="0" collapsed="false">
      <c r="A823" s="71"/>
      <c r="B823" s="72"/>
      <c r="C823" s="73"/>
      <c r="D823" s="73"/>
      <c r="E823" s="73"/>
      <c r="F823" s="73"/>
      <c r="G823" s="73"/>
      <c r="H823" s="72"/>
      <c r="I823" s="215"/>
    </row>
    <row r="824" customFormat="false" ht="12.75" hidden="false" customHeight="false" outlineLevel="0" collapsed="false">
      <c r="A824" s="71"/>
      <c r="B824" s="72"/>
      <c r="C824" s="73"/>
      <c r="D824" s="73"/>
      <c r="E824" s="73"/>
      <c r="F824" s="73"/>
      <c r="G824" s="73"/>
      <c r="H824" s="72"/>
      <c r="I824" s="215"/>
    </row>
    <row r="825" customFormat="false" ht="12.75" hidden="false" customHeight="false" outlineLevel="0" collapsed="false">
      <c r="A825" s="71"/>
      <c r="B825" s="72"/>
      <c r="C825" s="73"/>
      <c r="D825" s="73"/>
      <c r="E825" s="73"/>
      <c r="F825" s="73"/>
      <c r="G825" s="73"/>
      <c r="H825" s="72"/>
      <c r="I825" s="215"/>
    </row>
    <row r="826" customFormat="false" ht="12.75" hidden="false" customHeight="false" outlineLevel="0" collapsed="false">
      <c r="A826" s="71"/>
      <c r="B826" s="72"/>
      <c r="C826" s="73"/>
      <c r="D826" s="73"/>
      <c r="E826" s="73"/>
      <c r="F826" s="73"/>
      <c r="G826" s="73"/>
      <c r="H826" s="72"/>
      <c r="I826" s="215"/>
    </row>
    <row r="827" customFormat="false" ht="12.75" hidden="false" customHeight="false" outlineLevel="0" collapsed="false">
      <c r="A827" s="71"/>
      <c r="B827" s="72"/>
      <c r="C827" s="73"/>
      <c r="D827" s="73"/>
      <c r="E827" s="73"/>
      <c r="F827" s="73"/>
      <c r="G827" s="73"/>
      <c r="H827" s="72"/>
      <c r="I827" s="215"/>
    </row>
    <row r="828" customFormat="false" ht="12.75" hidden="false" customHeight="false" outlineLevel="0" collapsed="false">
      <c r="A828" s="71"/>
      <c r="B828" s="72"/>
      <c r="C828" s="73"/>
      <c r="D828" s="73"/>
      <c r="E828" s="73"/>
      <c r="F828" s="73"/>
      <c r="G828" s="73"/>
      <c r="H828" s="72"/>
      <c r="I828" s="215"/>
    </row>
    <row r="829" customFormat="false" ht="12.75" hidden="false" customHeight="false" outlineLevel="0" collapsed="false">
      <c r="A829" s="71"/>
      <c r="B829" s="72"/>
      <c r="C829" s="73"/>
      <c r="D829" s="73"/>
      <c r="E829" s="73"/>
      <c r="F829" s="73"/>
      <c r="G829" s="73"/>
      <c r="H829" s="72"/>
      <c r="I829" s="215"/>
    </row>
    <row r="830" customFormat="false" ht="12.75" hidden="false" customHeight="false" outlineLevel="0" collapsed="false">
      <c r="A830" s="71"/>
      <c r="B830" s="72"/>
      <c r="C830" s="73"/>
      <c r="D830" s="73"/>
      <c r="E830" s="73"/>
      <c r="F830" s="73"/>
      <c r="G830" s="73"/>
      <c r="H830" s="72"/>
      <c r="I830" s="215"/>
    </row>
    <row r="831" customFormat="false" ht="12.75" hidden="false" customHeight="false" outlineLevel="0" collapsed="false">
      <c r="A831" s="71"/>
      <c r="B831" s="72"/>
      <c r="C831" s="73"/>
      <c r="D831" s="73"/>
      <c r="E831" s="73"/>
      <c r="F831" s="73"/>
      <c r="G831" s="73"/>
      <c r="H831" s="72"/>
      <c r="I831" s="215"/>
    </row>
    <row r="832" customFormat="false" ht="12.75" hidden="false" customHeight="false" outlineLevel="0" collapsed="false">
      <c r="A832" s="71"/>
      <c r="B832" s="72"/>
      <c r="C832" s="73"/>
      <c r="D832" s="73"/>
      <c r="E832" s="73"/>
      <c r="F832" s="73"/>
      <c r="G832" s="73"/>
      <c r="H832" s="72"/>
      <c r="I832" s="215"/>
    </row>
    <row r="833" customFormat="false" ht="12.75" hidden="false" customHeight="false" outlineLevel="0" collapsed="false">
      <c r="A833" s="71"/>
      <c r="B833" s="72"/>
      <c r="C833" s="73"/>
      <c r="D833" s="73"/>
      <c r="E833" s="73"/>
      <c r="F833" s="73"/>
      <c r="G833" s="73"/>
      <c r="H833" s="72"/>
      <c r="I833" s="215"/>
    </row>
    <row r="834" customFormat="false" ht="12.75" hidden="false" customHeight="false" outlineLevel="0" collapsed="false">
      <c r="A834" s="71"/>
      <c r="B834" s="72"/>
      <c r="C834" s="73"/>
      <c r="D834" s="73"/>
      <c r="E834" s="73"/>
      <c r="F834" s="73"/>
      <c r="G834" s="73"/>
      <c r="H834" s="72"/>
      <c r="I834" s="215"/>
    </row>
    <row r="835" customFormat="false" ht="12.75" hidden="false" customHeight="false" outlineLevel="0" collapsed="false">
      <c r="A835" s="71"/>
      <c r="B835" s="72"/>
      <c r="C835" s="73"/>
      <c r="D835" s="73"/>
      <c r="E835" s="73"/>
      <c r="F835" s="73"/>
      <c r="G835" s="73"/>
      <c r="H835" s="72"/>
      <c r="I835" s="215"/>
    </row>
    <row r="836" customFormat="false" ht="12.75" hidden="false" customHeight="false" outlineLevel="0" collapsed="false">
      <c r="A836" s="71"/>
      <c r="B836" s="72"/>
      <c r="C836" s="73"/>
      <c r="D836" s="73"/>
      <c r="E836" s="73"/>
      <c r="F836" s="73"/>
      <c r="G836" s="73"/>
      <c r="H836" s="72"/>
      <c r="I836" s="215"/>
    </row>
    <row r="837" customFormat="false" ht="12.75" hidden="false" customHeight="false" outlineLevel="0" collapsed="false">
      <c r="A837" s="71"/>
      <c r="B837" s="72"/>
      <c r="C837" s="73"/>
      <c r="D837" s="73"/>
      <c r="E837" s="73"/>
      <c r="F837" s="73"/>
      <c r="G837" s="73"/>
      <c r="H837" s="72"/>
      <c r="I837" s="215"/>
    </row>
    <row r="838" customFormat="false" ht="12.75" hidden="false" customHeight="false" outlineLevel="0" collapsed="false">
      <c r="A838" s="71"/>
      <c r="B838" s="72"/>
      <c r="C838" s="73"/>
      <c r="D838" s="73"/>
      <c r="E838" s="73"/>
      <c r="F838" s="73"/>
      <c r="G838" s="73"/>
      <c r="H838" s="72"/>
      <c r="I838" s="215"/>
    </row>
    <row r="839" customFormat="false" ht="12.75" hidden="false" customHeight="false" outlineLevel="0" collapsed="false">
      <c r="A839" s="71"/>
      <c r="B839" s="72"/>
      <c r="C839" s="73"/>
      <c r="D839" s="73"/>
      <c r="E839" s="73"/>
      <c r="F839" s="73"/>
      <c r="G839" s="73"/>
      <c r="H839" s="72"/>
      <c r="I839" s="215"/>
    </row>
    <row r="840" customFormat="false" ht="12.75" hidden="false" customHeight="false" outlineLevel="0" collapsed="false">
      <c r="A840" s="71"/>
      <c r="B840" s="72"/>
      <c r="C840" s="73"/>
      <c r="D840" s="73"/>
      <c r="E840" s="73"/>
      <c r="F840" s="73"/>
      <c r="G840" s="73"/>
      <c r="H840" s="72"/>
      <c r="I840" s="215"/>
    </row>
    <row r="841" customFormat="false" ht="12.75" hidden="false" customHeight="false" outlineLevel="0" collapsed="false">
      <c r="A841" s="71"/>
      <c r="B841" s="72"/>
      <c r="C841" s="73"/>
      <c r="D841" s="73"/>
      <c r="E841" s="73"/>
      <c r="F841" s="73"/>
      <c r="G841" s="73"/>
      <c r="H841" s="72"/>
      <c r="I841" s="215"/>
    </row>
    <row r="842" customFormat="false" ht="12.75" hidden="false" customHeight="false" outlineLevel="0" collapsed="false">
      <c r="A842" s="71"/>
      <c r="B842" s="72"/>
      <c r="C842" s="73"/>
      <c r="D842" s="73"/>
      <c r="E842" s="73"/>
      <c r="F842" s="73"/>
      <c r="G842" s="73"/>
      <c r="H842" s="72"/>
      <c r="I842" s="215"/>
    </row>
    <row r="843" customFormat="false" ht="12.75" hidden="false" customHeight="false" outlineLevel="0" collapsed="false">
      <c r="A843" s="71"/>
      <c r="B843" s="72"/>
      <c r="C843" s="73"/>
      <c r="D843" s="73"/>
      <c r="E843" s="73"/>
      <c r="F843" s="73"/>
      <c r="G843" s="73"/>
      <c r="H843" s="72"/>
      <c r="I843" s="215"/>
    </row>
    <row r="844" customFormat="false" ht="12.75" hidden="false" customHeight="false" outlineLevel="0" collapsed="false">
      <c r="A844" s="71"/>
      <c r="B844" s="72"/>
      <c r="C844" s="73"/>
      <c r="D844" s="73"/>
      <c r="E844" s="73"/>
      <c r="F844" s="73"/>
      <c r="G844" s="73"/>
      <c r="H844" s="72"/>
      <c r="I844" s="215"/>
    </row>
    <row r="845" customFormat="false" ht="12.75" hidden="false" customHeight="false" outlineLevel="0" collapsed="false">
      <c r="A845" s="71"/>
      <c r="B845" s="72"/>
      <c r="C845" s="73"/>
      <c r="D845" s="73"/>
      <c r="E845" s="73"/>
      <c r="F845" s="73"/>
      <c r="G845" s="73"/>
      <c r="H845" s="72"/>
      <c r="I845" s="215"/>
    </row>
    <row r="846" customFormat="false" ht="12.75" hidden="false" customHeight="false" outlineLevel="0" collapsed="false">
      <c r="A846" s="71"/>
      <c r="B846" s="72"/>
      <c r="C846" s="73"/>
      <c r="D846" s="73"/>
      <c r="E846" s="73"/>
      <c r="F846" s="73"/>
      <c r="G846" s="73"/>
      <c r="H846" s="72"/>
      <c r="I846" s="215"/>
    </row>
    <row r="847" customFormat="false" ht="12.75" hidden="false" customHeight="false" outlineLevel="0" collapsed="false">
      <c r="A847" s="71"/>
      <c r="B847" s="72"/>
      <c r="C847" s="73"/>
      <c r="D847" s="73"/>
      <c r="E847" s="73"/>
      <c r="F847" s="73"/>
      <c r="G847" s="73"/>
      <c r="H847" s="72"/>
      <c r="I847" s="215"/>
    </row>
    <row r="848" customFormat="false" ht="12.75" hidden="false" customHeight="false" outlineLevel="0" collapsed="false">
      <c r="A848" s="71"/>
      <c r="B848" s="72"/>
      <c r="C848" s="73"/>
      <c r="D848" s="73"/>
      <c r="E848" s="73"/>
      <c r="F848" s="73"/>
      <c r="G848" s="73"/>
      <c r="H848" s="72"/>
      <c r="I848" s="215"/>
    </row>
    <row r="849" customFormat="false" ht="12.75" hidden="false" customHeight="false" outlineLevel="0" collapsed="false">
      <c r="A849" s="71"/>
      <c r="B849" s="72"/>
      <c r="C849" s="73"/>
      <c r="D849" s="73"/>
      <c r="E849" s="73"/>
      <c r="F849" s="73"/>
      <c r="G849" s="73"/>
      <c r="H849" s="72"/>
      <c r="I849" s="215"/>
    </row>
    <row r="850" customFormat="false" ht="12.75" hidden="false" customHeight="false" outlineLevel="0" collapsed="false">
      <c r="A850" s="71"/>
      <c r="B850" s="72"/>
      <c r="C850" s="73"/>
      <c r="D850" s="73"/>
      <c r="E850" s="73"/>
      <c r="F850" s="73"/>
      <c r="G850" s="73"/>
      <c r="H850" s="72"/>
      <c r="I850" s="215"/>
    </row>
    <row r="851" customFormat="false" ht="12.75" hidden="false" customHeight="false" outlineLevel="0" collapsed="false">
      <c r="A851" s="71"/>
      <c r="B851" s="72"/>
      <c r="C851" s="73"/>
      <c r="D851" s="73"/>
      <c r="E851" s="73"/>
      <c r="F851" s="73"/>
      <c r="G851" s="73"/>
      <c r="H851" s="72"/>
      <c r="I851" s="215"/>
    </row>
    <row r="852" customFormat="false" ht="12.75" hidden="false" customHeight="false" outlineLevel="0" collapsed="false">
      <c r="A852" s="71"/>
      <c r="B852" s="72"/>
      <c r="C852" s="73"/>
      <c r="D852" s="73"/>
      <c r="E852" s="73"/>
      <c r="F852" s="73"/>
      <c r="G852" s="73"/>
      <c r="H852" s="72"/>
      <c r="I852" s="215"/>
    </row>
    <row r="853" customFormat="false" ht="12.75" hidden="false" customHeight="false" outlineLevel="0" collapsed="false">
      <c r="A853" s="71"/>
      <c r="B853" s="72"/>
      <c r="C853" s="73"/>
      <c r="D853" s="73"/>
      <c r="E853" s="73"/>
      <c r="F853" s="73"/>
      <c r="G853" s="73"/>
      <c r="H853" s="72"/>
      <c r="I853" s="215"/>
    </row>
    <row r="854" customFormat="false" ht="12.75" hidden="false" customHeight="false" outlineLevel="0" collapsed="false">
      <c r="A854" s="71"/>
      <c r="B854" s="72"/>
      <c r="C854" s="73"/>
      <c r="D854" s="73"/>
      <c r="E854" s="73"/>
      <c r="F854" s="73"/>
      <c r="G854" s="73"/>
      <c r="H854" s="72"/>
      <c r="I854" s="215"/>
    </row>
    <row r="855" customFormat="false" ht="12.75" hidden="false" customHeight="false" outlineLevel="0" collapsed="false">
      <c r="A855" s="71"/>
      <c r="B855" s="72"/>
      <c r="C855" s="73"/>
      <c r="D855" s="73"/>
      <c r="E855" s="73"/>
      <c r="F855" s="73"/>
      <c r="G855" s="73"/>
      <c r="H855" s="72"/>
      <c r="I855" s="215"/>
    </row>
    <row r="856" customFormat="false" ht="12.75" hidden="false" customHeight="false" outlineLevel="0" collapsed="false">
      <c r="A856" s="71"/>
      <c r="B856" s="72"/>
      <c r="C856" s="73"/>
      <c r="D856" s="73"/>
      <c r="E856" s="73"/>
      <c r="F856" s="73"/>
      <c r="G856" s="73"/>
      <c r="H856" s="72"/>
      <c r="I856" s="215"/>
    </row>
    <row r="857" customFormat="false" ht="12.75" hidden="false" customHeight="false" outlineLevel="0" collapsed="false">
      <c r="A857" s="71"/>
      <c r="B857" s="72"/>
      <c r="C857" s="73"/>
      <c r="D857" s="73"/>
      <c r="E857" s="73"/>
      <c r="F857" s="73"/>
      <c r="G857" s="73"/>
      <c r="H857" s="72"/>
      <c r="I857" s="215"/>
    </row>
    <row r="858" customFormat="false" ht="12.75" hidden="false" customHeight="false" outlineLevel="0" collapsed="false">
      <c r="A858" s="71"/>
      <c r="B858" s="72"/>
      <c r="C858" s="73"/>
      <c r="D858" s="73"/>
      <c r="E858" s="73"/>
      <c r="F858" s="73"/>
      <c r="G858" s="73"/>
      <c r="H858" s="72"/>
      <c r="I858" s="215"/>
    </row>
    <row r="859" customFormat="false" ht="12.75" hidden="false" customHeight="false" outlineLevel="0" collapsed="false">
      <c r="A859" s="71"/>
      <c r="B859" s="72"/>
      <c r="C859" s="73"/>
      <c r="D859" s="73"/>
      <c r="E859" s="73"/>
      <c r="F859" s="73"/>
      <c r="G859" s="73"/>
      <c r="H859" s="72"/>
      <c r="I859" s="215"/>
    </row>
    <row r="860" customFormat="false" ht="12.75" hidden="false" customHeight="false" outlineLevel="0" collapsed="false">
      <c r="A860" s="71"/>
      <c r="B860" s="72"/>
      <c r="C860" s="73"/>
      <c r="D860" s="73"/>
      <c r="E860" s="73"/>
      <c r="F860" s="73"/>
      <c r="G860" s="73"/>
      <c r="H860" s="72"/>
      <c r="I860" s="215"/>
    </row>
    <row r="861" customFormat="false" ht="12.75" hidden="false" customHeight="false" outlineLevel="0" collapsed="false">
      <c r="A861" s="71"/>
      <c r="B861" s="72"/>
      <c r="C861" s="73"/>
      <c r="D861" s="73"/>
      <c r="E861" s="73"/>
      <c r="F861" s="73"/>
      <c r="G861" s="73"/>
      <c r="H861" s="72"/>
      <c r="I861" s="215"/>
    </row>
    <row r="862" customFormat="false" ht="12.75" hidden="false" customHeight="false" outlineLevel="0" collapsed="false">
      <c r="A862" s="71"/>
      <c r="B862" s="72"/>
      <c r="C862" s="73"/>
      <c r="D862" s="73"/>
      <c r="E862" s="73"/>
      <c r="F862" s="73"/>
      <c r="G862" s="73"/>
      <c r="H862" s="72"/>
      <c r="I862" s="215"/>
    </row>
    <row r="863" customFormat="false" ht="12.75" hidden="false" customHeight="false" outlineLevel="0" collapsed="false">
      <c r="A863" s="71"/>
      <c r="B863" s="72"/>
      <c r="C863" s="73"/>
      <c r="D863" s="73"/>
      <c r="E863" s="73"/>
      <c r="F863" s="73"/>
      <c r="G863" s="73"/>
      <c r="H863" s="72"/>
      <c r="I863" s="215"/>
    </row>
    <row r="864" customFormat="false" ht="12.75" hidden="false" customHeight="false" outlineLevel="0" collapsed="false">
      <c r="A864" s="71"/>
      <c r="B864" s="72"/>
      <c r="C864" s="73"/>
      <c r="D864" s="73"/>
      <c r="E864" s="73"/>
      <c r="F864" s="73"/>
      <c r="G864" s="73"/>
      <c r="H864" s="72"/>
      <c r="I864" s="215"/>
    </row>
    <row r="865" customFormat="false" ht="12.75" hidden="false" customHeight="false" outlineLevel="0" collapsed="false">
      <c r="A865" s="71"/>
      <c r="B865" s="72"/>
      <c r="C865" s="73"/>
      <c r="D865" s="73"/>
      <c r="E865" s="73"/>
      <c r="F865" s="73"/>
      <c r="G865" s="73"/>
      <c r="H865" s="72"/>
      <c r="I865" s="215"/>
    </row>
    <row r="866" customFormat="false" ht="12.75" hidden="false" customHeight="false" outlineLevel="0" collapsed="false">
      <c r="A866" s="71"/>
      <c r="B866" s="72"/>
      <c r="C866" s="73"/>
      <c r="D866" s="73"/>
      <c r="E866" s="73"/>
      <c r="F866" s="73"/>
      <c r="G866" s="73"/>
      <c r="H866" s="72"/>
      <c r="I866" s="215"/>
    </row>
    <row r="867" customFormat="false" ht="12.75" hidden="false" customHeight="false" outlineLevel="0" collapsed="false">
      <c r="A867" s="71"/>
      <c r="B867" s="72"/>
      <c r="C867" s="73"/>
      <c r="D867" s="73"/>
      <c r="E867" s="73"/>
      <c r="F867" s="73"/>
      <c r="G867" s="73"/>
      <c r="H867" s="72"/>
      <c r="I867" s="215"/>
    </row>
    <row r="868" customFormat="false" ht="12.75" hidden="false" customHeight="false" outlineLevel="0" collapsed="false">
      <c r="A868" s="71"/>
      <c r="B868" s="72"/>
      <c r="C868" s="73"/>
      <c r="D868" s="73"/>
      <c r="E868" s="73"/>
      <c r="F868" s="73"/>
      <c r="G868" s="73"/>
      <c r="H868" s="72"/>
      <c r="I868" s="215"/>
    </row>
    <row r="869" customFormat="false" ht="12.75" hidden="false" customHeight="false" outlineLevel="0" collapsed="false">
      <c r="A869" s="71"/>
      <c r="B869" s="72"/>
      <c r="C869" s="73"/>
      <c r="D869" s="73"/>
      <c r="E869" s="73"/>
      <c r="F869" s="73"/>
      <c r="G869" s="73"/>
      <c r="H869" s="72"/>
      <c r="I869" s="215"/>
    </row>
    <row r="870" customFormat="false" ht="12.75" hidden="false" customHeight="false" outlineLevel="0" collapsed="false">
      <c r="A870" s="71"/>
      <c r="B870" s="72"/>
      <c r="C870" s="73"/>
      <c r="D870" s="73"/>
      <c r="E870" s="73"/>
      <c r="F870" s="73"/>
      <c r="G870" s="73"/>
      <c r="H870" s="72"/>
      <c r="I870" s="215"/>
    </row>
    <row r="871" customFormat="false" ht="12.75" hidden="false" customHeight="false" outlineLevel="0" collapsed="false">
      <c r="A871" s="71"/>
      <c r="B871" s="72"/>
      <c r="C871" s="73"/>
      <c r="D871" s="73"/>
      <c r="E871" s="73"/>
      <c r="F871" s="73"/>
      <c r="G871" s="73"/>
      <c r="H871" s="72"/>
      <c r="I871" s="215"/>
    </row>
    <row r="872" customFormat="false" ht="12.75" hidden="false" customHeight="false" outlineLevel="0" collapsed="false">
      <c r="A872" s="71"/>
      <c r="B872" s="72"/>
      <c r="C872" s="73"/>
      <c r="D872" s="73"/>
      <c r="E872" s="73"/>
      <c r="F872" s="73"/>
      <c r="G872" s="73"/>
      <c r="H872" s="72"/>
      <c r="I872" s="215"/>
    </row>
    <row r="873" customFormat="false" ht="12.75" hidden="false" customHeight="false" outlineLevel="0" collapsed="false">
      <c r="A873" s="71"/>
      <c r="B873" s="72"/>
      <c r="C873" s="73"/>
      <c r="D873" s="73"/>
      <c r="E873" s="73"/>
      <c r="F873" s="73"/>
      <c r="G873" s="73"/>
      <c r="H873" s="72"/>
      <c r="I873" s="215"/>
    </row>
    <row r="874" customFormat="false" ht="12.75" hidden="false" customHeight="false" outlineLevel="0" collapsed="false">
      <c r="A874" s="71"/>
      <c r="B874" s="72"/>
      <c r="C874" s="73"/>
      <c r="D874" s="73"/>
      <c r="E874" s="73"/>
      <c r="F874" s="73"/>
      <c r="G874" s="73"/>
      <c r="H874" s="72"/>
      <c r="I874" s="215"/>
    </row>
    <row r="875" customFormat="false" ht="12.75" hidden="false" customHeight="false" outlineLevel="0" collapsed="false">
      <c r="A875" s="71"/>
      <c r="B875" s="72"/>
      <c r="C875" s="73"/>
      <c r="D875" s="73"/>
      <c r="E875" s="73"/>
      <c r="F875" s="73"/>
      <c r="G875" s="73"/>
      <c r="H875" s="72"/>
      <c r="I875" s="215"/>
    </row>
    <row r="876" customFormat="false" ht="12.75" hidden="false" customHeight="false" outlineLevel="0" collapsed="false">
      <c r="A876" s="71"/>
      <c r="B876" s="72"/>
      <c r="C876" s="73"/>
      <c r="D876" s="73"/>
      <c r="E876" s="73"/>
      <c r="F876" s="73"/>
      <c r="G876" s="73"/>
      <c r="H876" s="72"/>
      <c r="I876" s="215"/>
    </row>
    <row r="877" customFormat="false" ht="12.75" hidden="false" customHeight="false" outlineLevel="0" collapsed="false">
      <c r="A877" s="71"/>
      <c r="B877" s="72"/>
      <c r="C877" s="73"/>
      <c r="D877" s="73"/>
      <c r="E877" s="73"/>
      <c r="F877" s="73"/>
      <c r="G877" s="73"/>
      <c r="H877" s="72"/>
      <c r="I877" s="215"/>
    </row>
    <row r="878" customFormat="false" ht="12.75" hidden="false" customHeight="false" outlineLevel="0" collapsed="false">
      <c r="A878" s="71"/>
      <c r="B878" s="72"/>
      <c r="C878" s="73"/>
      <c r="D878" s="73"/>
      <c r="E878" s="73"/>
      <c r="F878" s="73"/>
      <c r="G878" s="73"/>
      <c r="H878" s="72"/>
      <c r="I878" s="215"/>
    </row>
    <row r="879" customFormat="false" ht="12.75" hidden="false" customHeight="false" outlineLevel="0" collapsed="false">
      <c r="A879" s="71"/>
      <c r="B879" s="72"/>
      <c r="C879" s="73"/>
      <c r="D879" s="73"/>
      <c r="E879" s="73"/>
      <c r="F879" s="73"/>
      <c r="G879" s="73"/>
      <c r="H879" s="72"/>
      <c r="I879" s="215"/>
    </row>
    <row r="880" customFormat="false" ht="12.75" hidden="false" customHeight="false" outlineLevel="0" collapsed="false">
      <c r="A880" s="71"/>
      <c r="B880" s="72"/>
      <c r="C880" s="73"/>
      <c r="D880" s="73"/>
      <c r="E880" s="73"/>
      <c r="F880" s="73"/>
      <c r="G880" s="73"/>
      <c r="H880" s="72"/>
      <c r="I880" s="215"/>
    </row>
    <row r="881" customFormat="false" ht="12.75" hidden="false" customHeight="false" outlineLevel="0" collapsed="false">
      <c r="A881" s="71"/>
      <c r="B881" s="72"/>
      <c r="C881" s="73"/>
      <c r="D881" s="73"/>
      <c r="E881" s="73"/>
      <c r="F881" s="73"/>
      <c r="G881" s="73"/>
      <c r="H881" s="72"/>
      <c r="I881" s="215"/>
    </row>
    <row r="882" customFormat="false" ht="12.75" hidden="false" customHeight="false" outlineLevel="0" collapsed="false">
      <c r="A882" s="71"/>
      <c r="B882" s="72"/>
      <c r="C882" s="73"/>
      <c r="D882" s="73"/>
      <c r="E882" s="73"/>
      <c r="F882" s="73"/>
      <c r="G882" s="73"/>
      <c r="H882" s="72"/>
      <c r="I882" s="215"/>
    </row>
    <row r="883" customFormat="false" ht="12.75" hidden="false" customHeight="false" outlineLevel="0" collapsed="false">
      <c r="A883" s="71"/>
      <c r="B883" s="72"/>
      <c r="C883" s="73"/>
      <c r="D883" s="73"/>
      <c r="E883" s="73"/>
      <c r="F883" s="73"/>
      <c r="G883" s="73"/>
      <c r="H883" s="72"/>
      <c r="I883" s="215"/>
    </row>
    <row r="884" customFormat="false" ht="12.75" hidden="false" customHeight="false" outlineLevel="0" collapsed="false">
      <c r="A884" s="71"/>
      <c r="B884" s="72"/>
      <c r="C884" s="73"/>
      <c r="D884" s="73"/>
      <c r="E884" s="73"/>
      <c r="F884" s="73"/>
      <c r="G884" s="73"/>
      <c r="H884" s="72"/>
      <c r="I884" s="215"/>
    </row>
    <row r="885" customFormat="false" ht="12.75" hidden="false" customHeight="false" outlineLevel="0" collapsed="false">
      <c r="A885" s="71"/>
      <c r="B885" s="72"/>
      <c r="C885" s="73"/>
      <c r="D885" s="73"/>
      <c r="E885" s="73"/>
      <c r="F885" s="73"/>
      <c r="G885" s="73"/>
      <c r="H885" s="72"/>
      <c r="I885" s="215"/>
    </row>
    <row r="886" customFormat="false" ht="12.75" hidden="false" customHeight="false" outlineLevel="0" collapsed="false">
      <c r="A886" s="71"/>
      <c r="B886" s="72"/>
      <c r="C886" s="73"/>
      <c r="D886" s="73"/>
      <c r="E886" s="73"/>
      <c r="F886" s="73"/>
      <c r="G886" s="73"/>
      <c r="H886" s="72"/>
      <c r="I886" s="215"/>
    </row>
    <row r="887" customFormat="false" ht="12.75" hidden="false" customHeight="false" outlineLevel="0" collapsed="false">
      <c r="A887" s="71"/>
      <c r="B887" s="72"/>
      <c r="C887" s="73"/>
      <c r="D887" s="73"/>
      <c r="E887" s="73"/>
      <c r="F887" s="73"/>
      <c r="G887" s="73"/>
      <c r="H887" s="72"/>
      <c r="I887" s="215"/>
    </row>
    <row r="888" customFormat="false" ht="12.75" hidden="false" customHeight="false" outlineLevel="0" collapsed="false">
      <c r="A888" s="71"/>
      <c r="B888" s="72"/>
      <c r="C888" s="73"/>
      <c r="D888" s="73"/>
      <c r="E888" s="73"/>
      <c r="F888" s="73"/>
      <c r="G888" s="73"/>
      <c r="H888" s="72"/>
      <c r="I888" s="215"/>
    </row>
    <row r="889" customFormat="false" ht="12.75" hidden="false" customHeight="false" outlineLevel="0" collapsed="false">
      <c r="A889" s="71"/>
      <c r="B889" s="72"/>
      <c r="C889" s="73"/>
      <c r="D889" s="73"/>
      <c r="E889" s="73"/>
      <c r="F889" s="73"/>
      <c r="G889" s="73"/>
      <c r="H889" s="72"/>
      <c r="I889" s="215"/>
    </row>
    <row r="890" customFormat="false" ht="12.75" hidden="false" customHeight="false" outlineLevel="0" collapsed="false">
      <c r="A890" s="71"/>
      <c r="B890" s="72"/>
      <c r="C890" s="73"/>
      <c r="D890" s="73"/>
      <c r="E890" s="73"/>
      <c r="F890" s="73"/>
      <c r="G890" s="73"/>
      <c r="H890" s="72"/>
      <c r="I890" s="215"/>
    </row>
    <row r="891" customFormat="false" ht="12.75" hidden="false" customHeight="false" outlineLevel="0" collapsed="false">
      <c r="A891" s="71"/>
      <c r="B891" s="72"/>
      <c r="C891" s="73"/>
      <c r="D891" s="73"/>
      <c r="E891" s="73"/>
      <c r="F891" s="73"/>
      <c r="G891" s="73"/>
      <c r="H891" s="72"/>
      <c r="I891" s="215"/>
    </row>
    <row r="892" customFormat="false" ht="12.75" hidden="false" customHeight="false" outlineLevel="0" collapsed="false">
      <c r="A892" s="71"/>
      <c r="B892" s="72"/>
      <c r="C892" s="73"/>
      <c r="D892" s="73"/>
      <c r="E892" s="73"/>
      <c r="F892" s="73"/>
      <c r="G892" s="73"/>
      <c r="H892" s="72"/>
      <c r="I892" s="215"/>
    </row>
    <row r="893" customFormat="false" ht="12.75" hidden="false" customHeight="false" outlineLevel="0" collapsed="false">
      <c r="A893" s="71"/>
      <c r="B893" s="72"/>
      <c r="C893" s="73"/>
      <c r="D893" s="73"/>
      <c r="E893" s="73"/>
      <c r="F893" s="73"/>
      <c r="G893" s="73"/>
      <c r="H893" s="72"/>
      <c r="I893" s="215"/>
    </row>
    <row r="894" customFormat="false" ht="12.75" hidden="false" customHeight="false" outlineLevel="0" collapsed="false">
      <c r="A894" s="71"/>
      <c r="B894" s="72"/>
      <c r="C894" s="73"/>
      <c r="D894" s="73"/>
      <c r="E894" s="73"/>
      <c r="F894" s="73"/>
      <c r="G894" s="73"/>
      <c r="H894" s="72"/>
      <c r="I894" s="215"/>
    </row>
    <row r="895" customFormat="false" ht="12.75" hidden="false" customHeight="false" outlineLevel="0" collapsed="false">
      <c r="A895" s="71"/>
      <c r="B895" s="72"/>
      <c r="C895" s="73"/>
      <c r="D895" s="73"/>
      <c r="E895" s="73"/>
      <c r="F895" s="73"/>
      <c r="G895" s="73"/>
      <c r="H895" s="72"/>
      <c r="I895" s="215"/>
    </row>
    <row r="896" customFormat="false" ht="12.75" hidden="false" customHeight="false" outlineLevel="0" collapsed="false">
      <c r="A896" s="71"/>
      <c r="B896" s="72"/>
      <c r="C896" s="73"/>
      <c r="D896" s="73"/>
      <c r="E896" s="73"/>
      <c r="F896" s="73"/>
      <c r="G896" s="73"/>
      <c r="H896" s="72"/>
      <c r="I896" s="215"/>
    </row>
    <row r="897" customFormat="false" ht="12.75" hidden="false" customHeight="false" outlineLevel="0" collapsed="false">
      <c r="A897" s="71"/>
      <c r="B897" s="72"/>
      <c r="C897" s="73"/>
      <c r="D897" s="73"/>
      <c r="E897" s="73"/>
      <c r="F897" s="73"/>
      <c r="G897" s="73"/>
      <c r="H897" s="72"/>
      <c r="I897" s="215"/>
    </row>
    <row r="898" customFormat="false" ht="12.75" hidden="false" customHeight="false" outlineLevel="0" collapsed="false">
      <c r="A898" s="71"/>
      <c r="B898" s="72"/>
      <c r="C898" s="73"/>
      <c r="D898" s="73"/>
      <c r="E898" s="73"/>
      <c r="F898" s="73"/>
      <c r="G898" s="73"/>
      <c r="H898" s="72"/>
      <c r="I898" s="215"/>
    </row>
    <row r="899" customFormat="false" ht="12.75" hidden="false" customHeight="false" outlineLevel="0" collapsed="false">
      <c r="A899" s="71"/>
      <c r="B899" s="72"/>
      <c r="C899" s="73"/>
      <c r="D899" s="73"/>
      <c r="E899" s="73"/>
      <c r="F899" s="73"/>
      <c r="G899" s="73"/>
      <c r="H899" s="72"/>
      <c r="I899" s="215"/>
    </row>
    <row r="900" customFormat="false" ht="12.75" hidden="false" customHeight="false" outlineLevel="0" collapsed="false">
      <c r="A900" s="71"/>
      <c r="B900" s="72"/>
      <c r="C900" s="73"/>
      <c r="D900" s="73"/>
      <c r="E900" s="73"/>
      <c r="F900" s="73"/>
      <c r="G900" s="73"/>
      <c r="H900" s="72"/>
      <c r="I900" s="215"/>
    </row>
    <row r="901" customFormat="false" ht="12.75" hidden="false" customHeight="false" outlineLevel="0" collapsed="false">
      <c r="A901" s="71"/>
      <c r="B901" s="72"/>
      <c r="C901" s="73"/>
      <c r="D901" s="73"/>
      <c r="E901" s="73"/>
      <c r="F901" s="73"/>
      <c r="G901" s="73"/>
      <c r="H901" s="72"/>
      <c r="I901" s="215"/>
    </row>
    <row r="902" customFormat="false" ht="12.75" hidden="false" customHeight="false" outlineLevel="0" collapsed="false">
      <c r="A902" s="71"/>
      <c r="B902" s="72"/>
      <c r="C902" s="73"/>
      <c r="D902" s="73"/>
      <c r="E902" s="73"/>
      <c r="F902" s="73"/>
      <c r="G902" s="73"/>
      <c r="H902" s="72"/>
      <c r="I902" s="215"/>
    </row>
    <row r="903" customFormat="false" ht="12.75" hidden="false" customHeight="false" outlineLevel="0" collapsed="false">
      <c r="A903" s="71"/>
      <c r="B903" s="72"/>
      <c r="C903" s="73"/>
      <c r="D903" s="73"/>
      <c r="E903" s="73"/>
      <c r="F903" s="73"/>
      <c r="G903" s="73"/>
      <c r="H903" s="72"/>
      <c r="I903" s="215"/>
    </row>
    <row r="904" customFormat="false" ht="12.75" hidden="false" customHeight="false" outlineLevel="0" collapsed="false">
      <c r="A904" s="71"/>
      <c r="B904" s="72"/>
      <c r="C904" s="73"/>
      <c r="D904" s="73"/>
      <c r="E904" s="73"/>
      <c r="F904" s="73"/>
      <c r="G904" s="73"/>
      <c r="H904" s="72"/>
      <c r="I904" s="215"/>
    </row>
    <row r="905" customFormat="false" ht="12.75" hidden="false" customHeight="false" outlineLevel="0" collapsed="false">
      <c r="A905" s="71"/>
      <c r="B905" s="72"/>
      <c r="C905" s="73"/>
      <c r="D905" s="73"/>
      <c r="E905" s="73"/>
      <c r="F905" s="73"/>
      <c r="G905" s="73"/>
      <c r="H905" s="72"/>
      <c r="I905" s="215"/>
    </row>
    <row r="906" customFormat="false" ht="12.75" hidden="false" customHeight="false" outlineLevel="0" collapsed="false">
      <c r="A906" s="71"/>
      <c r="B906" s="72"/>
      <c r="C906" s="73"/>
      <c r="D906" s="73"/>
      <c r="E906" s="73"/>
      <c r="F906" s="73"/>
      <c r="G906" s="73"/>
      <c r="H906" s="72"/>
      <c r="I906" s="215"/>
    </row>
    <row r="907" customFormat="false" ht="12.75" hidden="false" customHeight="false" outlineLevel="0" collapsed="false">
      <c r="A907" s="71"/>
      <c r="B907" s="72"/>
      <c r="C907" s="73"/>
      <c r="D907" s="73"/>
      <c r="E907" s="73"/>
      <c r="F907" s="73"/>
      <c r="G907" s="73"/>
      <c r="H907" s="72"/>
      <c r="I907" s="215"/>
    </row>
    <row r="908" customFormat="false" ht="12.75" hidden="false" customHeight="false" outlineLevel="0" collapsed="false">
      <c r="A908" s="71"/>
      <c r="B908" s="72"/>
      <c r="C908" s="73"/>
      <c r="D908" s="73"/>
      <c r="E908" s="73"/>
      <c r="F908" s="73"/>
      <c r="G908" s="73"/>
      <c r="H908" s="72"/>
      <c r="I908" s="215"/>
    </row>
    <row r="909" customFormat="false" ht="12.75" hidden="false" customHeight="false" outlineLevel="0" collapsed="false">
      <c r="A909" s="71"/>
      <c r="B909" s="72"/>
      <c r="C909" s="73"/>
      <c r="D909" s="73"/>
      <c r="E909" s="73"/>
      <c r="F909" s="73"/>
      <c r="G909" s="73"/>
      <c r="H909" s="72"/>
      <c r="I909" s="215"/>
    </row>
    <row r="910" customFormat="false" ht="12.75" hidden="false" customHeight="false" outlineLevel="0" collapsed="false">
      <c r="A910" s="71"/>
      <c r="B910" s="72"/>
      <c r="C910" s="73"/>
      <c r="D910" s="73"/>
      <c r="E910" s="73"/>
      <c r="F910" s="73"/>
      <c r="G910" s="73"/>
      <c r="H910" s="72"/>
      <c r="I910" s="215"/>
    </row>
    <row r="911" customFormat="false" ht="12.75" hidden="false" customHeight="false" outlineLevel="0" collapsed="false">
      <c r="A911" s="71"/>
      <c r="B911" s="72"/>
      <c r="C911" s="73"/>
      <c r="D911" s="73"/>
      <c r="E911" s="73"/>
      <c r="F911" s="73"/>
      <c r="G911" s="73"/>
      <c r="H911" s="72"/>
      <c r="I911" s="215"/>
    </row>
    <row r="912" customFormat="false" ht="12.75" hidden="false" customHeight="false" outlineLevel="0" collapsed="false">
      <c r="A912" s="71"/>
      <c r="B912" s="72"/>
      <c r="C912" s="73"/>
      <c r="D912" s="73"/>
      <c r="E912" s="73"/>
      <c r="F912" s="73"/>
      <c r="G912" s="73"/>
      <c r="H912" s="72"/>
      <c r="I912" s="215"/>
    </row>
    <row r="913" customFormat="false" ht="12.75" hidden="false" customHeight="false" outlineLevel="0" collapsed="false">
      <c r="A913" s="71"/>
      <c r="B913" s="72"/>
      <c r="C913" s="73"/>
      <c r="D913" s="73"/>
      <c r="E913" s="73"/>
      <c r="F913" s="73"/>
      <c r="G913" s="73"/>
      <c r="H913" s="72"/>
      <c r="I913" s="215"/>
    </row>
    <row r="914" customFormat="false" ht="12.75" hidden="false" customHeight="false" outlineLevel="0" collapsed="false">
      <c r="A914" s="71"/>
      <c r="B914" s="72"/>
      <c r="C914" s="73"/>
      <c r="D914" s="73"/>
      <c r="E914" s="73"/>
      <c r="F914" s="73"/>
      <c r="G914" s="73"/>
      <c r="H914" s="72"/>
      <c r="I914" s="215"/>
    </row>
    <row r="915" customFormat="false" ht="12.75" hidden="false" customHeight="false" outlineLevel="0" collapsed="false">
      <c r="A915" s="71"/>
      <c r="B915" s="72"/>
      <c r="C915" s="73"/>
      <c r="D915" s="73"/>
      <c r="E915" s="73"/>
      <c r="F915" s="73"/>
      <c r="G915" s="73"/>
      <c r="H915" s="72"/>
      <c r="I915" s="215"/>
    </row>
    <row r="916" customFormat="false" ht="12.75" hidden="false" customHeight="false" outlineLevel="0" collapsed="false">
      <c r="A916" s="71"/>
      <c r="B916" s="72"/>
      <c r="C916" s="73"/>
      <c r="D916" s="73"/>
      <c r="E916" s="73"/>
      <c r="F916" s="73"/>
      <c r="G916" s="73"/>
      <c r="H916" s="72"/>
      <c r="I916" s="215"/>
    </row>
    <row r="917" customFormat="false" ht="12.75" hidden="false" customHeight="false" outlineLevel="0" collapsed="false">
      <c r="A917" s="71"/>
      <c r="B917" s="72"/>
      <c r="C917" s="73"/>
      <c r="D917" s="73"/>
      <c r="E917" s="73"/>
      <c r="F917" s="73"/>
      <c r="G917" s="73"/>
      <c r="H917" s="72"/>
      <c r="I917" s="215"/>
    </row>
    <row r="918" customFormat="false" ht="12.75" hidden="false" customHeight="false" outlineLevel="0" collapsed="false">
      <c r="A918" s="71"/>
      <c r="B918" s="72"/>
      <c r="C918" s="73"/>
      <c r="D918" s="73"/>
      <c r="E918" s="73"/>
      <c r="F918" s="73"/>
      <c r="G918" s="73"/>
      <c r="H918" s="72"/>
      <c r="I918" s="215"/>
    </row>
    <row r="919" customFormat="false" ht="12.75" hidden="false" customHeight="false" outlineLevel="0" collapsed="false">
      <c r="A919" s="71"/>
      <c r="B919" s="72"/>
      <c r="C919" s="73"/>
      <c r="D919" s="73"/>
      <c r="E919" s="73"/>
      <c r="F919" s="73"/>
      <c r="G919" s="73"/>
      <c r="H919" s="72"/>
      <c r="I919" s="215"/>
    </row>
    <row r="920" customFormat="false" ht="12.75" hidden="false" customHeight="false" outlineLevel="0" collapsed="false">
      <c r="A920" s="71"/>
      <c r="B920" s="72"/>
      <c r="C920" s="73"/>
      <c r="D920" s="73"/>
      <c r="E920" s="73"/>
      <c r="F920" s="73"/>
      <c r="G920" s="73"/>
      <c r="H920" s="72"/>
      <c r="I920" s="215"/>
    </row>
    <row r="921" customFormat="false" ht="12.75" hidden="false" customHeight="false" outlineLevel="0" collapsed="false">
      <c r="A921" s="71"/>
      <c r="B921" s="72"/>
      <c r="C921" s="73"/>
      <c r="D921" s="73"/>
      <c r="E921" s="73"/>
      <c r="F921" s="73"/>
      <c r="G921" s="73"/>
      <c r="H921" s="72"/>
      <c r="I921" s="215"/>
    </row>
    <row r="922" customFormat="false" ht="12.75" hidden="false" customHeight="false" outlineLevel="0" collapsed="false">
      <c r="A922" s="71"/>
      <c r="B922" s="72"/>
      <c r="C922" s="73"/>
      <c r="D922" s="73"/>
      <c r="E922" s="73"/>
      <c r="F922" s="73"/>
      <c r="G922" s="73"/>
      <c r="H922" s="72"/>
      <c r="I922" s="215"/>
    </row>
    <row r="923" customFormat="false" ht="12.75" hidden="false" customHeight="false" outlineLevel="0" collapsed="false">
      <c r="A923" s="71"/>
      <c r="B923" s="72"/>
      <c r="C923" s="73"/>
      <c r="D923" s="73"/>
      <c r="E923" s="73"/>
      <c r="F923" s="73"/>
      <c r="G923" s="73"/>
      <c r="H923" s="72"/>
      <c r="I923" s="215"/>
    </row>
    <row r="924" customFormat="false" ht="12.75" hidden="false" customHeight="false" outlineLevel="0" collapsed="false">
      <c r="A924" s="71"/>
      <c r="B924" s="72"/>
      <c r="C924" s="73"/>
      <c r="D924" s="73"/>
      <c r="E924" s="73"/>
      <c r="F924" s="73"/>
      <c r="G924" s="73"/>
      <c r="H924" s="72"/>
      <c r="I924" s="215"/>
    </row>
    <row r="925" customFormat="false" ht="12.75" hidden="false" customHeight="false" outlineLevel="0" collapsed="false">
      <c r="A925" s="71"/>
      <c r="B925" s="72"/>
      <c r="C925" s="73"/>
      <c r="D925" s="73"/>
      <c r="E925" s="73"/>
      <c r="F925" s="73"/>
      <c r="G925" s="73"/>
      <c r="H925" s="72"/>
      <c r="I925" s="215"/>
    </row>
    <row r="926" customFormat="false" ht="12.75" hidden="false" customHeight="false" outlineLevel="0" collapsed="false">
      <c r="A926" s="71"/>
      <c r="B926" s="72"/>
      <c r="C926" s="73"/>
      <c r="D926" s="73"/>
      <c r="E926" s="73"/>
      <c r="F926" s="73"/>
      <c r="G926" s="73"/>
      <c r="H926" s="72"/>
      <c r="I926" s="215"/>
    </row>
    <row r="927" customFormat="false" ht="12.75" hidden="false" customHeight="false" outlineLevel="0" collapsed="false">
      <c r="A927" s="71"/>
      <c r="B927" s="72"/>
      <c r="C927" s="73"/>
      <c r="D927" s="73"/>
      <c r="E927" s="73"/>
      <c r="F927" s="73"/>
      <c r="G927" s="73"/>
      <c r="H927" s="72"/>
      <c r="I927" s="215"/>
    </row>
    <row r="928" customFormat="false" ht="12.75" hidden="false" customHeight="false" outlineLevel="0" collapsed="false">
      <c r="A928" s="71"/>
      <c r="B928" s="72"/>
      <c r="C928" s="73"/>
      <c r="D928" s="73"/>
      <c r="E928" s="73"/>
      <c r="F928" s="73"/>
      <c r="G928" s="73"/>
      <c r="H928" s="72"/>
      <c r="I928" s="215"/>
    </row>
    <row r="929" customFormat="false" ht="12.75" hidden="false" customHeight="false" outlineLevel="0" collapsed="false">
      <c r="A929" s="71"/>
      <c r="B929" s="72"/>
      <c r="C929" s="73"/>
      <c r="D929" s="73"/>
      <c r="E929" s="73"/>
      <c r="F929" s="73"/>
      <c r="G929" s="73"/>
      <c r="H929" s="72"/>
      <c r="I929" s="215"/>
    </row>
    <row r="930" customFormat="false" ht="12.75" hidden="false" customHeight="false" outlineLevel="0" collapsed="false">
      <c r="A930" s="71"/>
      <c r="B930" s="72"/>
      <c r="C930" s="73"/>
      <c r="D930" s="73"/>
      <c r="E930" s="73"/>
      <c r="F930" s="73"/>
      <c r="G930" s="73"/>
      <c r="H930" s="72"/>
      <c r="I930" s="215"/>
    </row>
    <row r="931" customFormat="false" ht="12.75" hidden="false" customHeight="false" outlineLevel="0" collapsed="false">
      <c r="A931" s="71"/>
      <c r="B931" s="72"/>
      <c r="C931" s="73"/>
      <c r="D931" s="73"/>
      <c r="E931" s="73"/>
      <c r="F931" s="73"/>
      <c r="G931" s="73"/>
      <c r="H931" s="72"/>
      <c r="I931" s="215"/>
    </row>
    <row r="932" customFormat="false" ht="12.75" hidden="false" customHeight="false" outlineLevel="0" collapsed="false">
      <c r="A932" s="71"/>
      <c r="B932" s="72"/>
      <c r="C932" s="73"/>
      <c r="D932" s="73"/>
      <c r="E932" s="73"/>
      <c r="F932" s="73"/>
      <c r="G932" s="73"/>
      <c r="H932" s="72"/>
      <c r="I932" s="215"/>
    </row>
    <row r="933" customFormat="false" ht="12.75" hidden="false" customHeight="false" outlineLevel="0" collapsed="false">
      <c r="A933" s="71"/>
      <c r="B933" s="72"/>
      <c r="C933" s="73"/>
      <c r="D933" s="73"/>
      <c r="E933" s="73"/>
      <c r="F933" s="73"/>
      <c r="G933" s="73"/>
      <c r="H933" s="72"/>
      <c r="I933" s="215"/>
    </row>
    <row r="934" customFormat="false" ht="12.75" hidden="false" customHeight="false" outlineLevel="0" collapsed="false">
      <c r="A934" s="71"/>
      <c r="B934" s="72"/>
      <c r="C934" s="73"/>
      <c r="D934" s="73"/>
      <c r="E934" s="73"/>
      <c r="F934" s="73"/>
      <c r="G934" s="73"/>
      <c r="H934" s="72"/>
      <c r="I934" s="215"/>
    </row>
    <row r="935" customFormat="false" ht="12.75" hidden="false" customHeight="false" outlineLevel="0" collapsed="false">
      <c r="A935" s="71"/>
      <c r="B935" s="72"/>
      <c r="C935" s="73"/>
      <c r="D935" s="73"/>
      <c r="E935" s="73"/>
      <c r="F935" s="73"/>
      <c r="G935" s="73"/>
      <c r="H935" s="72"/>
      <c r="I935" s="215"/>
    </row>
    <row r="936" customFormat="false" ht="12.75" hidden="false" customHeight="false" outlineLevel="0" collapsed="false">
      <c r="A936" s="71"/>
      <c r="B936" s="72"/>
      <c r="C936" s="73"/>
      <c r="D936" s="73"/>
      <c r="E936" s="73"/>
      <c r="F936" s="73"/>
      <c r="G936" s="73"/>
      <c r="H936" s="72"/>
      <c r="I936" s="215"/>
    </row>
    <row r="937" customFormat="false" ht="12.75" hidden="false" customHeight="false" outlineLevel="0" collapsed="false">
      <c r="A937" s="71"/>
      <c r="B937" s="72"/>
      <c r="C937" s="73"/>
      <c r="D937" s="73"/>
      <c r="E937" s="73"/>
      <c r="F937" s="73"/>
      <c r="G937" s="73"/>
      <c r="H937" s="72"/>
      <c r="I937" s="215"/>
    </row>
    <row r="938" customFormat="false" ht="12.75" hidden="false" customHeight="false" outlineLevel="0" collapsed="false">
      <c r="A938" s="71"/>
      <c r="B938" s="72"/>
      <c r="C938" s="73"/>
      <c r="D938" s="73"/>
      <c r="E938" s="73"/>
      <c r="F938" s="73"/>
      <c r="G938" s="73"/>
      <c r="H938" s="72"/>
      <c r="I938" s="215"/>
    </row>
    <row r="939" customFormat="false" ht="12.75" hidden="false" customHeight="false" outlineLevel="0" collapsed="false">
      <c r="A939" s="71"/>
      <c r="B939" s="72"/>
      <c r="C939" s="73"/>
      <c r="D939" s="73"/>
      <c r="E939" s="73"/>
      <c r="F939" s="73"/>
      <c r="G939" s="73"/>
      <c r="H939" s="72"/>
      <c r="I939" s="215"/>
    </row>
    <row r="940" customFormat="false" ht="12.75" hidden="false" customHeight="false" outlineLevel="0" collapsed="false">
      <c r="A940" s="71"/>
      <c r="B940" s="72"/>
      <c r="C940" s="73"/>
      <c r="D940" s="73"/>
      <c r="E940" s="73"/>
      <c r="F940" s="73"/>
      <c r="G940" s="73"/>
      <c r="H940" s="72"/>
      <c r="I940" s="215"/>
    </row>
    <row r="941" customFormat="false" ht="12.75" hidden="false" customHeight="false" outlineLevel="0" collapsed="false">
      <c r="A941" s="71"/>
      <c r="B941" s="72"/>
      <c r="C941" s="73"/>
      <c r="D941" s="73"/>
      <c r="E941" s="73"/>
      <c r="F941" s="73"/>
      <c r="G941" s="73"/>
      <c r="H941" s="72"/>
      <c r="I941" s="215"/>
    </row>
    <row r="942" customFormat="false" ht="12.75" hidden="false" customHeight="false" outlineLevel="0" collapsed="false">
      <c r="A942" s="71"/>
      <c r="B942" s="72"/>
      <c r="C942" s="73"/>
      <c r="D942" s="73"/>
      <c r="E942" s="73"/>
      <c r="F942" s="73"/>
      <c r="G942" s="73"/>
      <c r="H942" s="72"/>
      <c r="I942" s="215"/>
    </row>
    <row r="943" customFormat="false" ht="12.75" hidden="false" customHeight="false" outlineLevel="0" collapsed="false">
      <c r="A943" s="71"/>
      <c r="B943" s="72"/>
      <c r="C943" s="73"/>
      <c r="D943" s="73"/>
      <c r="E943" s="73"/>
      <c r="F943" s="73"/>
      <c r="G943" s="73"/>
      <c r="H943" s="72"/>
      <c r="I943" s="215"/>
    </row>
    <row r="944" customFormat="false" ht="12.75" hidden="false" customHeight="false" outlineLevel="0" collapsed="false">
      <c r="A944" s="71"/>
      <c r="B944" s="72"/>
      <c r="C944" s="73"/>
      <c r="D944" s="73"/>
      <c r="E944" s="73"/>
      <c r="F944" s="73"/>
      <c r="G944" s="73"/>
      <c r="H944" s="72"/>
      <c r="I944" s="215"/>
    </row>
    <row r="945" customFormat="false" ht="12.75" hidden="false" customHeight="false" outlineLevel="0" collapsed="false">
      <c r="A945" s="71"/>
      <c r="B945" s="72"/>
      <c r="C945" s="73"/>
      <c r="D945" s="73"/>
      <c r="E945" s="73"/>
      <c r="F945" s="73"/>
      <c r="G945" s="73"/>
      <c r="H945" s="72"/>
      <c r="I945" s="215"/>
    </row>
    <row r="946" customFormat="false" ht="12.75" hidden="false" customHeight="false" outlineLevel="0" collapsed="false">
      <c r="A946" s="71"/>
      <c r="B946" s="72"/>
      <c r="C946" s="73"/>
      <c r="D946" s="73"/>
      <c r="E946" s="73"/>
      <c r="F946" s="73"/>
      <c r="G946" s="73"/>
      <c r="H946" s="72"/>
      <c r="I946" s="215"/>
    </row>
    <row r="947" customFormat="false" ht="12.75" hidden="false" customHeight="false" outlineLevel="0" collapsed="false">
      <c r="A947" s="71"/>
      <c r="B947" s="72"/>
      <c r="C947" s="73"/>
      <c r="D947" s="73"/>
      <c r="E947" s="73"/>
      <c r="F947" s="73"/>
      <c r="G947" s="73"/>
      <c r="H947" s="72"/>
      <c r="I947" s="215"/>
    </row>
    <row r="948" customFormat="false" ht="12.75" hidden="false" customHeight="false" outlineLevel="0" collapsed="false">
      <c r="A948" s="71"/>
      <c r="B948" s="72"/>
      <c r="C948" s="73"/>
      <c r="D948" s="73"/>
      <c r="E948" s="73"/>
      <c r="F948" s="73"/>
      <c r="G948" s="73"/>
      <c r="H948" s="72"/>
      <c r="I948" s="215"/>
    </row>
    <row r="949" customFormat="false" ht="12.75" hidden="false" customHeight="false" outlineLevel="0" collapsed="false">
      <c r="A949" s="71"/>
      <c r="B949" s="72"/>
      <c r="C949" s="73"/>
      <c r="D949" s="73"/>
      <c r="E949" s="73"/>
      <c r="F949" s="73"/>
      <c r="G949" s="73"/>
      <c r="H949" s="72"/>
      <c r="I949" s="215"/>
    </row>
    <row r="950" customFormat="false" ht="12.75" hidden="false" customHeight="false" outlineLevel="0" collapsed="false">
      <c r="A950" s="71"/>
      <c r="B950" s="72"/>
      <c r="C950" s="73"/>
      <c r="D950" s="73"/>
      <c r="E950" s="73"/>
      <c r="F950" s="73"/>
      <c r="G950" s="73"/>
      <c r="H950" s="72"/>
      <c r="I950" s="215"/>
    </row>
    <row r="951" customFormat="false" ht="12.75" hidden="false" customHeight="false" outlineLevel="0" collapsed="false">
      <c r="A951" s="71"/>
      <c r="B951" s="72"/>
      <c r="C951" s="73"/>
      <c r="D951" s="73"/>
      <c r="E951" s="73"/>
      <c r="F951" s="73"/>
      <c r="G951" s="73"/>
      <c r="H951" s="72"/>
      <c r="I951" s="215"/>
    </row>
    <row r="952" customFormat="false" ht="12.75" hidden="false" customHeight="false" outlineLevel="0" collapsed="false">
      <c r="A952" s="71"/>
      <c r="B952" s="72"/>
      <c r="C952" s="73"/>
      <c r="D952" s="73"/>
      <c r="E952" s="73"/>
      <c r="F952" s="73"/>
      <c r="G952" s="73"/>
      <c r="H952" s="72"/>
      <c r="I952" s="215"/>
    </row>
    <row r="953" customFormat="false" ht="12.75" hidden="false" customHeight="false" outlineLevel="0" collapsed="false">
      <c r="A953" s="71"/>
      <c r="B953" s="72"/>
      <c r="C953" s="73"/>
      <c r="D953" s="73"/>
      <c r="E953" s="73"/>
      <c r="F953" s="73"/>
      <c r="G953" s="73"/>
      <c r="H953" s="72"/>
      <c r="I953" s="215"/>
    </row>
    <row r="954" customFormat="false" ht="12.75" hidden="false" customHeight="false" outlineLevel="0" collapsed="false">
      <c r="A954" s="71"/>
      <c r="B954" s="72"/>
      <c r="C954" s="73"/>
      <c r="D954" s="73"/>
      <c r="E954" s="73"/>
      <c r="F954" s="73"/>
      <c r="G954" s="73"/>
      <c r="H954" s="72"/>
      <c r="I954" s="215"/>
    </row>
    <row r="955" customFormat="false" ht="12.75" hidden="false" customHeight="false" outlineLevel="0" collapsed="false">
      <c r="A955" s="71"/>
      <c r="B955" s="72"/>
      <c r="C955" s="73"/>
      <c r="D955" s="73"/>
      <c r="E955" s="73"/>
      <c r="F955" s="73"/>
      <c r="G955" s="73"/>
      <c r="H955" s="72"/>
      <c r="I955" s="215"/>
    </row>
    <row r="956" customFormat="false" ht="12.75" hidden="false" customHeight="false" outlineLevel="0" collapsed="false">
      <c r="A956" s="71"/>
      <c r="B956" s="72"/>
      <c r="C956" s="73"/>
      <c r="D956" s="73"/>
      <c r="E956" s="73"/>
      <c r="F956" s="73"/>
      <c r="G956" s="73"/>
      <c r="H956" s="72"/>
      <c r="I956" s="215"/>
    </row>
    <row r="957" customFormat="false" ht="12.75" hidden="false" customHeight="false" outlineLevel="0" collapsed="false">
      <c r="A957" s="71"/>
      <c r="B957" s="72"/>
      <c r="C957" s="73"/>
      <c r="D957" s="73"/>
      <c r="E957" s="73"/>
      <c r="F957" s="73"/>
      <c r="G957" s="73"/>
      <c r="H957" s="72"/>
      <c r="I957" s="215"/>
    </row>
    <row r="958" customFormat="false" ht="12.75" hidden="false" customHeight="false" outlineLevel="0" collapsed="false">
      <c r="A958" s="71"/>
      <c r="B958" s="72"/>
      <c r="C958" s="73"/>
      <c r="D958" s="73"/>
      <c r="E958" s="73"/>
      <c r="F958" s="73"/>
      <c r="G958" s="73"/>
      <c r="H958" s="72"/>
      <c r="I958" s="215"/>
    </row>
    <row r="959" customFormat="false" ht="12.75" hidden="false" customHeight="false" outlineLevel="0" collapsed="false">
      <c r="A959" s="71"/>
      <c r="B959" s="72"/>
      <c r="C959" s="73"/>
      <c r="D959" s="73"/>
      <c r="E959" s="73"/>
      <c r="F959" s="73"/>
      <c r="G959" s="73"/>
      <c r="H959" s="72"/>
      <c r="I959" s="215"/>
    </row>
    <row r="960" customFormat="false" ht="12.75" hidden="false" customHeight="false" outlineLevel="0" collapsed="false">
      <c r="A960" s="71"/>
      <c r="B960" s="72"/>
      <c r="C960" s="73"/>
      <c r="D960" s="73"/>
      <c r="E960" s="73"/>
      <c r="F960" s="73"/>
      <c r="G960" s="73"/>
      <c r="H960" s="72"/>
      <c r="I960" s="215"/>
    </row>
    <row r="961" customFormat="false" ht="12.75" hidden="false" customHeight="false" outlineLevel="0" collapsed="false">
      <c r="A961" s="71"/>
      <c r="B961" s="72"/>
      <c r="C961" s="73"/>
      <c r="D961" s="73"/>
      <c r="E961" s="73"/>
      <c r="F961" s="73"/>
      <c r="G961" s="73"/>
      <c r="H961" s="72"/>
      <c r="I961" s="215"/>
    </row>
    <row r="962" customFormat="false" ht="12.75" hidden="false" customHeight="false" outlineLevel="0" collapsed="false">
      <c r="A962" s="71"/>
      <c r="B962" s="72"/>
      <c r="C962" s="73"/>
      <c r="D962" s="73"/>
      <c r="E962" s="73"/>
      <c r="F962" s="73"/>
      <c r="G962" s="73"/>
      <c r="H962" s="72"/>
      <c r="I962" s="215"/>
    </row>
    <row r="963" customFormat="false" ht="12.75" hidden="false" customHeight="false" outlineLevel="0" collapsed="false">
      <c r="A963" s="71"/>
      <c r="B963" s="72"/>
      <c r="C963" s="73"/>
      <c r="D963" s="73"/>
      <c r="E963" s="73"/>
      <c r="F963" s="73"/>
      <c r="G963" s="73"/>
      <c r="H963" s="72"/>
      <c r="I963" s="215"/>
    </row>
    <row r="964" customFormat="false" ht="12.75" hidden="false" customHeight="false" outlineLevel="0" collapsed="false">
      <c r="A964" s="71"/>
      <c r="B964" s="72"/>
      <c r="C964" s="73"/>
      <c r="D964" s="73"/>
      <c r="E964" s="73"/>
      <c r="F964" s="73"/>
      <c r="G964" s="73"/>
      <c r="H964" s="72"/>
      <c r="I964" s="215"/>
    </row>
    <row r="965" customFormat="false" ht="12.75" hidden="false" customHeight="false" outlineLevel="0" collapsed="false">
      <c r="A965" s="71"/>
      <c r="B965" s="72"/>
      <c r="C965" s="73"/>
      <c r="D965" s="73"/>
      <c r="E965" s="73"/>
      <c r="F965" s="73"/>
      <c r="G965" s="73"/>
      <c r="H965" s="72"/>
      <c r="I965" s="215"/>
    </row>
    <row r="966" customFormat="false" ht="12.75" hidden="false" customHeight="false" outlineLevel="0" collapsed="false">
      <c r="A966" s="71"/>
      <c r="B966" s="72"/>
      <c r="C966" s="73"/>
      <c r="D966" s="73"/>
      <c r="E966" s="73"/>
      <c r="F966" s="73"/>
      <c r="G966" s="73"/>
      <c r="H966" s="72"/>
      <c r="I966" s="215"/>
    </row>
    <row r="967" customFormat="false" ht="12.75" hidden="false" customHeight="false" outlineLevel="0" collapsed="false">
      <c r="A967" s="71"/>
      <c r="B967" s="72"/>
      <c r="C967" s="73"/>
      <c r="D967" s="73"/>
      <c r="E967" s="73"/>
      <c r="F967" s="73"/>
      <c r="G967" s="73"/>
      <c r="H967" s="72"/>
      <c r="I967" s="215"/>
    </row>
    <row r="968" customFormat="false" ht="12.75" hidden="false" customHeight="false" outlineLevel="0" collapsed="false">
      <c r="A968" s="71"/>
      <c r="B968" s="72"/>
      <c r="C968" s="73"/>
      <c r="D968" s="73"/>
      <c r="E968" s="73"/>
      <c r="F968" s="73"/>
      <c r="G968" s="73"/>
      <c r="H968" s="72"/>
      <c r="I968" s="215"/>
    </row>
    <row r="969" customFormat="false" ht="12.75" hidden="false" customHeight="false" outlineLevel="0" collapsed="false">
      <c r="A969" s="71"/>
      <c r="B969" s="72"/>
      <c r="C969" s="73"/>
      <c r="D969" s="73"/>
      <c r="E969" s="73"/>
      <c r="F969" s="73"/>
      <c r="G969" s="73"/>
      <c r="H969" s="72"/>
      <c r="I969" s="215"/>
    </row>
    <row r="970" customFormat="false" ht="12.75" hidden="false" customHeight="false" outlineLevel="0" collapsed="false">
      <c r="A970" s="71"/>
      <c r="B970" s="72"/>
      <c r="C970" s="73"/>
      <c r="D970" s="73"/>
      <c r="E970" s="73"/>
      <c r="F970" s="73"/>
      <c r="G970" s="73"/>
      <c r="H970" s="72"/>
      <c r="I970" s="215"/>
    </row>
    <row r="971" customFormat="false" ht="12.75" hidden="false" customHeight="false" outlineLevel="0" collapsed="false">
      <c r="A971" s="71"/>
      <c r="B971" s="72"/>
      <c r="C971" s="73"/>
      <c r="D971" s="73"/>
      <c r="E971" s="73"/>
      <c r="F971" s="73"/>
      <c r="G971" s="73"/>
      <c r="H971" s="72"/>
      <c r="I971" s="215"/>
    </row>
    <row r="972" customFormat="false" ht="12.75" hidden="false" customHeight="false" outlineLevel="0" collapsed="false">
      <c r="A972" s="71"/>
      <c r="B972" s="72"/>
      <c r="C972" s="73"/>
      <c r="D972" s="73"/>
      <c r="E972" s="73"/>
      <c r="F972" s="73"/>
      <c r="G972" s="73"/>
      <c r="H972" s="72"/>
      <c r="I972" s="215"/>
    </row>
    <row r="973" customFormat="false" ht="12.75" hidden="false" customHeight="false" outlineLevel="0" collapsed="false">
      <c r="A973" s="71"/>
      <c r="B973" s="72"/>
      <c r="C973" s="73"/>
      <c r="D973" s="73"/>
      <c r="E973" s="73"/>
      <c r="F973" s="73"/>
      <c r="G973" s="73"/>
      <c r="H973" s="72"/>
      <c r="I973" s="215"/>
    </row>
    <row r="974" customFormat="false" ht="12.75" hidden="false" customHeight="false" outlineLevel="0" collapsed="false">
      <c r="A974" s="71"/>
      <c r="B974" s="72"/>
      <c r="C974" s="73"/>
      <c r="D974" s="73"/>
      <c r="E974" s="73"/>
      <c r="F974" s="73"/>
      <c r="G974" s="73"/>
      <c r="H974" s="72"/>
      <c r="I974" s="215"/>
    </row>
    <row r="975" customFormat="false" ht="12.75" hidden="false" customHeight="false" outlineLevel="0" collapsed="false">
      <c r="A975" s="71"/>
      <c r="B975" s="72"/>
      <c r="C975" s="73"/>
      <c r="D975" s="73"/>
      <c r="E975" s="73"/>
      <c r="F975" s="73"/>
      <c r="G975" s="73"/>
      <c r="H975" s="72"/>
      <c r="I975" s="215"/>
    </row>
    <row r="976" customFormat="false" ht="12.75" hidden="false" customHeight="false" outlineLevel="0" collapsed="false">
      <c r="A976" s="71"/>
      <c r="B976" s="72"/>
      <c r="C976" s="73"/>
      <c r="D976" s="73"/>
      <c r="E976" s="73"/>
      <c r="F976" s="73"/>
      <c r="G976" s="73"/>
      <c r="H976" s="72"/>
      <c r="I976" s="215"/>
    </row>
    <row r="977" customFormat="false" ht="12.75" hidden="false" customHeight="false" outlineLevel="0" collapsed="false">
      <c r="A977" s="71"/>
      <c r="B977" s="72"/>
      <c r="C977" s="73"/>
      <c r="D977" s="73"/>
      <c r="E977" s="73"/>
      <c r="F977" s="73"/>
      <c r="G977" s="73"/>
      <c r="H977" s="72"/>
      <c r="I977" s="215"/>
    </row>
    <row r="978" customFormat="false" ht="12.75" hidden="false" customHeight="false" outlineLevel="0" collapsed="false">
      <c r="A978" s="71"/>
      <c r="B978" s="72"/>
      <c r="C978" s="73"/>
      <c r="D978" s="73"/>
      <c r="E978" s="73"/>
      <c r="F978" s="73"/>
      <c r="G978" s="73"/>
      <c r="H978" s="72"/>
      <c r="I978" s="215"/>
    </row>
    <row r="979" customFormat="false" ht="12.75" hidden="false" customHeight="false" outlineLevel="0" collapsed="false">
      <c r="A979" s="71"/>
      <c r="B979" s="72"/>
      <c r="C979" s="73"/>
      <c r="D979" s="73"/>
      <c r="E979" s="73"/>
      <c r="F979" s="73"/>
      <c r="G979" s="73"/>
      <c r="H979" s="72"/>
      <c r="I979" s="215"/>
    </row>
    <row r="980" customFormat="false" ht="12.75" hidden="false" customHeight="false" outlineLevel="0" collapsed="false">
      <c r="A980" s="71"/>
      <c r="B980" s="72"/>
      <c r="C980" s="73"/>
      <c r="D980" s="73"/>
      <c r="E980" s="73"/>
      <c r="F980" s="73"/>
      <c r="G980" s="73"/>
      <c r="H980" s="72"/>
      <c r="I980" s="215"/>
    </row>
    <row r="981" customFormat="false" ht="12.75" hidden="false" customHeight="false" outlineLevel="0" collapsed="false">
      <c r="A981" s="71"/>
      <c r="B981" s="72"/>
      <c r="C981" s="73"/>
      <c r="D981" s="73"/>
      <c r="E981" s="73"/>
      <c r="F981" s="73"/>
      <c r="G981" s="73"/>
      <c r="H981" s="72"/>
      <c r="I981" s="215"/>
    </row>
    <row r="982" customFormat="false" ht="12.75" hidden="false" customHeight="false" outlineLevel="0" collapsed="false">
      <c r="A982" s="71"/>
      <c r="B982" s="72"/>
      <c r="C982" s="73"/>
      <c r="D982" s="73"/>
      <c r="E982" s="73"/>
      <c r="F982" s="73"/>
      <c r="G982" s="73"/>
      <c r="H982" s="72"/>
      <c r="I982" s="215"/>
    </row>
    <row r="983" customFormat="false" ht="12.75" hidden="false" customHeight="false" outlineLevel="0" collapsed="false">
      <c r="A983" s="71"/>
      <c r="B983" s="72"/>
      <c r="C983" s="73"/>
      <c r="D983" s="73"/>
      <c r="E983" s="73"/>
      <c r="F983" s="73"/>
      <c r="G983" s="73"/>
      <c r="H983" s="72"/>
      <c r="I983" s="215"/>
    </row>
    <row r="984" customFormat="false" ht="12.75" hidden="false" customHeight="false" outlineLevel="0" collapsed="false">
      <c r="A984" s="71"/>
      <c r="B984" s="72"/>
      <c r="C984" s="73"/>
      <c r="D984" s="73"/>
      <c r="E984" s="73"/>
      <c r="F984" s="73"/>
      <c r="G984" s="73"/>
      <c r="H984" s="72"/>
      <c r="I984" s="215"/>
    </row>
    <row r="985" customFormat="false" ht="12.75" hidden="false" customHeight="false" outlineLevel="0" collapsed="false">
      <c r="A985" s="71"/>
      <c r="B985" s="72"/>
      <c r="C985" s="73"/>
      <c r="D985" s="73"/>
      <c r="E985" s="73"/>
      <c r="F985" s="73"/>
      <c r="G985" s="73"/>
      <c r="H985" s="72"/>
      <c r="I985" s="215"/>
    </row>
    <row r="986" customFormat="false" ht="12.75" hidden="false" customHeight="false" outlineLevel="0" collapsed="false">
      <c r="A986" s="71"/>
      <c r="B986" s="72"/>
      <c r="C986" s="73"/>
      <c r="D986" s="73"/>
      <c r="E986" s="73"/>
      <c r="F986" s="73"/>
      <c r="G986" s="73"/>
      <c r="H986" s="72"/>
      <c r="I986" s="215"/>
    </row>
    <row r="987" customFormat="false" ht="12.75" hidden="false" customHeight="false" outlineLevel="0" collapsed="false">
      <c r="A987" s="71"/>
      <c r="B987" s="72"/>
      <c r="C987" s="73"/>
      <c r="D987" s="73"/>
      <c r="E987" s="73"/>
      <c r="F987" s="73"/>
      <c r="G987" s="73"/>
      <c r="H987" s="72"/>
      <c r="I987" s="215"/>
    </row>
    <row r="988" customFormat="false" ht="12.75" hidden="false" customHeight="false" outlineLevel="0" collapsed="false">
      <c r="A988" s="71"/>
      <c r="B988" s="72"/>
      <c r="C988" s="73"/>
      <c r="D988" s="73"/>
      <c r="E988" s="73"/>
      <c r="F988" s="73"/>
      <c r="G988" s="73"/>
      <c r="H988" s="72"/>
      <c r="I988" s="215"/>
    </row>
    <row r="989" customFormat="false" ht="12.75" hidden="false" customHeight="false" outlineLevel="0" collapsed="false">
      <c r="A989" s="71"/>
      <c r="B989" s="72"/>
      <c r="C989" s="73"/>
      <c r="D989" s="73"/>
      <c r="E989" s="73"/>
      <c r="F989" s="73"/>
      <c r="G989" s="73"/>
      <c r="H989" s="72"/>
      <c r="I989" s="215"/>
    </row>
    <row r="990" customFormat="false" ht="12.75" hidden="false" customHeight="false" outlineLevel="0" collapsed="false">
      <c r="A990" s="71"/>
      <c r="B990" s="72"/>
      <c r="C990" s="73"/>
      <c r="D990" s="73"/>
      <c r="E990" s="73"/>
      <c r="F990" s="73"/>
      <c r="G990" s="73"/>
      <c r="H990" s="72"/>
      <c r="I990" s="215"/>
    </row>
    <row r="991" customFormat="false" ht="12.75" hidden="false" customHeight="false" outlineLevel="0" collapsed="false">
      <c r="A991" s="71"/>
      <c r="B991" s="72"/>
      <c r="C991" s="73"/>
      <c r="D991" s="73"/>
      <c r="E991" s="73"/>
      <c r="F991" s="73"/>
      <c r="G991" s="73"/>
      <c r="H991" s="72"/>
      <c r="I991" s="215"/>
    </row>
    <row r="992" customFormat="false" ht="12.75" hidden="false" customHeight="false" outlineLevel="0" collapsed="false">
      <c r="A992" s="71"/>
      <c r="B992" s="72"/>
      <c r="C992" s="73"/>
      <c r="D992" s="73"/>
      <c r="E992" s="73"/>
      <c r="F992" s="73"/>
      <c r="G992" s="73"/>
      <c r="H992" s="72"/>
      <c r="I992" s="215"/>
    </row>
    <row r="993" customFormat="false" ht="12.75" hidden="false" customHeight="false" outlineLevel="0" collapsed="false">
      <c r="A993" s="71"/>
      <c r="B993" s="72"/>
      <c r="C993" s="73"/>
      <c r="D993" s="73"/>
      <c r="E993" s="73"/>
      <c r="F993" s="73"/>
      <c r="G993" s="73"/>
      <c r="H993" s="72"/>
      <c r="I993" s="215"/>
    </row>
    <row r="994" customFormat="false" ht="12.75" hidden="false" customHeight="false" outlineLevel="0" collapsed="false">
      <c r="A994" s="71"/>
      <c r="B994" s="72"/>
      <c r="C994" s="73"/>
      <c r="D994" s="73"/>
      <c r="E994" s="73"/>
      <c r="F994" s="73"/>
      <c r="G994" s="73"/>
      <c r="H994" s="72"/>
      <c r="I994" s="215"/>
    </row>
    <row r="995" customFormat="false" ht="12.75" hidden="false" customHeight="false" outlineLevel="0" collapsed="false">
      <c r="A995" s="71"/>
      <c r="B995" s="72"/>
      <c r="C995" s="73"/>
      <c r="D995" s="73"/>
      <c r="E995" s="73"/>
      <c r="F995" s="73"/>
      <c r="G995" s="73"/>
      <c r="H995" s="72"/>
      <c r="I995" s="215"/>
    </row>
    <row r="996" customFormat="false" ht="12.75" hidden="false" customHeight="false" outlineLevel="0" collapsed="false">
      <c r="A996" s="71"/>
      <c r="B996" s="72"/>
      <c r="C996" s="73"/>
      <c r="D996" s="73"/>
      <c r="E996" s="73"/>
      <c r="F996" s="73"/>
      <c r="G996" s="73"/>
      <c r="H996" s="72"/>
      <c r="I996" s="215"/>
    </row>
    <row r="997" customFormat="false" ht="12.75" hidden="false" customHeight="false" outlineLevel="0" collapsed="false">
      <c r="A997" s="71"/>
      <c r="B997" s="72"/>
      <c r="C997" s="73"/>
      <c r="D997" s="73"/>
      <c r="E997" s="73"/>
      <c r="F997" s="73"/>
      <c r="G997" s="73"/>
      <c r="H997" s="72"/>
      <c r="I997" s="215"/>
    </row>
    <row r="998" customFormat="false" ht="12.75" hidden="false" customHeight="false" outlineLevel="0" collapsed="false">
      <c r="A998" s="71"/>
      <c r="B998" s="72"/>
      <c r="C998" s="73"/>
      <c r="D998" s="73"/>
      <c r="E998" s="73"/>
      <c r="F998" s="73"/>
      <c r="G998" s="73"/>
      <c r="H998" s="72"/>
      <c r="I998" s="215"/>
    </row>
    <row r="999" customFormat="false" ht="12.75" hidden="false" customHeight="false" outlineLevel="0" collapsed="false">
      <c r="A999" s="71"/>
      <c r="B999" s="72"/>
      <c r="C999" s="73"/>
      <c r="D999" s="73"/>
      <c r="E999" s="73"/>
      <c r="F999" s="73"/>
      <c r="G999" s="73"/>
      <c r="H999" s="72"/>
      <c r="I999" s="215"/>
    </row>
    <row r="1000" customFormat="false" ht="12.75" hidden="false" customHeight="false" outlineLevel="0" collapsed="false">
      <c r="A1000" s="71"/>
      <c r="B1000" s="72"/>
      <c r="C1000" s="73"/>
      <c r="D1000" s="73"/>
      <c r="E1000" s="73"/>
      <c r="F1000" s="73"/>
      <c r="G1000" s="73"/>
      <c r="H1000" s="72"/>
      <c r="I1000" s="215"/>
    </row>
    <row r="1001" customFormat="false" ht="12.75" hidden="false" customHeight="false" outlineLevel="0" collapsed="false">
      <c r="A1001" s="71"/>
      <c r="B1001" s="72"/>
      <c r="C1001" s="73"/>
      <c r="D1001" s="73"/>
      <c r="E1001" s="73"/>
      <c r="F1001" s="73"/>
      <c r="G1001" s="73"/>
      <c r="H1001" s="72"/>
      <c r="I1001" s="215"/>
    </row>
    <row r="1002" customFormat="false" ht="12.75" hidden="false" customHeight="false" outlineLevel="0" collapsed="false">
      <c r="A1002" s="71"/>
      <c r="B1002" s="72"/>
      <c r="C1002" s="73"/>
      <c r="D1002" s="73"/>
      <c r="E1002" s="73"/>
      <c r="F1002" s="73"/>
      <c r="G1002" s="73"/>
      <c r="H1002" s="72"/>
      <c r="I1002" s="215"/>
    </row>
    <row r="1003" customFormat="false" ht="12.75" hidden="false" customHeight="false" outlineLevel="0" collapsed="false">
      <c r="A1003" s="71"/>
      <c r="B1003" s="72"/>
      <c r="C1003" s="73"/>
      <c r="D1003" s="73"/>
      <c r="E1003" s="73"/>
      <c r="F1003" s="73"/>
      <c r="G1003" s="73"/>
      <c r="H1003" s="72"/>
      <c r="I1003" s="215"/>
    </row>
    <row r="1004" customFormat="false" ht="12.75" hidden="false" customHeight="false" outlineLevel="0" collapsed="false">
      <c r="A1004" s="71"/>
      <c r="B1004" s="72"/>
      <c r="C1004" s="73"/>
      <c r="D1004" s="73"/>
      <c r="E1004" s="73"/>
      <c r="F1004" s="73"/>
      <c r="G1004" s="73"/>
      <c r="H1004" s="72"/>
      <c r="I1004" s="215"/>
    </row>
    <row r="1005" customFormat="false" ht="12.75" hidden="false" customHeight="false" outlineLevel="0" collapsed="false">
      <c r="A1005" s="71"/>
      <c r="B1005" s="72"/>
      <c r="C1005" s="73"/>
      <c r="D1005" s="73"/>
      <c r="E1005" s="73"/>
      <c r="F1005" s="73"/>
      <c r="G1005" s="73"/>
      <c r="H1005" s="72"/>
      <c r="I1005" s="215"/>
    </row>
    <row r="1006" customFormat="false" ht="12.75" hidden="false" customHeight="false" outlineLevel="0" collapsed="false">
      <c r="A1006" s="71"/>
      <c r="B1006" s="72"/>
      <c r="C1006" s="73"/>
      <c r="D1006" s="73"/>
      <c r="E1006" s="73"/>
      <c r="F1006" s="73"/>
      <c r="G1006" s="73"/>
      <c r="H1006" s="72"/>
      <c r="I1006" s="215"/>
    </row>
    <row r="1007" customFormat="false" ht="12.75" hidden="false" customHeight="false" outlineLevel="0" collapsed="false">
      <c r="A1007" s="71"/>
      <c r="B1007" s="72"/>
      <c r="C1007" s="73"/>
      <c r="D1007" s="73"/>
      <c r="E1007" s="73"/>
      <c r="F1007" s="73"/>
      <c r="G1007" s="73"/>
      <c r="H1007" s="72"/>
      <c r="I1007" s="215"/>
    </row>
    <row r="1008" customFormat="false" ht="12.75" hidden="false" customHeight="false" outlineLevel="0" collapsed="false">
      <c r="A1008" s="71"/>
      <c r="B1008" s="72"/>
      <c r="C1008" s="73"/>
      <c r="D1008" s="73"/>
      <c r="E1008" s="73"/>
      <c r="F1008" s="73"/>
      <c r="G1008" s="73"/>
      <c r="H1008" s="72"/>
      <c r="I1008" s="215"/>
    </row>
    <row r="1009" customFormat="false" ht="12.75" hidden="false" customHeight="false" outlineLevel="0" collapsed="false">
      <c r="A1009" s="71"/>
      <c r="B1009" s="72"/>
      <c r="C1009" s="73"/>
      <c r="D1009" s="73"/>
      <c r="E1009" s="73"/>
      <c r="F1009" s="73"/>
      <c r="G1009" s="73"/>
      <c r="H1009" s="72"/>
      <c r="I1009" s="215"/>
    </row>
    <row r="1010" customFormat="false" ht="12.75" hidden="false" customHeight="false" outlineLevel="0" collapsed="false">
      <c r="A1010" s="71"/>
      <c r="B1010" s="72"/>
      <c r="C1010" s="73"/>
      <c r="D1010" s="73"/>
      <c r="E1010" s="73"/>
      <c r="F1010" s="73"/>
      <c r="G1010" s="73"/>
      <c r="H1010" s="72"/>
      <c r="I1010" s="215"/>
    </row>
    <row r="1011" customFormat="false" ht="12.75" hidden="false" customHeight="false" outlineLevel="0" collapsed="false">
      <c r="A1011" s="71"/>
      <c r="B1011" s="72"/>
      <c r="C1011" s="73"/>
      <c r="D1011" s="73"/>
      <c r="E1011" s="73"/>
      <c r="F1011" s="73"/>
      <c r="G1011" s="73"/>
      <c r="H1011" s="72"/>
      <c r="I1011" s="215"/>
    </row>
    <row r="1012" customFormat="false" ht="12.75" hidden="false" customHeight="false" outlineLevel="0" collapsed="false">
      <c r="A1012" s="71"/>
      <c r="B1012" s="72"/>
      <c r="C1012" s="73"/>
      <c r="D1012" s="73"/>
      <c r="E1012" s="73"/>
      <c r="F1012" s="73"/>
      <c r="G1012" s="73"/>
      <c r="H1012" s="72"/>
      <c r="I1012" s="215"/>
    </row>
    <row r="1013" customFormat="false" ht="12.75" hidden="false" customHeight="false" outlineLevel="0" collapsed="false">
      <c r="A1013" s="71"/>
      <c r="B1013" s="72"/>
      <c r="C1013" s="73"/>
      <c r="D1013" s="73"/>
      <c r="E1013" s="73"/>
      <c r="F1013" s="73"/>
      <c r="G1013" s="73"/>
      <c r="H1013" s="72"/>
      <c r="I1013" s="215"/>
    </row>
    <row r="1014" customFormat="false" ht="12.75" hidden="false" customHeight="false" outlineLevel="0" collapsed="false">
      <c r="A1014" s="71"/>
      <c r="B1014" s="72"/>
      <c r="C1014" s="73"/>
      <c r="D1014" s="73"/>
      <c r="E1014" s="73"/>
      <c r="F1014" s="73"/>
      <c r="G1014" s="73"/>
      <c r="H1014" s="72"/>
      <c r="I1014" s="215"/>
    </row>
    <row r="1015" customFormat="false" ht="12.75" hidden="false" customHeight="false" outlineLevel="0" collapsed="false">
      <c r="A1015" s="71"/>
      <c r="B1015" s="72"/>
      <c r="C1015" s="73"/>
      <c r="D1015" s="73"/>
      <c r="E1015" s="73"/>
      <c r="F1015" s="73"/>
      <c r="G1015" s="73"/>
      <c r="H1015" s="72"/>
      <c r="I1015" s="215"/>
    </row>
    <row r="1016" customFormat="false" ht="12.75" hidden="false" customHeight="false" outlineLevel="0" collapsed="false">
      <c r="A1016" s="71"/>
      <c r="B1016" s="72"/>
      <c r="C1016" s="73"/>
      <c r="D1016" s="73"/>
      <c r="E1016" s="73"/>
      <c r="F1016" s="73"/>
      <c r="G1016" s="73"/>
      <c r="H1016" s="72"/>
      <c r="I1016" s="215"/>
    </row>
    <row r="1017" customFormat="false" ht="12.75" hidden="false" customHeight="false" outlineLevel="0" collapsed="false">
      <c r="A1017" s="71"/>
      <c r="B1017" s="72"/>
      <c r="C1017" s="73"/>
      <c r="D1017" s="73"/>
      <c r="E1017" s="73"/>
      <c r="F1017" s="73"/>
      <c r="G1017" s="73"/>
      <c r="H1017" s="72"/>
      <c r="I1017" s="215"/>
    </row>
    <row r="1018" customFormat="false" ht="12.75" hidden="false" customHeight="false" outlineLevel="0" collapsed="false">
      <c r="A1018" s="71"/>
      <c r="B1018" s="72"/>
      <c r="C1018" s="73"/>
      <c r="D1018" s="73"/>
      <c r="E1018" s="73"/>
      <c r="F1018" s="73"/>
      <c r="G1018" s="73"/>
      <c r="H1018" s="72"/>
      <c r="I1018" s="215"/>
    </row>
    <row r="1019" customFormat="false" ht="12.75" hidden="false" customHeight="false" outlineLevel="0" collapsed="false">
      <c r="A1019" s="71"/>
      <c r="B1019" s="72"/>
      <c r="C1019" s="73"/>
      <c r="D1019" s="73"/>
      <c r="E1019" s="73"/>
      <c r="F1019" s="73"/>
      <c r="G1019" s="73"/>
      <c r="H1019" s="72"/>
      <c r="I1019" s="215"/>
    </row>
    <row r="1020" customFormat="false" ht="12.75" hidden="false" customHeight="false" outlineLevel="0" collapsed="false">
      <c r="A1020" s="71"/>
      <c r="B1020" s="72"/>
      <c r="C1020" s="73"/>
      <c r="D1020" s="73"/>
      <c r="E1020" s="73"/>
      <c r="F1020" s="73"/>
      <c r="G1020" s="73"/>
      <c r="H1020" s="72"/>
      <c r="I1020" s="215"/>
    </row>
    <row r="1021" customFormat="false" ht="12.75" hidden="false" customHeight="false" outlineLevel="0" collapsed="false">
      <c r="A1021" s="71"/>
      <c r="B1021" s="72"/>
      <c r="C1021" s="73"/>
      <c r="D1021" s="73"/>
      <c r="E1021" s="73"/>
      <c r="F1021" s="73"/>
      <c r="G1021" s="73"/>
      <c r="H1021" s="72"/>
      <c r="I1021" s="215"/>
    </row>
    <row r="1022" customFormat="false" ht="12.75" hidden="false" customHeight="false" outlineLevel="0" collapsed="false">
      <c r="A1022" s="71"/>
      <c r="B1022" s="72"/>
      <c r="C1022" s="73"/>
      <c r="D1022" s="73"/>
      <c r="E1022" s="73"/>
      <c r="F1022" s="73"/>
      <c r="G1022" s="73"/>
      <c r="H1022" s="72"/>
      <c r="I1022" s="215"/>
    </row>
    <row r="1023" customFormat="false" ht="12.75" hidden="false" customHeight="false" outlineLevel="0" collapsed="false">
      <c r="A1023" s="71"/>
      <c r="B1023" s="72"/>
      <c r="C1023" s="73"/>
      <c r="D1023" s="73"/>
      <c r="E1023" s="73"/>
      <c r="F1023" s="73"/>
      <c r="G1023" s="73"/>
      <c r="H1023" s="72"/>
      <c r="I1023" s="215"/>
    </row>
    <row r="1024" customFormat="false" ht="12.75" hidden="false" customHeight="false" outlineLevel="0" collapsed="false">
      <c r="A1024" s="71"/>
      <c r="B1024" s="72"/>
      <c r="C1024" s="73"/>
      <c r="D1024" s="73"/>
      <c r="E1024" s="73"/>
      <c r="F1024" s="73"/>
      <c r="G1024" s="73"/>
      <c r="H1024" s="72"/>
      <c r="I1024" s="215"/>
    </row>
    <row r="1025" customFormat="false" ht="12.75" hidden="false" customHeight="false" outlineLevel="0" collapsed="false">
      <c r="A1025" s="71"/>
      <c r="B1025" s="72"/>
      <c r="C1025" s="73"/>
      <c r="D1025" s="73"/>
      <c r="E1025" s="73"/>
      <c r="F1025" s="73"/>
      <c r="G1025" s="73"/>
      <c r="H1025" s="72"/>
      <c r="I1025" s="215"/>
    </row>
    <row r="1026" customFormat="false" ht="12.75" hidden="false" customHeight="false" outlineLevel="0" collapsed="false">
      <c r="A1026" s="71"/>
      <c r="B1026" s="72"/>
      <c r="C1026" s="73"/>
      <c r="D1026" s="73"/>
      <c r="E1026" s="73"/>
      <c r="F1026" s="73"/>
      <c r="G1026" s="73"/>
      <c r="H1026" s="72"/>
      <c r="I1026" s="215"/>
    </row>
    <row r="1027" customFormat="false" ht="12.75" hidden="false" customHeight="false" outlineLevel="0" collapsed="false">
      <c r="A1027" s="71"/>
      <c r="B1027" s="72"/>
      <c r="C1027" s="73"/>
      <c r="D1027" s="73"/>
      <c r="E1027" s="73"/>
      <c r="F1027" s="73"/>
      <c r="G1027" s="73"/>
      <c r="H1027" s="72"/>
      <c r="I1027" s="215"/>
    </row>
    <row r="1028" customFormat="false" ht="12.75" hidden="false" customHeight="false" outlineLevel="0" collapsed="false">
      <c r="A1028" s="71"/>
      <c r="B1028" s="72"/>
      <c r="C1028" s="73"/>
      <c r="D1028" s="73"/>
      <c r="E1028" s="73"/>
      <c r="F1028" s="73"/>
      <c r="G1028" s="73"/>
      <c r="H1028" s="72"/>
      <c r="I1028" s="215"/>
    </row>
    <row r="1029" customFormat="false" ht="12.75" hidden="false" customHeight="false" outlineLevel="0" collapsed="false">
      <c r="A1029" s="71"/>
      <c r="B1029" s="72"/>
      <c r="C1029" s="73"/>
      <c r="D1029" s="73"/>
      <c r="E1029" s="73"/>
      <c r="F1029" s="73"/>
      <c r="G1029" s="73"/>
      <c r="H1029" s="72"/>
      <c r="I1029" s="215"/>
    </row>
    <row r="1030" customFormat="false" ht="12.75" hidden="false" customHeight="false" outlineLevel="0" collapsed="false">
      <c r="A1030" s="71"/>
      <c r="B1030" s="72"/>
      <c r="C1030" s="73"/>
      <c r="D1030" s="73"/>
      <c r="E1030" s="73"/>
      <c r="F1030" s="73"/>
      <c r="G1030" s="73"/>
      <c r="H1030" s="72"/>
      <c r="I1030" s="215"/>
    </row>
    <row r="1031" customFormat="false" ht="12.75" hidden="false" customHeight="false" outlineLevel="0" collapsed="false">
      <c r="A1031" s="71"/>
      <c r="B1031" s="72"/>
      <c r="C1031" s="73"/>
      <c r="D1031" s="73"/>
      <c r="E1031" s="73"/>
      <c r="F1031" s="73"/>
      <c r="G1031" s="73"/>
      <c r="H1031" s="72"/>
      <c r="I1031" s="215"/>
    </row>
    <row r="1032" customFormat="false" ht="12.75" hidden="false" customHeight="false" outlineLevel="0" collapsed="false">
      <c r="A1032" s="71"/>
      <c r="B1032" s="72"/>
      <c r="C1032" s="73"/>
      <c r="D1032" s="73"/>
      <c r="E1032" s="73"/>
      <c r="F1032" s="73"/>
      <c r="G1032" s="73"/>
      <c r="H1032" s="72"/>
      <c r="I1032" s="215"/>
    </row>
    <row r="1033" customFormat="false" ht="12.75" hidden="false" customHeight="false" outlineLevel="0" collapsed="false">
      <c r="A1033" s="71"/>
      <c r="B1033" s="72"/>
      <c r="C1033" s="73"/>
      <c r="D1033" s="73"/>
      <c r="E1033" s="73"/>
      <c r="F1033" s="73"/>
      <c r="G1033" s="73"/>
      <c r="H1033" s="72"/>
      <c r="I1033" s="215"/>
    </row>
    <row r="1034" customFormat="false" ht="12.75" hidden="false" customHeight="false" outlineLevel="0" collapsed="false">
      <c r="A1034" s="71"/>
      <c r="B1034" s="72"/>
      <c r="C1034" s="73"/>
      <c r="D1034" s="73"/>
      <c r="E1034" s="73"/>
      <c r="F1034" s="73"/>
      <c r="G1034" s="73"/>
      <c r="H1034" s="72"/>
      <c r="I1034" s="215"/>
    </row>
    <row r="1035" customFormat="false" ht="12.75" hidden="false" customHeight="false" outlineLevel="0" collapsed="false">
      <c r="A1035" s="71"/>
      <c r="B1035" s="72"/>
      <c r="C1035" s="73"/>
      <c r="D1035" s="73"/>
      <c r="E1035" s="73"/>
      <c r="F1035" s="73"/>
      <c r="G1035" s="73"/>
      <c r="H1035" s="72"/>
      <c r="I1035" s="215"/>
    </row>
    <row r="1036" customFormat="false" ht="12.75" hidden="false" customHeight="false" outlineLevel="0" collapsed="false">
      <c r="A1036" s="71"/>
      <c r="B1036" s="72"/>
      <c r="C1036" s="73"/>
      <c r="D1036" s="73"/>
      <c r="E1036" s="73"/>
      <c r="F1036" s="73"/>
      <c r="G1036" s="73"/>
      <c r="H1036" s="72"/>
      <c r="I1036" s="215"/>
    </row>
    <row r="1037" customFormat="false" ht="12.75" hidden="false" customHeight="false" outlineLevel="0" collapsed="false">
      <c r="A1037" s="71"/>
      <c r="B1037" s="72"/>
      <c r="C1037" s="73"/>
      <c r="D1037" s="73"/>
      <c r="E1037" s="73"/>
      <c r="F1037" s="73"/>
      <c r="G1037" s="73"/>
      <c r="H1037" s="72"/>
      <c r="I1037" s="215"/>
    </row>
    <row r="1038" customFormat="false" ht="12.75" hidden="false" customHeight="false" outlineLevel="0" collapsed="false">
      <c r="A1038" s="71"/>
      <c r="B1038" s="72"/>
      <c r="C1038" s="73"/>
      <c r="D1038" s="73"/>
      <c r="E1038" s="73"/>
      <c r="F1038" s="73"/>
      <c r="G1038" s="73"/>
      <c r="H1038" s="72"/>
      <c r="I1038" s="215"/>
    </row>
    <row r="1039" customFormat="false" ht="12.75" hidden="false" customHeight="false" outlineLevel="0" collapsed="false">
      <c r="A1039" s="71"/>
      <c r="B1039" s="72"/>
      <c r="C1039" s="73"/>
      <c r="D1039" s="73"/>
      <c r="E1039" s="73"/>
      <c r="F1039" s="73"/>
      <c r="G1039" s="73"/>
      <c r="H1039" s="72"/>
      <c r="I1039" s="215"/>
    </row>
    <row r="1040" customFormat="false" ht="12.75" hidden="false" customHeight="false" outlineLevel="0" collapsed="false">
      <c r="A1040" s="71"/>
      <c r="B1040" s="72"/>
      <c r="C1040" s="73"/>
      <c r="D1040" s="73"/>
      <c r="E1040" s="73"/>
      <c r="F1040" s="73"/>
      <c r="G1040" s="73"/>
      <c r="H1040" s="72"/>
      <c r="I1040" s="215"/>
    </row>
    <row r="1041" customFormat="false" ht="12.75" hidden="false" customHeight="false" outlineLevel="0" collapsed="false">
      <c r="A1041" s="71"/>
      <c r="B1041" s="72"/>
      <c r="C1041" s="73"/>
      <c r="D1041" s="73"/>
      <c r="E1041" s="73"/>
      <c r="F1041" s="73"/>
      <c r="G1041" s="73"/>
      <c r="H1041" s="72"/>
      <c r="I1041" s="215"/>
    </row>
    <row r="1042" customFormat="false" ht="12.75" hidden="false" customHeight="false" outlineLevel="0" collapsed="false">
      <c r="A1042" s="71"/>
      <c r="B1042" s="72"/>
      <c r="C1042" s="73"/>
      <c r="D1042" s="73"/>
      <c r="E1042" s="73"/>
      <c r="F1042" s="73"/>
      <c r="G1042" s="73"/>
      <c r="H1042" s="72"/>
      <c r="I1042" s="215"/>
    </row>
    <row r="1043" customFormat="false" ht="12.75" hidden="false" customHeight="false" outlineLevel="0" collapsed="false">
      <c r="A1043" s="71"/>
      <c r="B1043" s="72"/>
      <c r="C1043" s="73"/>
      <c r="D1043" s="73"/>
      <c r="E1043" s="73"/>
      <c r="F1043" s="73"/>
      <c r="G1043" s="73"/>
      <c r="H1043" s="72"/>
      <c r="I1043" s="215"/>
    </row>
    <row r="1044" customFormat="false" ht="12.75" hidden="false" customHeight="false" outlineLevel="0" collapsed="false">
      <c r="A1044" s="71"/>
      <c r="B1044" s="72"/>
      <c r="C1044" s="73"/>
      <c r="D1044" s="73"/>
      <c r="E1044" s="73"/>
      <c r="F1044" s="73"/>
      <c r="G1044" s="73"/>
      <c r="H1044" s="72"/>
      <c r="I1044" s="215"/>
    </row>
    <row r="1045" customFormat="false" ht="12.75" hidden="false" customHeight="false" outlineLevel="0" collapsed="false">
      <c r="A1045" s="71"/>
      <c r="B1045" s="72"/>
      <c r="C1045" s="73"/>
      <c r="D1045" s="73"/>
      <c r="E1045" s="73"/>
      <c r="F1045" s="73"/>
      <c r="G1045" s="73"/>
      <c r="H1045" s="72"/>
      <c r="I1045" s="215"/>
    </row>
    <row r="1046" customFormat="false" ht="12.75" hidden="false" customHeight="false" outlineLevel="0" collapsed="false">
      <c r="A1046" s="71"/>
      <c r="B1046" s="72"/>
      <c r="C1046" s="73"/>
      <c r="D1046" s="73"/>
      <c r="E1046" s="73"/>
      <c r="F1046" s="73"/>
      <c r="G1046" s="73"/>
      <c r="H1046" s="72"/>
      <c r="I1046" s="215"/>
    </row>
    <row r="1047" customFormat="false" ht="12.75" hidden="false" customHeight="false" outlineLevel="0" collapsed="false">
      <c r="A1047" s="71"/>
      <c r="B1047" s="72"/>
      <c r="C1047" s="73"/>
      <c r="D1047" s="73"/>
      <c r="E1047" s="73"/>
      <c r="F1047" s="73"/>
      <c r="G1047" s="73"/>
      <c r="H1047" s="72"/>
      <c r="I1047" s="215"/>
    </row>
    <row r="1048" customFormat="false" ht="12.75" hidden="false" customHeight="false" outlineLevel="0" collapsed="false">
      <c r="A1048" s="71"/>
      <c r="B1048" s="72"/>
      <c r="C1048" s="73"/>
      <c r="D1048" s="73"/>
      <c r="E1048" s="73"/>
      <c r="F1048" s="73"/>
      <c r="G1048" s="73"/>
      <c r="H1048" s="72"/>
      <c r="I1048" s="215"/>
    </row>
    <row r="1049" customFormat="false" ht="12.75" hidden="false" customHeight="false" outlineLevel="0" collapsed="false">
      <c r="A1049" s="71"/>
      <c r="B1049" s="72"/>
      <c r="C1049" s="73"/>
      <c r="D1049" s="73"/>
      <c r="E1049" s="73"/>
      <c r="F1049" s="73"/>
      <c r="G1049" s="73"/>
      <c r="H1049" s="72"/>
      <c r="I1049" s="215"/>
    </row>
    <row r="1050" customFormat="false" ht="12.75" hidden="false" customHeight="false" outlineLevel="0" collapsed="false">
      <c r="A1050" s="71"/>
      <c r="B1050" s="72"/>
      <c r="C1050" s="73"/>
      <c r="D1050" s="73"/>
      <c r="E1050" s="73"/>
      <c r="F1050" s="73"/>
      <c r="G1050" s="73"/>
      <c r="H1050" s="72"/>
      <c r="I1050" s="215"/>
    </row>
    <row r="1051" customFormat="false" ht="12.75" hidden="false" customHeight="false" outlineLevel="0" collapsed="false">
      <c r="A1051" s="71"/>
      <c r="B1051" s="72"/>
      <c r="C1051" s="73"/>
      <c r="D1051" s="73"/>
      <c r="E1051" s="73"/>
      <c r="F1051" s="73"/>
      <c r="G1051" s="73"/>
      <c r="H1051" s="72"/>
      <c r="I1051" s="215"/>
    </row>
    <row r="1052" customFormat="false" ht="12.75" hidden="false" customHeight="false" outlineLevel="0" collapsed="false">
      <c r="A1052" s="71"/>
      <c r="B1052" s="72"/>
      <c r="C1052" s="73"/>
      <c r="D1052" s="73"/>
      <c r="E1052" s="73"/>
      <c r="F1052" s="73"/>
      <c r="G1052" s="73"/>
      <c r="H1052" s="72"/>
      <c r="I1052" s="215"/>
    </row>
    <row r="1053" customFormat="false" ht="12.75" hidden="false" customHeight="false" outlineLevel="0" collapsed="false">
      <c r="A1053" s="71"/>
      <c r="B1053" s="72"/>
      <c r="C1053" s="73"/>
      <c r="D1053" s="73"/>
      <c r="E1053" s="73"/>
      <c r="F1053" s="73"/>
      <c r="G1053" s="73"/>
      <c r="H1053" s="72"/>
      <c r="I1053" s="215"/>
    </row>
    <row r="1054" customFormat="false" ht="12.75" hidden="false" customHeight="false" outlineLevel="0" collapsed="false">
      <c r="A1054" s="71"/>
      <c r="B1054" s="72"/>
      <c r="C1054" s="73"/>
      <c r="D1054" s="73"/>
      <c r="E1054" s="73"/>
      <c r="F1054" s="73"/>
      <c r="G1054" s="73"/>
      <c r="H1054" s="72"/>
      <c r="I1054" s="215"/>
    </row>
    <row r="1055" customFormat="false" ht="12.75" hidden="false" customHeight="false" outlineLevel="0" collapsed="false">
      <c r="A1055" s="71"/>
      <c r="B1055" s="72"/>
      <c r="C1055" s="73"/>
      <c r="D1055" s="73"/>
      <c r="E1055" s="73"/>
      <c r="F1055" s="73"/>
      <c r="G1055" s="73"/>
      <c r="H1055" s="72"/>
      <c r="I1055" s="215"/>
    </row>
    <row r="1056" customFormat="false" ht="12.75" hidden="false" customHeight="false" outlineLevel="0" collapsed="false">
      <c r="A1056" s="71"/>
      <c r="B1056" s="72"/>
      <c r="C1056" s="73"/>
      <c r="D1056" s="73"/>
      <c r="E1056" s="73"/>
      <c r="F1056" s="73"/>
      <c r="G1056" s="73"/>
      <c r="H1056" s="72"/>
      <c r="I1056" s="215"/>
    </row>
    <row r="1057" customFormat="false" ht="12.75" hidden="false" customHeight="false" outlineLevel="0" collapsed="false">
      <c r="A1057" s="71"/>
      <c r="B1057" s="72"/>
      <c r="C1057" s="73"/>
      <c r="D1057" s="73"/>
      <c r="E1057" s="73"/>
      <c r="F1057" s="73"/>
      <c r="G1057" s="73"/>
      <c r="H1057" s="72"/>
      <c r="I1057" s="215"/>
    </row>
    <row r="1058" customFormat="false" ht="12.75" hidden="false" customHeight="false" outlineLevel="0" collapsed="false">
      <c r="A1058" s="71"/>
      <c r="B1058" s="72"/>
      <c r="C1058" s="73"/>
      <c r="D1058" s="73"/>
      <c r="E1058" s="73"/>
      <c r="F1058" s="73"/>
      <c r="G1058" s="73"/>
      <c r="H1058" s="72"/>
      <c r="I1058" s="215"/>
    </row>
    <row r="1059" customFormat="false" ht="12.75" hidden="false" customHeight="false" outlineLevel="0" collapsed="false">
      <c r="A1059" s="71"/>
      <c r="B1059" s="72"/>
      <c r="C1059" s="73"/>
      <c r="D1059" s="73"/>
      <c r="E1059" s="73"/>
      <c r="F1059" s="73"/>
      <c r="G1059" s="73"/>
      <c r="H1059" s="72"/>
      <c r="I1059" s="215"/>
    </row>
    <row r="1060" customFormat="false" ht="12.75" hidden="false" customHeight="false" outlineLevel="0" collapsed="false">
      <c r="A1060" s="71"/>
      <c r="B1060" s="72"/>
      <c r="C1060" s="73"/>
      <c r="D1060" s="73"/>
      <c r="E1060" s="73"/>
      <c r="F1060" s="73"/>
      <c r="G1060" s="73"/>
      <c r="H1060" s="72"/>
      <c r="I1060" s="215"/>
    </row>
    <row r="1061" customFormat="false" ht="12.75" hidden="false" customHeight="false" outlineLevel="0" collapsed="false">
      <c r="A1061" s="71"/>
      <c r="B1061" s="72"/>
      <c r="C1061" s="73"/>
      <c r="D1061" s="73"/>
      <c r="E1061" s="73"/>
      <c r="F1061" s="73"/>
      <c r="G1061" s="73"/>
      <c r="H1061" s="72"/>
      <c r="I1061" s="215"/>
    </row>
    <row r="1062" customFormat="false" ht="12.75" hidden="false" customHeight="false" outlineLevel="0" collapsed="false">
      <c r="A1062" s="71"/>
      <c r="B1062" s="72"/>
      <c r="C1062" s="73"/>
      <c r="D1062" s="73"/>
      <c r="E1062" s="73"/>
      <c r="F1062" s="73"/>
      <c r="G1062" s="73"/>
      <c r="H1062" s="72"/>
      <c r="I1062" s="215"/>
    </row>
    <row r="1063" customFormat="false" ht="12.75" hidden="false" customHeight="false" outlineLevel="0" collapsed="false">
      <c r="A1063" s="71"/>
      <c r="B1063" s="72"/>
      <c r="C1063" s="73"/>
      <c r="D1063" s="73"/>
      <c r="E1063" s="73"/>
      <c r="F1063" s="73"/>
      <c r="G1063" s="73"/>
      <c r="H1063" s="72"/>
      <c r="I1063" s="215"/>
    </row>
    <row r="1064" customFormat="false" ht="12.75" hidden="false" customHeight="false" outlineLevel="0" collapsed="false">
      <c r="A1064" s="71"/>
      <c r="B1064" s="72"/>
      <c r="C1064" s="73"/>
      <c r="D1064" s="73"/>
      <c r="E1064" s="73"/>
      <c r="F1064" s="73"/>
      <c r="G1064" s="73"/>
      <c r="H1064" s="72"/>
      <c r="I1064" s="215"/>
    </row>
    <row r="1065" customFormat="false" ht="12.75" hidden="false" customHeight="false" outlineLevel="0" collapsed="false">
      <c r="A1065" s="71"/>
      <c r="B1065" s="72"/>
      <c r="C1065" s="73"/>
      <c r="D1065" s="73"/>
      <c r="E1065" s="73"/>
      <c r="F1065" s="73"/>
      <c r="G1065" s="73"/>
      <c r="H1065" s="72"/>
      <c r="I1065" s="215"/>
    </row>
    <row r="1066" customFormat="false" ht="12.75" hidden="false" customHeight="false" outlineLevel="0" collapsed="false">
      <c r="A1066" s="71"/>
      <c r="B1066" s="72"/>
      <c r="C1066" s="73"/>
      <c r="D1066" s="73"/>
      <c r="E1066" s="73"/>
      <c r="F1066" s="73"/>
      <c r="G1066" s="73"/>
      <c r="H1066" s="72"/>
      <c r="I1066" s="215"/>
    </row>
    <row r="1067" customFormat="false" ht="12.75" hidden="false" customHeight="false" outlineLevel="0" collapsed="false">
      <c r="A1067" s="71"/>
      <c r="B1067" s="72"/>
      <c r="C1067" s="73"/>
      <c r="D1067" s="73"/>
      <c r="E1067" s="73"/>
      <c r="F1067" s="73"/>
      <c r="G1067" s="73"/>
      <c r="H1067" s="72"/>
      <c r="I1067" s="215"/>
    </row>
    <row r="1068" customFormat="false" ht="12.75" hidden="false" customHeight="false" outlineLevel="0" collapsed="false">
      <c r="A1068" s="71"/>
      <c r="B1068" s="72"/>
      <c r="C1068" s="73"/>
      <c r="D1068" s="73"/>
      <c r="E1068" s="73"/>
      <c r="F1068" s="73"/>
      <c r="G1068" s="73"/>
      <c r="H1068" s="72"/>
      <c r="I1068" s="215"/>
    </row>
    <row r="1069" customFormat="false" ht="12.75" hidden="false" customHeight="false" outlineLevel="0" collapsed="false">
      <c r="A1069" s="71"/>
      <c r="B1069" s="72"/>
      <c r="C1069" s="73"/>
      <c r="D1069" s="73"/>
      <c r="E1069" s="73"/>
      <c r="F1069" s="73"/>
      <c r="G1069" s="73"/>
      <c r="H1069" s="72"/>
      <c r="I1069" s="215"/>
    </row>
    <row r="1070" customFormat="false" ht="12.75" hidden="false" customHeight="false" outlineLevel="0" collapsed="false">
      <c r="A1070" s="71"/>
      <c r="B1070" s="72"/>
      <c r="C1070" s="73"/>
      <c r="D1070" s="73"/>
      <c r="E1070" s="73"/>
      <c r="F1070" s="73"/>
      <c r="G1070" s="73"/>
      <c r="H1070" s="72"/>
      <c r="I1070" s="215"/>
    </row>
    <row r="1071" customFormat="false" ht="12.75" hidden="false" customHeight="false" outlineLevel="0" collapsed="false">
      <c r="A1071" s="71"/>
      <c r="B1071" s="72"/>
      <c r="C1071" s="73"/>
      <c r="D1071" s="73"/>
      <c r="E1071" s="73"/>
      <c r="F1071" s="73"/>
      <c r="G1071" s="73"/>
      <c r="H1071" s="72"/>
      <c r="I1071" s="215"/>
    </row>
    <row r="1072" customFormat="false" ht="12.75" hidden="false" customHeight="false" outlineLevel="0" collapsed="false">
      <c r="A1072" s="71"/>
      <c r="B1072" s="72"/>
      <c r="C1072" s="73"/>
      <c r="D1072" s="73"/>
      <c r="E1072" s="73"/>
      <c r="F1072" s="73"/>
      <c r="G1072" s="73"/>
      <c r="H1072" s="72"/>
      <c r="I1072" s="215"/>
    </row>
    <row r="1073" customFormat="false" ht="12.75" hidden="false" customHeight="false" outlineLevel="0" collapsed="false">
      <c r="A1073" s="71"/>
      <c r="B1073" s="72"/>
      <c r="C1073" s="73"/>
      <c r="D1073" s="73"/>
      <c r="E1073" s="73"/>
      <c r="F1073" s="73"/>
      <c r="G1073" s="73"/>
      <c r="H1073" s="72"/>
      <c r="I1073" s="215"/>
    </row>
    <row r="1074" customFormat="false" ht="12.75" hidden="false" customHeight="false" outlineLevel="0" collapsed="false">
      <c r="A1074" s="71"/>
      <c r="B1074" s="72"/>
      <c r="C1074" s="73"/>
      <c r="D1074" s="73"/>
      <c r="E1074" s="73"/>
      <c r="F1074" s="73"/>
      <c r="G1074" s="73"/>
      <c r="H1074" s="72"/>
      <c r="I1074" s="215"/>
    </row>
    <row r="1075" customFormat="false" ht="12.75" hidden="false" customHeight="false" outlineLevel="0" collapsed="false">
      <c r="A1075" s="71"/>
      <c r="B1075" s="72"/>
      <c r="C1075" s="73"/>
      <c r="D1075" s="73"/>
      <c r="E1075" s="73"/>
      <c r="F1075" s="73"/>
      <c r="G1075" s="73"/>
      <c r="H1075" s="72"/>
      <c r="I1075" s="215"/>
    </row>
    <row r="1076" customFormat="false" ht="12.75" hidden="false" customHeight="false" outlineLevel="0" collapsed="false">
      <c r="A1076" s="71"/>
      <c r="B1076" s="72"/>
      <c r="C1076" s="73"/>
      <c r="D1076" s="73"/>
      <c r="E1076" s="73"/>
      <c r="F1076" s="73"/>
      <c r="G1076" s="73"/>
      <c r="H1076" s="72"/>
      <c r="I1076" s="215"/>
    </row>
    <row r="1077" customFormat="false" ht="12.75" hidden="false" customHeight="false" outlineLevel="0" collapsed="false">
      <c r="A1077" s="71"/>
      <c r="B1077" s="72"/>
      <c r="C1077" s="73"/>
      <c r="D1077" s="73"/>
      <c r="E1077" s="73"/>
      <c r="F1077" s="73"/>
      <c r="G1077" s="73"/>
      <c r="H1077" s="72"/>
      <c r="I1077" s="215"/>
    </row>
    <row r="1078" customFormat="false" ht="12.75" hidden="false" customHeight="false" outlineLevel="0" collapsed="false">
      <c r="A1078" s="71"/>
      <c r="B1078" s="72"/>
      <c r="C1078" s="73"/>
      <c r="D1078" s="73"/>
      <c r="E1078" s="73"/>
      <c r="F1078" s="73"/>
      <c r="G1078" s="73"/>
      <c r="H1078" s="72"/>
      <c r="I1078" s="215"/>
    </row>
    <row r="1079" customFormat="false" ht="12.75" hidden="false" customHeight="false" outlineLevel="0" collapsed="false">
      <c r="A1079" s="71"/>
      <c r="B1079" s="72"/>
      <c r="C1079" s="73"/>
      <c r="D1079" s="73"/>
      <c r="E1079" s="73"/>
      <c r="F1079" s="73"/>
      <c r="G1079" s="73"/>
      <c r="H1079" s="72"/>
      <c r="I1079" s="215"/>
    </row>
    <row r="1080" customFormat="false" ht="12.75" hidden="false" customHeight="false" outlineLevel="0" collapsed="false">
      <c r="A1080" s="71"/>
      <c r="B1080" s="72"/>
      <c r="C1080" s="73"/>
      <c r="D1080" s="73"/>
      <c r="E1080" s="73"/>
      <c r="F1080" s="73"/>
      <c r="G1080" s="73"/>
      <c r="H1080" s="72"/>
      <c r="I1080" s="215"/>
    </row>
    <row r="1081" customFormat="false" ht="12.75" hidden="false" customHeight="false" outlineLevel="0" collapsed="false">
      <c r="A1081" s="71"/>
      <c r="B1081" s="72"/>
      <c r="C1081" s="73"/>
      <c r="D1081" s="73"/>
      <c r="E1081" s="73"/>
      <c r="F1081" s="73"/>
      <c r="G1081" s="73"/>
      <c r="H1081" s="72"/>
      <c r="I1081" s="215"/>
    </row>
    <row r="1082" customFormat="false" ht="12.75" hidden="false" customHeight="false" outlineLevel="0" collapsed="false">
      <c r="A1082" s="71"/>
      <c r="B1082" s="72"/>
      <c r="C1082" s="73"/>
      <c r="D1082" s="73"/>
      <c r="E1082" s="73"/>
      <c r="F1082" s="73"/>
      <c r="G1082" s="73"/>
      <c r="H1082" s="72"/>
      <c r="I1082" s="215"/>
    </row>
    <row r="1083" customFormat="false" ht="12.75" hidden="false" customHeight="false" outlineLevel="0" collapsed="false">
      <c r="A1083" s="71"/>
      <c r="B1083" s="72"/>
      <c r="C1083" s="73"/>
      <c r="D1083" s="73"/>
      <c r="E1083" s="73"/>
      <c r="F1083" s="73"/>
      <c r="G1083" s="73"/>
      <c r="H1083" s="72"/>
      <c r="I1083" s="215"/>
    </row>
    <row r="1084" customFormat="false" ht="12.75" hidden="false" customHeight="false" outlineLevel="0" collapsed="false">
      <c r="A1084" s="71"/>
      <c r="B1084" s="72"/>
      <c r="C1084" s="73"/>
      <c r="D1084" s="73"/>
      <c r="E1084" s="73"/>
      <c r="F1084" s="73"/>
      <c r="G1084" s="73"/>
      <c r="H1084" s="72"/>
      <c r="I1084" s="215"/>
    </row>
    <row r="1085" customFormat="false" ht="12.75" hidden="false" customHeight="false" outlineLevel="0" collapsed="false">
      <c r="A1085" s="71"/>
      <c r="B1085" s="72"/>
      <c r="C1085" s="73"/>
      <c r="D1085" s="73"/>
      <c r="E1085" s="73"/>
      <c r="F1085" s="73"/>
      <c r="G1085" s="73"/>
      <c r="H1085" s="72"/>
      <c r="I1085" s="215"/>
    </row>
    <row r="1086" customFormat="false" ht="12.75" hidden="false" customHeight="false" outlineLevel="0" collapsed="false">
      <c r="A1086" s="71"/>
      <c r="B1086" s="72"/>
      <c r="C1086" s="73"/>
      <c r="D1086" s="73"/>
      <c r="E1086" s="73"/>
      <c r="F1086" s="73"/>
      <c r="G1086" s="73"/>
      <c r="H1086" s="72"/>
      <c r="I1086" s="215"/>
    </row>
    <row r="1087" customFormat="false" ht="12.75" hidden="false" customHeight="false" outlineLevel="0" collapsed="false">
      <c r="A1087" s="71"/>
      <c r="B1087" s="72"/>
      <c r="C1087" s="73"/>
      <c r="D1087" s="73"/>
      <c r="E1087" s="73"/>
      <c r="F1087" s="73"/>
      <c r="G1087" s="73"/>
      <c r="H1087" s="72"/>
      <c r="I1087" s="215"/>
    </row>
    <row r="1088" customFormat="false" ht="12.75" hidden="false" customHeight="false" outlineLevel="0" collapsed="false">
      <c r="A1088" s="71"/>
      <c r="B1088" s="72"/>
      <c r="C1088" s="73"/>
      <c r="D1088" s="73"/>
      <c r="E1088" s="73"/>
      <c r="F1088" s="73"/>
      <c r="G1088" s="73"/>
      <c r="H1088" s="72"/>
      <c r="I1088" s="215"/>
    </row>
    <row r="1089" customFormat="false" ht="12.75" hidden="false" customHeight="false" outlineLevel="0" collapsed="false">
      <c r="A1089" s="71"/>
      <c r="B1089" s="72"/>
      <c r="C1089" s="73"/>
      <c r="D1089" s="73"/>
      <c r="E1089" s="73"/>
      <c r="F1089" s="73"/>
      <c r="G1089" s="73"/>
      <c r="H1089" s="72"/>
      <c r="I1089" s="215"/>
    </row>
    <row r="1090" customFormat="false" ht="12.75" hidden="false" customHeight="false" outlineLevel="0" collapsed="false">
      <c r="A1090" s="71"/>
      <c r="B1090" s="72"/>
      <c r="C1090" s="73"/>
      <c r="D1090" s="73"/>
      <c r="E1090" s="73"/>
      <c r="F1090" s="73"/>
      <c r="G1090" s="73"/>
      <c r="H1090" s="72"/>
      <c r="I1090" s="215"/>
    </row>
    <row r="1091" customFormat="false" ht="12.75" hidden="false" customHeight="false" outlineLevel="0" collapsed="false">
      <c r="A1091" s="71"/>
      <c r="B1091" s="72"/>
      <c r="C1091" s="73"/>
      <c r="D1091" s="73"/>
      <c r="E1091" s="73"/>
      <c r="F1091" s="73"/>
      <c r="G1091" s="73"/>
      <c r="H1091" s="72"/>
      <c r="I1091" s="215"/>
    </row>
    <row r="1092" customFormat="false" ht="12.75" hidden="false" customHeight="false" outlineLevel="0" collapsed="false">
      <c r="A1092" s="71"/>
      <c r="B1092" s="72"/>
      <c r="C1092" s="73"/>
      <c r="D1092" s="73"/>
      <c r="E1092" s="73"/>
      <c r="F1092" s="73"/>
      <c r="G1092" s="73"/>
      <c r="H1092" s="72"/>
      <c r="I1092" s="215"/>
    </row>
    <row r="1093" customFormat="false" ht="12.75" hidden="false" customHeight="false" outlineLevel="0" collapsed="false">
      <c r="A1093" s="71"/>
      <c r="B1093" s="72"/>
      <c r="C1093" s="73"/>
      <c r="D1093" s="73"/>
      <c r="E1093" s="73"/>
      <c r="F1093" s="73"/>
      <c r="G1093" s="73"/>
      <c r="H1093" s="72"/>
      <c r="I1093" s="215"/>
    </row>
    <row r="1094" customFormat="false" ht="12.75" hidden="false" customHeight="false" outlineLevel="0" collapsed="false">
      <c r="A1094" s="71"/>
      <c r="B1094" s="72"/>
      <c r="C1094" s="73"/>
      <c r="D1094" s="73"/>
      <c r="E1094" s="73"/>
      <c r="F1094" s="73"/>
      <c r="G1094" s="73"/>
      <c r="H1094" s="72"/>
      <c r="I1094" s="215"/>
    </row>
    <row r="1095" customFormat="false" ht="12.75" hidden="false" customHeight="false" outlineLevel="0" collapsed="false">
      <c r="A1095" s="71"/>
      <c r="B1095" s="72"/>
      <c r="C1095" s="73"/>
      <c r="D1095" s="73"/>
      <c r="E1095" s="73"/>
      <c r="F1095" s="73"/>
      <c r="G1095" s="73"/>
      <c r="H1095" s="72"/>
      <c r="I1095" s="215"/>
    </row>
    <row r="1096" customFormat="false" ht="12.75" hidden="false" customHeight="false" outlineLevel="0" collapsed="false">
      <c r="A1096" s="71"/>
      <c r="B1096" s="72"/>
      <c r="C1096" s="73"/>
      <c r="D1096" s="73"/>
      <c r="E1096" s="73"/>
      <c r="F1096" s="73"/>
      <c r="G1096" s="73"/>
      <c r="H1096" s="72"/>
      <c r="I1096" s="215"/>
    </row>
    <row r="1097" customFormat="false" ht="12.75" hidden="false" customHeight="false" outlineLevel="0" collapsed="false">
      <c r="A1097" s="71"/>
      <c r="B1097" s="72"/>
      <c r="C1097" s="73"/>
      <c r="D1097" s="73"/>
      <c r="E1097" s="73"/>
      <c r="F1097" s="73"/>
      <c r="G1097" s="73"/>
      <c r="H1097" s="72"/>
      <c r="I1097" s="215"/>
    </row>
    <row r="1098" customFormat="false" ht="12.75" hidden="false" customHeight="false" outlineLevel="0" collapsed="false">
      <c r="A1098" s="71"/>
      <c r="B1098" s="72"/>
      <c r="C1098" s="73"/>
      <c r="D1098" s="73"/>
      <c r="E1098" s="73"/>
      <c r="F1098" s="73"/>
      <c r="G1098" s="73"/>
      <c r="H1098" s="72"/>
      <c r="I1098" s="215"/>
    </row>
    <row r="1099" customFormat="false" ht="12.75" hidden="false" customHeight="false" outlineLevel="0" collapsed="false">
      <c r="A1099" s="71"/>
      <c r="B1099" s="72"/>
      <c r="C1099" s="73"/>
      <c r="D1099" s="73"/>
      <c r="E1099" s="73"/>
      <c r="F1099" s="73"/>
      <c r="G1099" s="73"/>
      <c r="H1099" s="72"/>
      <c r="I1099" s="215"/>
    </row>
    <row r="1100" customFormat="false" ht="12.75" hidden="false" customHeight="false" outlineLevel="0" collapsed="false">
      <c r="A1100" s="71"/>
      <c r="B1100" s="72"/>
      <c r="C1100" s="73"/>
      <c r="D1100" s="73"/>
      <c r="E1100" s="73"/>
      <c r="F1100" s="73"/>
      <c r="G1100" s="73"/>
      <c r="H1100" s="72"/>
      <c r="I1100" s="215"/>
    </row>
    <row r="1101" customFormat="false" ht="12.75" hidden="false" customHeight="false" outlineLevel="0" collapsed="false">
      <c r="A1101" s="71"/>
      <c r="B1101" s="72"/>
      <c r="C1101" s="73"/>
      <c r="D1101" s="73"/>
      <c r="E1101" s="73"/>
      <c r="F1101" s="73"/>
      <c r="G1101" s="73"/>
      <c r="H1101" s="72"/>
      <c r="I1101" s="215"/>
    </row>
    <row r="1102" customFormat="false" ht="12.75" hidden="false" customHeight="false" outlineLevel="0" collapsed="false">
      <c r="A1102" s="71"/>
      <c r="B1102" s="72"/>
      <c r="C1102" s="73"/>
      <c r="D1102" s="73"/>
      <c r="E1102" s="73"/>
      <c r="F1102" s="73"/>
      <c r="G1102" s="73"/>
      <c r="H1102" s="72"/>
      <c r="I1102" s="215"/>
    </row>
    <row r="1103" customFormat="false" ht="12.75" hidden="false" customHeight="false" outlineLevel="0" collapsed="false">
      <c r="A1103" s="71"/>
      <c r="B1103" s="72"/>
      <c r="C1103" s="73"/>
      <c r="D1103" s="73"/>
      <c r="E1103" s="73"/>
      <c r="F1103" s="73"/>
      <c r="G1103" s="73"/>
      <c r="H1103" s="72"/>
      <c r="I1103" s="215"/>
    </row>
    <row r="1104" customFormat="false" ht="12.75" hidden="false" customHeight="false" outlineLevel="0" collapsed="false">
      <c r="A1104" s="71"/>
      <c r="B1104" s="72"/>
      <c r="C1104" s="73"/>
      <c r="D1104" s="73"/>
      <c r="E1104" s="73"/>
      <c r="F1104" s="73"/>
      <c r="G1104" s="73"/>
      <c r="H1104" s="72"/>
      <c r="I1104" s="215"/>
    </row>
    <row r="1105" customFormat="false" ht="12.75" hidden="false" customHeight="false" outlineLevel="0" collapsed="false">
      <c r="A1105" s="71"/>
      <c r="B1105" s="72"/>
      <c r="C1105" s="73"/>
      <c r="D1105" s="73"/>
      <c r="E1105" s="73"/>
      <c r="F1105" s="73"/>
      <c r="G1105" s="73"/>
      <c r="H1105" s="72"/>
      <c r="I1105" s="215"/>
    </row>
    <row r="1106" customFormat="false" ht="12.75" hidden="false" customHeight="false" outlineLevel="0" collapsed="false">
      <c r="A1106" s="71"/>
      <c r="B1106" s="72"/>
      <c r="C1106" s="73"/>
      <c r="D1106" s="73"/>
      <c r="E1106" s="73"/>
      <c r="F1106" s="73"/>
      <c r="G1106" s="73"/>
      <c r="H1106" s="72"/>
      <c r="I1106" s="215"/>
    </row>
    <row r="1107" customFormat="false" ht="12.75" hidden="false" customHeight="false" outlineLevel="0" collapsed="false">
      <c r="A1107" s="71"/>
      <c r="B1107" s="72"/>
      <c r="C1107" s="73"/>
      <c r="D1107" s="73"/>
      <c r="E1107" s="73"/>
      <c r="F1107" s="73"/>
      <c r="G1107" s="73"/>
      <c r="H1107" s="72"/>
      <c r="I1107" s="215"/>
    </row>
    <row r="1108" customFormat="false" ht="12.75" hidden="false" customHeight="false" outlineLevel="0" collapsed="false">
      <c r="A1108" s="71"/>
      <c r="B1108" s="72"/>
      <c r="C1108" s="73"/>
      <c r="D1108" s="73"/>
      <c r="E1108" s="73"/>
      <c r="F1108" s="73"/>
      <c r="G1108" s="73"/>
      <c r="H1108" s="72"/>
      <c r="I1108" s="215"/>
    </row>
    <row r="1109" customFormat="false" ht="12.75" hidden="false" customHeight="false" outlineLevel="0" collapsed="false">
      <c r="A1109" s="71"/>
      <c r="B1109" s="72"/>
      <c r="C1109" s="73"/>
      <c r="D1109" s="73"/>
      <c r="E1109" s="73"/>
      <c r="F1109" s="73"/>
      <c r="G1109" s="73"/>
      <c r="H1109" s="72"/>
      <c r="I1109" s="215"/>
    </row>
    <row r="1110" customFormat="false" ht="12.75" hidden="false" customHeight="false" outlineLevel="0" collapsed="false">
      <c r="A1110" s="71"/>
      <c r="B1110" s="72"/>
      <c r="C1110" s="73"/>
      <c r="D1110" s="73"/>
      <c r="E1110" s="73"/>
      <c r="F1110" s="73"/>
      <c r="G1110" s="73"/>
      <c r="H1110" s="72"/>
      <c r="I1110" s="215"/>
    </row>
    <row r="1111" customFormat="false" ht="12.75" hidden="false" customHeight="false" outlineLevel="0" collapsed="false">
      <c r="A1111" s="71"/>
      <c r="B1111" s="72"/>
      <c r="C1111" s="73"/>
      <c r="D1111" s="73"/>
      <c r="E1111" s="73"/>
      <c r="F1111" s="73"/>
      <c r="G1111" s="73"/>
      <c r="H1111" s="72"/>
      <c r="I1111" s="215"/>
    </row>
    <row r="1112" customFormat="false" ht="12.75" hidden="false" customHeight="false" outlineLevel="0" collapsed="false">
      <c r="A1112" s="71"/>
      <c r="B1112" s="72"/>
      <c r="C1112" s="73"/>
      <c r="D1112" s="73"/>
      <c r="E1112" s="73"/>
      <c r="F1112" s="73"/>
      <c r="G1112" s="73"/>
      <c r="H1112" s="72"/>
      <c r="I1112" s="215"/>
    </row>
    <row r="1113" customFormat="false" ht="12.75" hidden="false" customHeight="false" outlineLevel="0" collapsed="false">
      <c r="A1113" s="71"/>
      <c r="B1113" s="72"/>
      <c r="C1113" s="73"/>
      <c r="D1113" s="73"/>
      <c r="E1113" s="73"/>
      <c r="F1113" s="73"/>
      <c r="G1113" s="73"/>
      <c r="H1113" s="72"/>
      <c r="I1113" s="215"/>
    </row>
    <row r="1114" customFormat="false" ht="12.75" hidden="false" customHeight="false" outlineLevel="0" collapsed="false">
      <c r="A1114" s="71"/>
      <c r="B1114" s="72"/>
      <c r="C1114" s="73"/>
      <c r="D1114" s="73"/>
      <c r="E1114" s="73"/>
      <c r="F1114" s="73"/>
      <c r="G1114" s="73"/>
      <c r="H1114" s="72"/>
      <c r="I1114" s="215"/>
    </row>
    <row r="1115" customFormat="false" ht="12.75" hidden="false" customHeight="false" outlineLevel="0" collapsed="false">
      <c r="A1115" s="71"/>
      <c r="B1115" s="72"/>
      <c r="C1115" s="73"/>
      <c r="D1115" s="73"/>
      <c r="E1115" s="73"/>
      <c r="F1115" s="73"/>
      <c r="G1115" s="73"/>
      <c r="H1115" s="72"/>
      <c r="I1115" s="215"/>
    </row>
    <row r="1116" customFormat="false" ht="12.75" hidden="false" customHeight="false" outlineLevel="0" collapsed="false">
      <c r="A1116" s="71"/>
      <c r="B1116" s="72"/>
      <c r="C1116" s="73"/>
      <c r="D1116" s="73"/>
      <c r="E1116" s="73"/>
      <c r="F1116" s="73"/>
      <c r="G1116" s="73"/>
      <c r="H1116" s="72"/>
      <c r="I1116" s="215"/>
    </row>
    <row r="1117" customFormat="false" ht="12.75" hidden="false" customHeight="false" outlineLevel="0" collapsed="false">
      <c r="A1117" s="71"/>
      <c r="B1117" s="72"/>
      <c r="C1117" s="73"/>
      <c r="D1117" s="73"/>
      <c r="E1117" s="73"/>
      <c r="F1117" s="73"/>
      <c r="G1117" s="73"/>
      <c r="H1117" s="72"/>
      <c r="I1117" s="215"/>
    </row>
    <row r="1118" customFormat="false" ht="12.75" hidden="false" customHeight="false" outlineLevel="0" collapsed="false">
      <c r="A1118" s="71"/>
      <c r="B1118" s="72"/>
      <c r="C1118" s="73"/>
      <c r="D1118" s="73"/>
      <c r="E1118" s="73"/>
      <c r="F1118" s="73"/>
      <c r="G1118" s="73"/>
      <c r="H1118" s="72"/>
      <c r="I1118" s="215"/>
    </row>
    <row r="1119" customFormat="false" ht="12.75" hidden="false" customHeight="false" outlineLevel="0" collapsed="false">
      <c r="A1119" s="71"/>
      <c r="B1119" s="72"/>
      <c r="C1119" s="73"/>
      <c r="D1119" s="73"/>
      <c r="E1119" s="73"/>
      <c r="F1119" s="73"/>
      <c r="G1119" s="73"/>
      <c r="H1119" s="72"/>
      <c r="I1119" s="215"/>
    </row>
    <row r="1120" customFormat="false" ht="12.75" hidden="false" customHeight="false" outlineLevel="0" collapsed="false">
      <c r="A1120" s="71"/>
      <c r="B1120" s="72"/>
      <c r="C1120" s="73"/>
      <c r="D1120" s="73"/>
      <c r="E1120" s="73"/>
      <c r="F1120" s="73"/>
      <c r="G1120" s="73"/>
      <c r="H1120" s="72"/>
      <c r="I1120" s="215"/>
    </row>
    <row r="1121" customFormat="false" ht="12.75" hidden="false" customHeight="false" outlineLevel="0" collapsed="false">
      <c r="A1121" s="71"/>
      <c r="B1121" s="72"/>
      <c r="C1121" s="73"/>
      <c r="D1121" s="73"/>
      <c r="E1121" s="73"/>
      <c r="F1121" s="73"/>
      <c r="G1121" s="73"/>
      <c r="H1121" s="72"/>
      <c r="I1121" s="215"/>
    </row>
    <row r="1122" customFormat="false" ht="12.75" hidden="false" customHeight="false" outlineLevel="0" collapsed="false">
      <c r="A1122" s="71"/>
      <c r="B1122" s="72"/>
      <c r="C1122" s="73"/>
      <c r="D1122" s="73"/>
      <c r="E1122" s="73"/>
      <c r="F1122" s="73"/>
      <c r="G1122" s="73"/>
      <c r="H1122" s="72"/>
      <c r="I1122" s="215"/>
    </row>
    <row r="1123" customFormat="false" ht="12.75" hidden="false" customHeight="false" outlineLevel="0" collapsed="false">
      <c r="A1123" s="71"/>
      <c r="B1123" s="72"/>
      <c r="C1123" s="73"/>
      <c r="D1123" s="73"/>
      <c r="E1123" s="73"/>
      <c r="F1123" s="73"/>
      <c r="G1123" s="73"/>
      <c r="H1123" s="72"/>
      <c r="I1123" s="215"/>
    </row>
    <row r="1124" customFormat="false" ht="12.75" hidden="false" customHeight="false" outlineLevel="0" collapsed="false">
      <c r="A1124" s="71"/>
      <c r="B1124" s="72"/>
      <c r="C1124" s="73"/>
      <c r="D1124" s="73"/>
      <c r="E1124" s="73"/>
      <c r="F1124" s="73"/>
      <c r="G1124" s="73"/>
      <c r="H1124" s="72"/>
      <c r="I1124" s="215"/>
    </row>
    <row r="1125" customFormat="false" ht="12.75" hidden="false" customHeight="false" outlineLevel="0" collapsed="false">
      <c r="A1125" s="71"/>
      <c r="B1125" s="72"/>
      <c r="C1125" s="73"/>
      <c r="D1125" s="73"/>
      <c r="E1125" s="73"/>
      <c r="F1125" s="73"/>
      <c r="G1125" s="73"/>
      <c r="H1125" s="72"/>
      <c r="I1125" s="215"/>
    </row>
    <row r="1126" customFormat="false" ht="12.75" hidden="false" customHeight="false" outlineLevel="0" collapsed="false">
      <c r="A1126" s="71"/>
      <c r="B1126" s="72"/>
      <c r="C1126" s="73"/>
      <c r="D1126" s="73"/>
      <c r="E1126" s="73"/>
      <c r="F1126" s="73"/>
      <c r="G1126" s="73"/>
      <c r="H1126" s="72"/>
      <c r="I1126" s="215"/>
    </row>
    <row r="1127" customFormat="false" ht="12.75" hidden="false" customHeight="false" outlineLevel="0" collapsed="false">
      <c r="A1127" s="71"/>
      <c r="B1127" s="72"/>
      <c r="C1127" s="73"/>
      <c r="D1127" s="73"/>
      <c r="E1127" s="73"/>
      <c r="F1127" s="73"/>
      <c r="G1127" s="73"/>
      <c r="H1127" s="72"/>
      <c r="I1127" s="215"/>
    </row>
    <row r="1128" customFormat="false" ht="12.75" hidden="false" customHeight="false" outlineLevel="0" collapsed="false">
      <c r="A1128" s="71"/>
      <c r="B1128" s="72"/>
      <c r="C1128" s="73"/>
      <c r="D1128" s="73"/>
      <c r="E1128" s="73"/>
      <c r="F1128" s="73"/>
      <c r="G1128" s="73"/>
      <c r="H1128" s="72"/>
      <c r="I1128" s="215"/>
    </row>
    <row r="1129" customFormat="false" ht="12.75" hidden="false" customHeight="false" outlineLevel="0" collapsed="false">
      <c r="A1129" s="71"/>
      <c r="B1129" s="72"/>
      <c r="C1129" s="73"/>
      <c r="D1129" s="73"/>
      <c r="E1129" s="73"/>
      <c r="F1129" s="73"/>
      <c r="G1129" s="73"/>
      <c r="H1129" s="72"/>
      <c r="I1129" s="215"/>
    </row>
    <row r="1130" customFormat="false" ht="12.75" hidden="false" customHeight="false" outlineLevel="0" collapsed="false">
      <c r="A1130" s="71"/>
      <c r="B1130" s="72"/>
      <c r="C1130" s="73"/>
      <c r="D1130" s="73"/>
      <c r="E1130" s="73"/>
      <c r="F1130" s="73"/>
      <c r="G1130" s="73"/>
      <c r="H1130" s="72"/>
      <c r="I1130" s="215"/>
    </row>
    <row r="1131" customFormat="false" ht="12.75" hidden="false" customHeight="false" outlineLevel="0" collapsed="false">
      <c r="A1131" s="71"/>
      <c r="B1131" s="72"/>
      <c r="C1131" s="73"/>
      <c r="D1131" s="73"/>
      <c r="E1131" s="73"/>
      <c r="F1131" s="73"/>
      <c r="G1131" s="73"/>
      <c r="H1131" s="72"/>
      <c r="I1131" s="215"/>
    </row>
    <row r="1132" customFormat="false" ht="12.75" hidden="false" customHeight="false" outlineLevel="0" collapsed="false">
      <c r="A1132" s="71"/>
      <c r="B1132" s="72"/>
      <c r="C1132" s="73"/>
      <c r="D1132" s="73"/>
      <c r="E1132" s="73"/>
      <c r="F1132" s="73"/>
      <c r="G1132" s="73"/>
      <c r="H1132" s="72"/>
      <c r="I1132" s="215"/>
    </row>
    <row r="1133" customFormat="false" ht="12.75" hidden="false" customHeight="false" outlineLevel="0" collapsed="false">
      <c r="A1133" s="71"/>
      <c r="B1133" s="72"/>
      <c r="C1133" s="73"/>
      <c r="D1133" s="73"/>
      <c r="E1133" s="73"/>
      <c r="F1133" s="73"/>
      <c r="G1133" s="73"/>
      <c r="H1133" s="72"/>
      <c r="I1133" s="215"/>
    </row>
    <row r="1134" customFormat="false" ht="12.75" hidden="false" customHeight="false" outlineLevel="0" collapsed="false">
      <c r="A1134" s="71"/>
      <c r="B1134" s="72"/>
      <c r="C1134" s="73"/>
      <c r="D1134" s="73"/>
      <c r="E1134" s="73"/>
      <c r="F1134" s="73"/>
      <c r="G1134" s="73"/>
      <c r="H1134" s="72"/>
      <c r="I1134" s="215"/>
    </row>
    <row r="1135" customFormat="false" ht="12.75" hidden="false" customHeight="false" outlineLevel="0" collapsed="false">
      <c r="A1135" s="71"/>
      <c r="B1135" s="72"/>
      <c r="C1135" s="73"/>
      <c r="D1135" s="73"/>
      <c r="E1135" s="73"/>
      <c r="F1135" s="73"/>
      <c r="G1135" s="73"/>
      <c r="H1135" s="72"/>
      <c r="I1135" s="215"/>
    </row>
    <row r="1136" customFormat="false" ht="12.75" hidden="false" customHeight="false" outlineLevel="0" collapsed="false">
      <c r="A1136" s="71"/>
      <c r="B1136" s="72"/>
      <c r="C1136" s="73"/>
      <c r="D1136" s="73"/>
      <c r="E1136" s="73"/>
      <c r="F1136" s="73"/>
      <c r="G1136" s="73"/>
      <c r="H1136" s="72"/>
      <c r="I1136" s="215"/>
    </row>
    <row r="1137" customFormat="false" ht="12.75" hidden="false" customHeight="false" outlineLevel="0" collapsed="false">
      <c r="A1137" s="71"/>
      <c r="B1137" s="72"/>
      <c r="C1137" s="73"/>
      <c r="D1137" s="73"/>
      <c r="E1137" s="73"/>
      <c r="F1137" s="73"/>
      <c r="G1137" s="73"/>
      <c r="H1137" s="72"/>
      <c r="I1137" s="215"/>
    </row>
    <row r="1138" customFormat="false" ht="12.75" hidden="false" customHeight="false" outlineLevel="0" collapsed="false">
      <c r="A1138" s="71"/>
      <c r="B1138" s="72"/>
      <c r="C1138" s="73"/>
      <c r="D1138" s="73"/>
      <c r="E1138" s="73"/>
      <c r="F1138" s="73"/>
      <c r="G1138" s="73"/>
      <c r="H1138" s="72"/>
      <c r="I1138" s="215"/>
    </row>
    <row r="1139" customFormat="false" ht="12.75" hidden="false" customHeight="false" outlineLevel="0" collapsed="false">
      <c r="A1139" s="71"/>
      <c r="B1139" s="72"/>
      <c r="C1139" s="73"/>
      <c r="D1139" s="73"/>
      <c r="E1139" s="73"/>
      <c r="F1139" s="73"/>
      <c r="G1139" s="73"/>
      <c r="H1139" s="72"/>
      <c r="I1139" s="215"/>
    </row>
    <row r="1140" customFormat="false" ht="12.75" hidden="false" customHeight="false" outlineLevel="0" collapsed="false">
      <c r="A1140" s="71"/>
      <c r="B1140" s="72"/>
      <c r="C1140" s="73"/>
      <c r="D1140" s="73"/>
      <c r="E1140" s="73"/>
      <c r="F1140" s="73"/>
      <c r="G1140" s="73"/>
      <c r="H1140" s="72"/>
      <c r="I1140" s="215"/>
    </row>
    <row r="1141" customFormat="false" ht="12.75" hidden="false" customHeight="false" outlineLevel="0" collapsed="false">
      <c r="A1141" s="71"/>
      <c r="B1141" s="72"/>
      <c r="C1141" s="73"/>
      <c r="D1141" s="73"/>
      <c r="E1141" s="73"/>
      <c r="F1141" s="73"/>
      <c r="G1141" s="73"/>
      <c r="H1141" s="72"/>
      <c r="I1141" s="215"/>
    </row>
    <row r="1142" customFormat="false" ht="12.75" hidden="false" customHeight="false" outlineLevel="0" collapsed="false">
      <c r="A1142" s="71"/>
      <c r="B1142" s="72"/>
      <c r="C1142" s="73"/>
      <c r="D1142" s="73"/>
      <c r="E1142" s="73"/>
      <c r="F1142" s="73"/>
      <c r="G1142" s="73"/>
      <c r="H1142" s="72"/>
      <c r="I1142" s="215"/>
    </row>
    <row r="1143" customFormat="false" ht="12.75" hidden="false" customHeight="false" outlineLevel="0" collapsed="false">
      <c r="A1143" s="71"/>
      <c r="B1143" s="72"/>
      <c r="C1143" s="73"/>
      <c r="D1143" s="73"/>
      <c r="E1143" s="73"/>
      <c r="F1143" s="73"/>
      <c r="G1143" s="73"/>
      <c r="H1143" s="72"/>
      <c r="I1143" s="215"/>
    </row>
    <row r="1144" customFormat="false" ht="12.75" hidden="false" customHeight="false" outlineLevel="0" collapsed="false">
      <c r="A1144" s="71"/>
      <c r="B1144" s="72"/>
      <c r="C1144" s="73"/>
      <c r="D1144" s="73"/>
      <c r="E1144" s="73"/>
      <c r="F1144" s="73"/>
      <c r="G1144" s="73"/>
      <c r="H1144" s="72"/>
      <c r="I1144" s="215"/>
    </row>
    <row r="1145" customFormat="false" ht="12.75" hidden="false" customHeight="false" outlineLevel="0" collapsed="false">
      <c r="A1145" s="71"/>
      <c r="B1145" s="72"/>
      <c r="C1145" s="73"/>
      <c r="D1145" s="73"/>
      <c r="E1145" s="73"/>
      <c r="F1145" s="73"/>
      <c r="G1145" s="73"/>
      <c r="H1145" s="72"/>
      <c r="I1145" s="215"/>
    </row>
    <row r="1146" customFormat="false" ht="12.75" hidden="false" customHeight="false" outlineLevel="0" collapsed="false">
      <c r="A1146" s="71"/>
      <c r="B1146" s="72"/>
      <c r="C1146" s="73"/>
      <c r="D1146" s="73"/>
      <c r="E1146" s="73"/>
      <c r="F1146" s="73"/>
      <c r="G1146" s="73"/>
      <c r="H1146" s="72"/>
      <c r="I1146" s="215"/>
    </row>
    <row r="1147" customFormat="false" ht="12.75" hidden="false" customHeight="false" outlineLevel="0" collapsed="false">
      <c r="A1147" s="71"/>
      <c r="B1147" s="72"/>
      <c r="C1147" s="73"/>
      <c r="D1147" s="73"/>
      <c r="E1147" s="73"/>
      <c r="F1147" s="73"/>
      <c r="G1147" s="73"/>
      <c r="H1147" s="72"/>
      <c r="I1147" s="215"/>
    </row>
    <row r="1148" customFormat="false" ht="12.75" hidden="false" customHeight="false" outlineLevel="0" collapsed="false">
      <c r="A1148" s="71"/>
      <c r="B1148" s="72"/>
      <c r="C1148" s="73"/>
      <c r="D1148" s="73"/>
      <c r="E1148" s="73"/>
      <c r="F1148" s="73"/>
      <c r="G1148" s="73"/>
      <c r="H1148" s="72"/>
      <c r="I1148" s="215"/>
    </row>
    <row r="1149" customFormat="false" ht="12.75" hidden="false" customHeight="false" outlineLevel="0" collapsed="false">
      <c r="A1149" s="71"/>
      <c r="B1149" s="72"/>
      <c r="C1149" s="73"/>
      <c r="D1149" s="73"/>
      <c r="E1149" s="73"/>
      <c r="F1149" s="73"/>
      <c r="G1149" s="73"/>
      <c r="H1149" s="72"/>
      <c r="I1149" s="215"/>
    </row>
    <row r="1150" customFormat="false" ht="12.75" hidden="false" customHeight="false" outlineLevel="0" collapsed="false">
      <c r="A1150" s="71"/>
      <c r="B1150" s="72"/>
      <c r="C1150" s="73"/>
      <c r="D1150" s="73"/>
      <c r="E1150" s="73"/>
      <c r="F1150" s="73"/>
      <c r="G1150" s="73"/>
      <c r="H1150" s="72"/>
      <c r="I1150" s="215"/>
    </row>
    <row r="1151" customFormat="false" ht="12.75" hidden="false" customHeight="false" outlineLevel="0" collapsed="false">
      <c r="A1151" s="71"/>
      <c r="B1151" s="72"/>
      <c r="C1151" s="73"/>
      <c r="D1151" s="73"/>
      <c r="E1151" s="73"/>
      <c r="F1151" s="73"/>
      <c r="G1151" s="73"/>
      <c r="H1151" s="72"/>
      <c r="I1151" s="215"/>
    </row>
    <row r="1152" customFormat="false" ht="12.75" hidden="false" customHeight="false" outlineLevel="0" collapsed="false">
      <c r="A1152" s="71"/>
      <c r="B1152" s="72"/>
      <c r="C1152" s="73"/>
      <c r="D1152" s="73"/>
      <c r="E1152" s="73"/>
      <c r="F1152" s="73"/>
      <c r="G1152" s="73"/>
      <c r="H1152" s="72"/>
      <c r="I1152" s="215"/>
    </row>
    <row r="1153" customFormat="false" ht="12.75" hidden="false" customHeight="false" outlineLevel="0" collapsed="false">
      <c r="A1153" s="71"/>
      <c r="B1153" s="72"/>
      <c r="C1153" s="73"/>
      <c r="D1153" s="73"/>
      <c r="E1153" s="73"/>
      <c r="F1153" s="73"/>
      <c r="G1153" s="73"/>
      <c r="H1153" s="72"/>
      <c r="I1153" s="215"/>
    </row>
    <row r="1154" customFormat="false" ht="12.75" hidden="false" customHeight="false" outlineLevel="0" collapsed="false">
      <c r="A1154" s="71"/>
      <c r="B1154" s="72"/>
      <c r="C1154" s="73"/>
      <c r="D1154" s="73"/>
      <c r="E1154" s="73"/>
      <c r="F1154" s="73"/>
      <c r="G1154" s="73"/>
      <c r="H1154" s="72"/>
      <c r="I1154" s="215"/>
    </row>
    <row r="1155" customFormat="false" ht="12.75" hidden="false" customHeight="false" outlineLevel="0" collapsed="false">
      <c r="A1155" s="71"/>
      <c r="B1155" s="72"/>
      <c r="C1155" s="73"/>
      <c r="D1155" s="73"/>
      <c r="E1155" s="73"/>
      <c r="F1155" s="73"/>
      <c r="G1155" s="73"/>
      <c r="H1155" s="72"/>
      <c r="I1155" s="215"/>
    </row>
    <row r="1156" customFormat="false" ht="12.75" hidden="false" customHeight="false" outlineLevel="0" collapsed="false">
      <c r="A1156" s="71"/>
      <c r="B1156" s="72"/>
      <c r="C1156" s="73"/>
      <c r="D1156" s="73"/>
      <c r="E1156" s="73"/>
      <c r="F1156" s="73"/>
      <c r="G1156" s="73"/>
      <c r="H1156" s="72"/>
      <c r="I1156" s="215"/>
    </row>
    <row r="1157" customFormat="false" ht="12.75" hidden="false" customHeight="false" outlineLevel="0" collapsed="false">
      <c r="A1157" s="71"/>
      <c r="B1157" s="72"/>
      <c r="C1157" s="73"/>
      <c r="D1157" s="73"/>
      <c r="E1157" s="73"/>
      <c r="F1157" s="73"/>
      <c r="G1157" s="73"/>
      <c r="H1157" s="72"/>
      <c r="I1157" s="215"/>
    </row>
    <row r="1158" customFormat="false" ht="12.75" hidden="false" customHeight="false" outlineLevel="0" collapsed="false">
      <c r="A1158" s="71"/>
      <c r="B1158" s="72"/>
      <c r="C1158" s="73"/>
      <c r="D1158" s="73"/>
      <c r="E1158" s="73"/>
      <c r="F1158" s="73"/>
      <c r="G1158" s="73"/>
      <c r="H1158" s="72"/>
      <c r="I1158" s="215"/>
    </row>
    <row r="1159" customFormat="false" ht="12.75" hidden="false" customHeight="false" outlineLevel="0" collapsed="false">
      <c r="A1159" s="71"/>
      <c r="B1159" s="72"/>
      <c r="C1159" s="73"/>
      <c r="D1159" s="73"/>
      <c r="E1159" s="73"/>
      <c r="F1159" s="73"/>
      <c r="G1159" s="73"/>
      <c r="H1159" s="72"/>
      <c r="I1159" s="215"/>
    </row>
    <row r="1160" customFormat="false" ht="12.75" hidden="false" customHeight="false" outlineLevel="0" collapsed="false">
      <c r="A1160" s="71"/>
      <c r="B1160" s="72"/>
      <c r="C1160" s="73"/>
      <c r="D1160" s="73"/>
      <c r="E1160" s="73"/>
      <c r="F1160" s="73"/>
      <c r="G1160" s="73"/>
      <c r="H1160" s="72"/>
      <c r="I1160" s="215"/>
    </row>
    <row r="1161" customFormat="false" ht="12.75" hidden="false" customHeight="false" outlineLevel="0" collapsed="false">
      <c r="A1161" s="71"/>
      <c r="B1161" s="72"/>
      <c r="C1161" s="73"/>
      <c r="D1161" s="73"/>
      <c r="E1161" s="73"/>
      <c r="F1161" s="73"/>
      <c r="G1161" s="73"/>
      <c r="H1161" s="72"/>
      <c r="I1161" s="215"/>
    </row>
    <row r="1162" customFormat="false" ht="12.75" hidden="false" customHeight="false" outlineLevel="0" collapsed="false">
      <c r="A1162" s="71"/>
      <c r="B1162" s="72"/>
      <c r="C1162" s="73"/>
      <c r="D1162" s="73"/>
      <c r="E1162" s="73"/>
      <c r="F1162" s="73"/>
      <c r="G1162" s="73"/>
      <c r="H1162" s="72"/>
      <c r="I1162" s="215"/>
    </row>
    <row r="1163" customFormat="false" ht="12.75" hidden="false" customHeight="false" outlineLevel="0" collapsed="false">
      <c r="A1163" s="71"/>
      <c r="B1163" s="72"/>
      <c r="C1163" s="73"/>
      <c r="D1163" s="73"/>
      <c r="E1163" s="73"/>
      <c r="F1163" s="73"/>
      <c r="G1163" s="73"/>
      <c r="H1163" s="72"/>
      <c r="I1163" s="215"/>
    </row>
    <row r="1164" customFormat="false" ht="12.75" hidden="false" customHeight="false" outlineLevel="0" collapsed="false">
      <c r="A1164" s="71"/>
      <c r="B1164" s="72"/>
      <c r="C1164" s="73"/>
      <c r="D1164" s="73"/>
      <c r="E1164" s="73"/>
      <c r="F1164" s="73"/>
      <c r="G1164" s="73"/>
      <c r="H1164" s="72"/>
      <c r="I1164" s="215"/>
    </row>
    <row r="1165" customFormat="false" ht="12.75" hidden="false" customHeight="false" outlineLevel="0" collapsed="false">
      <c r="A1165" s="71"/>
      <c r="B1165" s="72"/>
      <c r="C1165" s="73"/>
      <c r="D1165" s="73"/>
      <c r="E1165" s="73"/>
      <c r="F1165" s="73"/>
      <c r="G1165" s="73"/>
      <c r="H1165" s="72"/>
      <c r="I1165" s="215"/>
    </row>
    <row r="1166" customFormat="false" ht="12.75" hidden="false" customHeight="false" outlineLevel="0" collapsed="false">
      <c r="A1166" s="71"/>
      <c r="B1166" s="72"/>
      <c r="C1166" s="73"/>
      <c r="D1166" s="73"/>
      <c r="E1166" s="73"/>
      <c r="F1166" s="73"/>
      <c r="G1166" s="73"/>
      <c r="H1166" s="72"/>
      <c r="I1166" s="215"/>
    </row>
    <row r="1167" customFormat="false" ht="12.75" hidden="false" customHeight="false" outlineLevel="0" collapsed="false">
      <c r="A1167" s="71"/>
      <c r="B1167" s="72"/>
      <c r="C1167" s="73"/>
      <c r="D1167" s="73"/>
      <c r="E1167" s="73"/>
      <c r="F1167" s="73"/>
      <c r="G1167" s="73"/>
      <c r="H1167" s="72"/>
      <c r="I1167" s="215"/>
    </row>
    <row r="1168" customFormat="false" ht="12.75" hidden="false" customHeight="false" outlineLevel="0" collapsed="false">
      <c r="A1168" s="71"/>
      <c r="B1168" s="72"/>
      <c r="C1168" s="73"/>
      <c r="D1168" s="73"/>
      <c r="E1168" s="73"/>
      <c r="F1168" s="73"/>
      <c r="G1168" s="73"/>
      <c r="H1168" s="72"/>
      <c r="I1168" s="215"/>
    </row>
    <row r="1169" customFormat="false" ht="12.75" hidden="false" customHeight="false" outlineLevel="0" collapsed="false">
      <c r="A1169" s="71"/>
      <c r="B1169" s="72"/>
      <c r="C1169" s="73"/>
      <c r="D1169" s="73"/>
      <c r="E1169" s="73"/>
      <c r="F1169" s="73"/>
      <c r="G1169" s="73"/>
      <c r="H1169" s="72"/>
      <c r="I1169" s="215"/>
    </row>
    <row r="1170" customFormat="false" ht="12.75" hidden="false" customHeight="false" outlineLevel="0" collapsed="false">
      <c r="A1170" s="71"/>
      <c r="B1170" s="72"/>
      <c r="C1170" s="73"/>
      <c r="D1170" s="73"/>
      <c r="E1170" s="73"/>
      <c r="F1170" s="73"/>
      <c r="G1170" s="73"/>
      <c r="H1170" s="72"/>
      <c r="I1170" s="215"/>
    </row>
    <row r="1171" customFormat="false" ht="12.75" hidden="false" customHeight="false" outlineLevel="0" collapsed="false">
      <c r="A1171" s="71"/>
      <c r="B1171" s="72"/>
      <c r="C1171" s="73"/>
      <c r="D1171" s="73"/>
      <c r="E1171" s="73"/>
      <c r="F1171" s="73"/>
      <c r="G1171" s="73"/>
      <c r="H1171" s="72"/>
      <c r="I1171" s="215"/>
    </row>
    <row r="1172" customFormat="false" ht="12.75" hidden="false" customHeight="false" outlineLevel="0" collapsed="false">
      <c r="A1172" s="71"/>
      <c r="B1172" s="72"/>
      <c r="C1172" s="73"/>
      <c r="D1172" s="73"/>
      <c r="E1172" s="73"/>
      <c r="F1172" s="73"/>
      <c r="G1172" s="73"/>
      <c r="H1172" s="72"/>
      <c r="I1172" s="215"/>
    </row>
    <row r="1173" customFormat="false" ht="12.75" hidden="false" customHeight="false" outlineLevel="0" collapsed="false">
      <c r="A1173" s="71"/>
      <c r="B1173" s="72"/>
      <c r="C1173" s="73"/>
      <c r="D1173" s="73"/>
      <c r="E1173" s="73"/>
      <c r="F1173" s="73"/>
      <c r="G1173" s="73"/>
      <c r="H1173" s="72"/>
      <c r="I1173" s="215"/>
    </row>
    <row r="1174" customFormat="false" ht="12.75" hidden="false" customHeight="false" outlineLevel="0" collapsed="false">
      <c r="A1174" s="71"/>
      <c r="B1174" s="72"/>
      <c r="C1174" s="73"/>
      <c r="D1174" s="73"/>
      <c r="E1174" s="73"/>
      <c r="F1174" s="73"/>
      <c r="G1174" s="73"/>
      <c r="H1174" s="72"/>
      <c r="I1174" s="215"/>
    </row>
    <row r="1175" customFormat="false" ht="12.75" hidden="false" customHeight="false" outlineLevel="0" collapsed="false">
      <c r="A1175" s="71"/>
      <c r="B1175" s="72"/>
      <c r="C1175" s="73"/>
      <c r="D1175" s="73"/>
      <c r="E1175" s="73"/>
      <c r="F1175" s="73"/>
      <c r="G1175" s="73"/>
      <c r="H1175" s="72"/>
      <c r="I1175" s="215"/>
    </row>
    <row r="1176" customFormat="false" ht="12.75" hidden="false" customHeight="false" outlineLevel="0" collapsed="false">
      <c r="A1176" s="71"/>
      <c r="B1176" s="72"/>
      <c r="C1176" s="73"/>
      <c r="D1176" s="73"/>
      <c r="E1176" s="73"/>
      <c r="F1176" s="73"/>
      <c r="G1176" s="73"/>
      <c r="H1176" s="72"/>
      <c r="I1176" s="215"/>
    </row>
    <row r="1177" customFormat="false" ht="12.75" hidden="false" customHeight="false" outlineLevel="0" collapsed="false">
      <c r="A1177" s="71"/>
      <c r="B1177" s="72"/>
      <c r="C1177" s="73"/>
      <c r="D1177" s="73"/>
      <c r="E1177" s="73"/>
      <c r="F1177" s="73"/>
      <c r="G1177" s="73"/>
      <c r="H1177" s="72"/>
      <c r="I1177" s="215"/>
    </row>
    <row r="1178" customFormat="false" ht="12.75" hidden="false" customHeight="false" outlineLevel="0" collapsed="false">
      <c r="A1178" s="71"/>
      <c r="B1178" s="72"/>
      <c r="C1178" s="73"/>
      <c r="D1178" s="73"/>
      <c r="E1178" s="73"/>
      <c r="F1178" s="73"/>
      <c r="G1178" s="73"/>
      <c r="H1178" s="72"/>
      <c r="I1178" s="215"/>
    </row>
    <row r="1179" customFormat="false" ht="12.75" hidden="false" customHeight="false" outlineLevel="0" collapsed="false">
      <c r="A1179" s="71"/>
      <c r="B1179" s="72"/>
      <c r="C1179" s="73"/>
      <c r="D1179" s="73"/>
      <c r="E1179" s="73"/>
      <c r="F1179" s="73"/>
      <c r="G1179" s="73"/>
      <c r="H1179" s="72"/>
      <c r="I1179" s="215"/>
    </row>
    <row r="1180" customFormat="false" ht="12.75" hidden="false" customHeight="false" outlineLevel="0" collapsed="false">
      <c r="A1180" s="71"/>
      <c r="B1180" s="72"/>
      <c r="C1180" s="73"/>
      <c r="D1180" s="73"/>
      <c r="E1180" s="73"/>
      <c r="F1180" s="73"/>
      <c r="G1180" s="73"/>
      <c r="H1180" s="72"/>
      <c r="I1180" s="215"/>
    </row>
    <row r="1181" customFormat="false" ht="12.75" hidden="false" customHeight="false" outlineLevel="0" collapsed="false">
      <c r="A1181" s="71"/>
      <c r="B1181" s="72"/>
      <c r="C1181" s="73"/>
      <c r="D1181" s="73"/>
      <c r="E1181" s="73"/>
      <c r="F1181" s="73"/>
      <c r="G1181" s="73"/>
      <c r="H1181" s="72"/>
      <c r="I1181" s="215"/>
    </row>
    <row r="1182" customFormat="false" ht="12.75" hidden="false" customHeight="false" outlineLevel="0" collapsed="false">
      <c r="A1182" s="71"/>
      <c r="B1182" s="72"/>
      <c r="C1182" s="73"/>
      <c r="D1182" s="73"/>
      <c r="E1182" s="73"/>
      <c r="F1182" s="73"/>
      <c r="G1182" s="73"/>
      <c r="H1182" s="72"/>
      <c r="I1182" s="215"/>
    </row>
    <row r="1183" customFormat="false" ht="12.75" hidden="false" customHeight="false" outlineLevel="0" collapsed="false">
      <c r="A1183" s="71"/>
      <c r="B1183" s="72"/>
      <c r="C1183" s="73"/>
      <c r="D1183" s="73"/>
      <c r="E1183" s="73"/>
      <c r="F1183" s="73"/>
      <c r="G1183" s="73"/>
      <c r="H1183" s="72"/>
      <c r="I1183" s="215"/>
    </row>
    <row r="1184" customFormat="false" ht="12.75" hidden="false" customHeight="false" outlineLevel="0" collapsed="false">
      <c r="A1184" s="71"/>
      <c r="B1184" s="72"/>
      <c r="C1184" s="73"/>
      <c r="D1184" s="73"/>
      <c r="E1184" s="73"/>
      <c r="F1184" s="73"/>
      <c r="G1184" s="73"/>
      <c r="H1184" s="72"/>
      <c r="I1184" s="215"/>
    </row>
    <row r="1185" customFormat="false" ht="12.75" hidden="false" customHeight="false" outlineLevel="0" collapsed="false">
      <c r="A1185" s="71"/>
      <c r="B1185" s="72"/>
      <c r="C1185" s="73"/>
      <c r="D1185" s="73"/>
      <c r="E1185" s="73"/>
      <c r="F1185" s="73"/>
      <c r="G1185" s="73"/>
      <c r="H1185" s="72"/>
      <c r="I1185" s="215"/>
    </row>
    <row r="1186" customFormat="false" ht="12.75" hidden="false" customHeight="false" outlineLevel="0" collapsed="false">
      <c r="A1186" s="71"/>
      <c r="B1186" s="72"/>
      <c r="C1186" s="73"/>
      <c r="D1186" s="73"/>
      <c r="E1186" s="73"/>
      <c r="F1186" s="73"/>
      <c r="G1186" s="73"/>
      <c r="H1186" s="72"/>
      <c r="I1186" s="215"/>
    </row>
    <row r="1187" customFormat="false" ht="12.75" hidden="false" customHeight="false" outlineLevel="0" collapsed="false">
      <c r="A1187" s="71"/>
      <c r="B1187" s="72"/>
      <c r="C1187" s="73"/>
      <c r="D1187" s="73"/>
      <c r="E1187" s="73"/>
      <c r="F1187" s="73"/>
      <c r="G1187" s="73"/>
      <c r="H1187" s="72"/>
      <c r="I1187" s="215"/>
    </row>
    <row r="1188" customFormat="false" ht="12.75" hidden="false" customHeight="false" outlineLevel="0" collapsed="false">
      <c r="A1188" s="71"/>
      <c r="B1188" s="72"/>
      <c r="C1188" s="73"/>
      <c r="D1188" s="73"/>
      <c r="E1188" s="73"/>
      <c r="F1188" s="73"/>
      <c r="G1188" s="73"/>
      <c r="H1188" s="72"/>
      <c r="I1188" s="215"/>
    </row>
    <row r="1189" customFormat="false" ht="12.75" hidden="false" customHeight="false" outlineLevel="0" collapsed="false">
      <c r="A1189" s="71"/>
      <c r="B1189" s="72"/>
      <c r="C1189" s="73"/>
      <c r="D1189" s="73"/>
      <c r="E1189" s="73"/>
      <c r="F1189" s="73"/>
      <c r="G1189" s="73"/>
      <c r="H1189" s="72"/>
      <c r="I1189" s="215"/>
    </row>
    <row r="1190" customFormat="false" ht="12.75" hidden="false" customHeight="false" outlineLevel="0" collapsed="false">
      <c r="A1190" s="71"/>
      <c r="B1190" s="72"/>
      <c r="C1190" s="73"/>
      <c r="D1190" s="73"/>
      <c r="E1190" s="73"/>
      <c r="F1190" s="73"/>
      <c r="G1190" s="73"/>
      <c r="H1190" s="72"/>
      <c r="I1190" s="215"/>
    </row>
    <row r="1191" customFormat="false" ht="12.75" hidden="false" customHeight="false" outlineLevel="0" collapsed="false">
      <c r="A1191" s="71"/>
      <c r="B1191" s="72"/>
      <c r="C1191" s="73"/>
      <c r="D1191" s="73"/>
      <c r="E1191" s="73"/>
      <c r="F1191" s="73"/>
      <c r="G1191" s="73"/>
      <c r="H1191" s="72"/>
      <c r="I1191" s="215"/>
    </row>
    <row r="1192" customFormat="false" ht="12.75" hidden="false" customHeight="false" outlineLevel="0" collapsed="false">
      <c r="A1192" s="71"/>
      <c r="B1192" s="72"/>
      <c r="C1192" s="73"/>
      <c r="D1192" s="73"/>
      <c r="E1192" s="73"/>
      <c r="F1192" s="73"/>
      <c r="G1192" s="73"/>
      <c r="H1192" s="72"/>
      <c r="I1192" s="215"/>
    </row>
    <row r="1193" customFormat="false" ht="12.75" hidden="false" customHeight="false" outlineLevel="0" collapsed="false">
      <c r="A1193" s="71"/>
      <c r="B1193" s="72"/>
      <c r="C1193" s="73"/>
      <c r="D1193" s="73"/>
      <c r="E1193" s="73"/>
      <c r="F1193" s="73"/>
      <c r="G1193" s="73"/>
      <c r="H1193" s="72"/>
      <c r="I1193" s="215"/>
    </row>
    <row r="1194" customFormat="false" ht="12.75" hidden="false" customHeight="false" outlineLevel="0" collapsed="false">
      <c r="A1194" s="71"/>
      <c r="B1194" s="72"/>
      <c r="C1194" s="73"/>
      <c r="D1194" s="73"/>
      <c r="E1194" s="73"/>
      <c r="F1194" s="73"/>
      <c r="G1194" s="73"/>
      <c r="H1194" s="72"/>
      <c r="I1194" s="215"/>
    </row>
    <row r="1195" customFormat="false" ht="12.75" hidden="false" customHeight="false" outlineLevel="0" collapsed="false">
      <c r="A1195" s="71"/>
      <c r="B1195" s="72"/>
      <c r="C1195" s="73"/>
      <c r="D1195" s="73"/>
      <c r="E1195" s="73"/>
      <c r="F1195" s="73"/>
      <c r="G1195" s="73"/>
      <c r="H1195" s="72"/>
      <c r="I1195" s="215"/>
    </row>
    <row r="1196" customFormat="false" ht="12.75" hidden="false" customHeight="false" outlineLevel="0" collapsed="false">
      <c r="A1196" s="71"/>
      <c r="B1196" s="72"/>
      <c r="C1196" s="73"/>
      <c r="D1196" s="73"/>
      <c r="E1196" s="73"/>
      <c r="F1196" s="73"/>
      <c r="G1196" s="73"/>
      <c r="H1196" s="72"/>
      <c r="I1196" s="215"/>
    </row>
    <row r="1197" customFormat="false" ht="12.75" hidden="false" customHeight="false" outlineLevel="0" collapsed="false">
      <c r="A1197" s="71"/>
      <c r="B1197" s="72"/>
      <c r="C1197" s="73"/>
      <c r="D1197" s="73"/>
      <c r="E1197" s="73"/>
      <c r="F1197" s="73"/>
      <c r="G1197" s="73"/>
      <c r="H1197" s="72"/>
      <c r="I1197" s="215"/>
    </row>
    <row r="1198" customFormat="false" ht="12.75" hidden="false" customHeight="false" outlineLevel="0" collapsed="false">
      <c r="A1198" s="71"/>
      <c r="B1198" s="72"/>
      <c r="C1198" s="73"/>
      <c r="D1198" s="73"/>
      <c r="E1198" s="73"/>
      <c r="F1198" s="73"/>
      <c r="G1198" s="73"/>
      <c r="H1198" s="72"/>
      <c r="I1198" s="215"/>
    </row>
    <row r="1199" customFormat="false" ht="12.75" hidden="false" customHeight="false" outlineLevel="0" collapsed="false">
      <c r="A1199" s="71"/>
      <c r="B1199" s="72"/>
      <c r="C1199" s="73"/>
      <c r="D1199" s="73"/>
      <c r="E1199" s="73"/>
      <c r="F1199" s="73"/>
      <c r="G1199" s="73"/>
      <c r="H1199" s="72"/>
      <c r="I1199" s="215"/>
    </row>
    <row r="1200" customFormat="false" ht="12.75" hidden="false" customHeight="false" outlineLevel="0" collapsed="false">
      <c r="A1200" s="71"/>
      <c r="B1200" s="72"/>
      <c r="C1200" s="73"/>
      <c r="D1200" s="73"/>
      <c r="E1200" s="73"/>
      <c r="F1200" s="73"/>
      <c r="G1200" s="73"/>
      <c r="H1200" s="72"/>
      <c r="I1200" s="215"/>
    </row>
    <row r="1201" customFormat="false" ht="12.75" hidden="false" customHeight="false" outlineLevel="0" collapsed="false">
      <c r="A1201" s="71"/>
      <c r="B1201" s="72"/>
      <c r="C1201" s="73"/>
      <c r="D1201" s="73"/>
      <c r="E1201" s="73"/>
      <c r="F1201" s="73"/>
      <c r="G1201" s="73"/>
      <c r="H1201" s="72"/>
      <c r="I1201" s="215"/>
    </row>
    <row r="1202" customFormat="false" ht="12.75" hidden="false" customHeight="false" outlineLevel="0" collapsed="false">
      <c r="A1202" s="71"/>
      <c r="B1202" s="72"/>
      <c r="C1202" s="73"/>
      <c r="D1202" s="73"/>
      <c r="E1202" s="73"/>
      <c r="F1202" s="73"/>
      <c r="G1202" s="73"/>
      <c r="H1202" s="72"/>
      <c r="I1202" s="215"/>
    </row>
    <row r="1203" customFormat="false" ht="12.75" hidden="false" customHeight="false" outlineLevel="0" collapsed="false">
      <c r="A1203" s="71"/>
      <c r="B1203" s="72"/>
      <c r="C1203" s="73"/>
      <c r="D1203" s="73"/>
      <c r="E1203" s="73"/>
      <c r="F1203" s="73"/>
      <c r="G1203" s="73"/>
      <c r="H1203" s="72"/>
      <c r="I1203" s="215"/>
    </row>
    <row r="1204" customFormat="false" ht="12.75" hidden="false" customHeight="false" outlineLevel="0" collapsed="false">
      <c r="A1204" s="71"/>
      <c r="B1204" s="72"/>
      <c r="C1204" s="73"/>
      <c r="D1204" s="73"/>
      <c r="E1204" s="73"/>
      <c r="F1204" s="73"/>
      <c r="G1204" s="73"/>
      <c r="H1204" s="72"/>
      <c r="I1204" s="215"/>
    </row>
    <row r="1205" customFormat="false" ht="12.75" hidden="false" customHeight="false" outlineLevel="0" collapsed="false">
      <c r="A1205" s="71"/>
      <c r="B1205" s="72"/>
      <c r="C1205" s="73"/>
      <c r="D1205" s="73"/>
      <c r="E1205" s="73"/>
      <c r="F1205" s="73"/>
      <c r="G1205" s="73"/>
      <c r="H1205" s="72"/>
      <c r="I1205" s="215"/>
    </row>
    <row r="1206" customFormat="false" ht="12.75" hidden="false" customHeight="false" outlineLevel="0" collapsed="false">
      <c r="A1206" s="71"/>
      <c r="B1206" s="72"/>
      <c r="C1206" s="73"/>
      <c r="D1206" s="73"/>
      <c r="E1206" s="73"/>
      <c r="F1206" s="73"/>
      <c r="G1206" s="73"/>
      <c r="H1206" s="72"/>
      <c r="I1206" s="215"/>
    </row>
    <row r="1207" customFormat="false" ht="12.75" hidden="false" customHeight="false" outlineLevel="0" collapsed="false">
      <c r="A1207" s="71"/>
      <c r="B1207" s="72"/>
      <c r="C1207" s="73"/>
      <c r="D1207" s="73"/>
      <c r="E1207" s="73"/>
      <c r="F1207" s="73"/>
      <c r="G1207" s="73"/>
      <c r="H1207" s="72"/>
      <c r="I1207" s="215"/>
    </row>
    <row r="1208" customFormat="false" ht="12.75" hidden="false" customHeight="false" outlineLevel="0" collapsed="false">
      <c r="A1208" s="71"/>
      <c r="B1208" s="72"/>
      <c r="C1208" s="73"/>
      <c r="D1208" s="73"/>
      <c r="E1208" s="73"/>
      <c r="F1208" s="73"/>
      <c r="G1208" s="73"/>
      <c r="H1208" s="72"/>
      <c r="I1208" s="215"/>
    </row>
    <row r="1209" customFormat="false" ht="12.75" hidden="false" customHeight="false" outlineLevel="0" collapsed="false">
      <c r="A1209" s="71"/>
      <c r="B1209" s="72"/>
      <c r="C1209" s="73"/>
      <c r="D1209" s="73"/>
      <c r="E1209" s="73"/>
      <c r="F1209" s="73"/>
      <c r="G1209" s="73"/>
      <c r="H1209" s="72"/>
      <c r="I1209" s="215"/>
    </row>
    <row r="1210" customFormat="false" ht="12.75" hidden="false" customHeight="false" outlineLevel="0" collapsed="false">
      <c r="A1210" s="71"/>
      <c r="B1210" s="72"/>
      <c r="C1210" s="73"/>
      <c r="D1210" s="73"/>
      <c r="E1210" s="73"/>
      <c r="F1210" s="73"/>
      <c r="G1210" s="73"/>
      <c r="H1210" s="72"/>
      <c r="I1210" s="215"/>
    </row>
    <row r="1211" customFormat="false" ht="12.75" hidden="false" customHeight="false" outlineLevel="0" collapsed="false">
      <c r="A1211" s="71"/>
      <c r="B1211" s="72"/>
      <c r="C1211" s="73"/>
      <c r="D1211" s="73"/>
      <c r="E1211" s="73"/>
      <c r="F1211" s="73"/>
      <c r="G1211" s="73"/>
      <c r="H1211" s="72"/>
      <c r="I1211" s="215"/>
    </row>
    <row r="1212" customFormat="false" ht="12.75" hidden="false" customHeight="false" outlineLevel="0" collapsed="false">
      <c r="A1212" s="71"/>
      <c r="B1212" s="72"/>
      <c r="C1212" s="73"/>
      <c r="D1212" s="73"/>
      <c r="E1212" s="73"/>
      <c r="F1212" s="73"/>
      <c r="G1212" s="73"/>
      <c r="H1212" s="72"/>
      <c r="I1212" s="215"/>
    </row>
    <row r="1213" customFormat="false" ht="12.75" hidden="false" customHeight="false" outlineLevel="0" collapsed="false">
      <c r="A1213" s="71"/>
      <c r="B1213" s="72"/>
      <c r="C1213" s="73"/>
      <c r="D1213" s="73"/>
      <c r="E1213" s="73"/>
      <c r="F1213" s="73"/>
      <c r="G1213" s="73"/>
      <c r="H1213" s="72"/>
      <c r="I1213" s="215"/>
    </row>
    <row r="1214" customFormat="false" ht="12.75" hidden="false" customHeight="false" outlineLevel="0" collapsed="false">
      <c r="A1214" s="71"/>
      <c r="B1214" s="72"/>
      <c r="C1214" s="73"/>
      <c r="D1214" s="73"/>
      <c r="E1214" s="73"/>
      <c r="F1214" s="73"/>
      <c r="G1214" s="73"/>
      <c r="H1214" s="72"/>
      <c r="I1214" s="215"/>
    </row>
    <row r="1215" customFormat="false" ht="12.75" hidden="false" customHeight="false" outlineLevel="0" collapsed="false">
      <c r="A1215" s="71"/>
      <c r="B1215" s="72"/>
      <c r="C1215" s="73"/>
      <c r="D1215" s="73"/>
      <c r="E1215" s="73"/>
      <c r="F1215" s="73"/>
      <c r="G1215" s="73"/>
      <c r="H1215" s="72"/>
      <c r="I1215" s="215"/>
    </row>
    <row r="1216" customFormat="false" ht="12.75" hidden="false" customHeight="false" outlineLevel="0" collapsed="false">
      <c r="A1216" s="71"/>
      <c r="B1216" s="72"/>
      <c r="C1216" s="73"/>
      <c r="D1216" s="73"/>
      <c r="E1216" s="73"/>
      <c r="F1216" s="73"/>
      <c r="G1216" s="73"/>
      <c r="H1216" s="72"/>
      <c r="I1216" s="215"/>
    </row>
    <row r="1217" customFormat="false" ht="12.75" hidden="false" customHeight="false" outlineLevel="0" collapsed="false">
      <c r="A1217" s="71"/>
      <c r="B1217" s="72"/>
      <c r="C1217" s="73"/>
      <c r="D1217" s="73"/>
      <c r="E1217" s="73"/>
      <c r="F1217" s="73"/>
      <c r="G1217" s="73"/>
      <c r="H1217" s="72"/>
      <c r="I1217" s="215"/>
    </row>
    <row r="1218" customFormat="false" ht="12.75" hidden="false" customHeight="false" outlineLevel="0" collapsed="false">
      <c r="A1218" s="71"/>
      <c r="B1218" s="72"/>
      <c r="C1218" s="73"/>
      <c r="D1218" s="73"/>
      <c r="E1218" s="73"/>
      <c r="F1218" s="73"/>
      <c r="G1218" s="73"/>
      <c r="H1218" s="72"/>
      <c r="I1218" s="215"/>
    </row>
    <row r="1219" customFormat="false" ht="12.75" hidden="false" customHeight="false" outlineLevel="0" collapsed="false">
      <c r="A1219" s="71"/>
      <c r="B1219" s="72"/>
      <c r="C1219" s="73"/>
      <c r="D1219" s="73"/>
      <c r="E1219" s="73"/>
      <c r="F1219" s="73"/>
      <c r="G1219" s="73"/>
      <c r="H1219" s="72"/>
      <c r="I1219" s="215"/>
    </row>
    <row r="1220" customFormat="false" ht="12.75" hidden="false" customHeight="false" outlineLevel="0" collapsed="false">
      <c r="A1220" s="71"/>
      <c r="B1220" s="72"/>
      <c r="C1220" s="73"/>
      <c r="D1220" s="73"/>
      <c r="E1220" s="73"/>
      <c r="F1220" s="73"/>
      <c r="G1220" s="73"/>
      <c r="H1220" s="72"/>
      <c r="I1220" s="215"/>
    </row>
    <row r="1221" customFormat="false" ht="12.75" hidden="false" customHeight="false" outlineLevel="0" collapsed="false">
      <c r="A1221" s="71"/>
      <c r="B1221" s="72"/>
      <c r="C1221" s="73"/>
      <c r="D1221" s="73"/>
      <c r="E1221" s="73"/>
      <c r="F1221" s="73"/>
      <c r="G1221" s="73"/>
      <c r="H1221" s="72"/>
      <c r="I1221" s="215"/>
    </row>
    <row r="1222" customFormat="false" ht="12.75" hidden="false" customHeight="false" outlineLevel="0" collapsed="false">
      <c r="A1222" s="71"/>
      <c r="B1222" s="72"/>
      <c r="C1222" s="73"/>
      <c r="D1222" s="73"/>
      <c r="E1222" s="73"/>
      <c r="F1222" s="73"/>
      <c r="G1222" s="73"/>
      <c r="H1222" s="72"/>
      <c r="I1222" s="215"/>
    </row>
    <row r="1223" customFormat="false" ht="12.75" hidden="false" customHeight="false" outlineLevel="0" collapsed="false">
      <c r="A1223" s="71"/>
      <c r="B1223" s="72"/>
      <c r="C1223" s="73"/>
      <c r="D1223" s="73"/>
      <c r="E1223" s="73"/>
      <c r="F1223" s="73"/>
      <c r="G1223" s="73"/>
      <c r="H1223" s="72"/>
      <c r="I1223" s="215"/>
    </row>
    <row r="1224" customFormat="false" ht="12.75" hidden="false" customHeight="false" outlineLevel="0" collapsed="false">
      <c r="A1224" s="71"/>
      <c r="B1224" s="72"/>
      <c r="C1224" s="73"/>
      <c r="D1224" s="73"/>
      <c r="E1224" s="73"/>
      <c r="F1224" s="73"/>
      <c r="G1224" s="73"/>
      <c r="H1224" s="72"/>
      <c r="I1224" s="215"/>
    </row>
    <row r="1225" customFormat="false" ht="12.75" hidden="false" customHeight="false" outlineLevel="0" collapsed="false">
      <c r="A1225" s="71"/>
      <c r="B1225" s="72"/>
      <c r="C1225" s="73"/>
      <c r="D1225" s="73"/>
      <c r="E1225" s="73"/>
      <c r="F1225" s="73"/>
      <c r="G1225" s="73"/>
      <c r="H1225" s="72"/>
      <c r="I1225" s="215"/>
    </row>
    <row r="1226" customFormat="false" ht="12.75" hidden="false" customHeight="false" outlineLevel="0" collapsed="false">
      <c r="A1226" s="71"/>
      <c r="B1226" s="72"/>
      <c r="C1226" s="73"/>
      <c r="D1226" s="73"/>
      <c r="E1226" s="73"/>
      <c r="F1226" s="73"/>
      <c r="G1226" s="73"/>
      <c r="H1226" s="72"/>
      <c r="I1226" s="215"/>
    </row>
    <row r="1227" customFormat="false" ht="12.75" hidden="false" customHeight="false" outlineLevel="0" collapsed="false">
      <c r="A1227" s="71"/>
      <c r="B1227" s="72"/>
      <c r="C1227" s="73"/>
      <c r="D1227" s="73"/>
      <c r="E1227" s="73"/>
      <c r="F1227" s="73"/>
      <c r="G1227" s="73"/>
      <c r="H1227" s="72"/>
      <c r="I1227" s="215"/>
    </row>
    <row r="1228" customFormat="false" ht="12.75" hidden="false" customHeight="false" outlineLevel="0" collapsed="false">
      <c r="A1228" s="71"/>
      <c r="B1228" s="72"/>
      <c r="C1228" s="73"/>
      <c r="D1228" s="73"/>
      <c r="E1228" s="73"/>
      <c r="F1228" s="73"/>
      <c r="G1228" s="73"/>
      <c r="H1228" s="72"/>
      <c r="I1228" s="215"/>
    </row>
    <row r="1229" customFormat="false" ht="12.75" hidden="false" customHeight="false" outlineLevel="0" collapsed="false">
      <c r="A1229" s="71"/>
      <c r="B1229" s="72"/>
      <c r="C1229" s="73"/>
      <c r="D1229" s="73"/>
      <c r="E1229" s="73"/>
      <c r="F1229" s="73"/>
      <c r="G1229" s="73"/>
      <c r="H1229" s="72"/>
      <c r="I1229" s="215"/>
    </row>
    <row r="1230" customFormat="false" ht="12.75" hidden="false" customHeight="false" outlineLevel="0" collapsed="false">
      <c r="A1230" s="71"/>
      <c r="B1230" s="72"/>
      <c r="C1230" s="73"/>
      <c r="D1230" s="73"/>
      <c r="E1230" s="73"/>
      <c r="F1230" s="73"/>
      <c r="G1230" s="73"/>
      <c r="H1230" s="72"/>
      <c r="I1230" s="215"/>
    </row>
    <row r="1231" customFormat="false" ht="12.75" hidden="false" customHeight="false" outlineLevel="0" collapsed="false">
      <c r="A1231" s="71"/>
      <c r="B1231" s="72"/>
      <c r="C1231" s="73"/>
      <c r="D1231" s="73"/>
      <c r="E1231" s="73"/>
      <c r="F1231" s="73"/>
      <c r="G1231" s="73"/>
      <c r="H1231" s="72"/>
      <c r="I1231" s="215"/>
    </row>
    <row r="1232" customFormat="false" ht="12.75" hidden="false" customHeight="false" outlineLevel="0" collapsed="false">
      <c r="A1232" s="71"/>
      <c r="B1232" s="72"/>
      <c r="C1232" s="73"/>
      <c r="D1232" s="73"/>
      <c r="E1232" s="73"/>
      <c r="F1232" s="73"/>
      <c r="G1232" s="73"/>
      <c r="H1232" s="72"/>
      <c r="I1232" s="215"/>
    </row>
    <row r="1233" customFormat="false" ht="12.75" hidden="false" customHeight="false" outlineLevel="0" collapsed="false">
      <c r="A1233" s="71"/>
      <c r="B1233" s="72"/>
      <c r="C1233" s="73"/>
      <c r="D1233" s="73"/>
      <c r="E1233" s="73"/>
      <c r="F1233" s="73"/>
      <c r="G1233" s="73"/>
      <c r="H1233" s="72"/>
      <c r="I1233" s="215"/>
    </row>
    <row r="1234" customFormat="false" ht="12.75" hidden="false" customHeight="false" outlineLevel="0" collapsed="false">
      <c r="A1234" s="71"/>
      <c r="B1234" s="72"/>
      <c r="C1234" s="73"/>
      <c r="D1234" s="73"/>
      <c r="E1234" s="73"/>
      <c r="F1234" s="73"/>
      <c r="G1234" s="73"/>
      <c r="H1234" s="72"/>
      <c r="I1234" s="215"/>
    </row>
    <row r="1235" customFormat="false" ht="12.75" hidden="false" customHeight="false" outlineLevel="0" collapsed="false">
      <c r="A1235" s="71"/>
      <c r="B1235" s="72"/>
      <c r="C1235" s="73"/>
      <c r="D1235" s="73"/>
      <c r="E1235" s="73"/>
      <c r="F1235" s="73"/>
      <c r="G1235" s="73"/>
      <c r="H1235" s="72"/>
      <c r="I1235" s="215"/>
    </row>
    <row r="1236" customFormat="false" ht="12.75" hidden="false" customHeight="false" outlineLevel="0" collapsed="false">
      <c r="A1236" s="71"/>
      <c r="B1236" s="72"/>
      <c r="C1236" s="73"/>
      <c r="D1236" s="73"/>
      <c r="E1236" s="73"/>
      <c r="F1236" s="73"/>
      <c r="G1236" s="73"/>
      <c r="H1236" s="72"/>
      <c r="I1236" s="215"/>
    </row>
    <row r="1237" customFormat="false" ht="12.75" hidden="false" customHeight="false" outlineLevel="0" collapsed="false">
      <c r="A1237" s="71"/>
      <c r="B1237" s="72"/>
      <c r="C1237" s="73"/>
      <c r="D1237" s="73"/>
      <c r="E1237" s="73"/>
      <c r="F1237" s="73"/>
      <c r="G1237" s="73"/>
      <c r="H1237" s="72"/>
      <c r="I1237" s="215"/>
    </row>
    <row r="1238" customFormat="false" ht="12.75" hidden="false" customHeight="false" outlineLevel="0" collapsed="false">
      <c r="A1238" s="71"/>
      <c r="B1238" s="72"/>
      <c r="C1238" s="73"/>
      <c r="D1238" s="73"/>
      <c r="E1238" s="73"/>
      <c r="F1238" s="73"/>
      <c r="G1238" s="73"/>
      <c r="H1238" s="72"/>
      <c r="I1238" s="215"/>
    </row>
    <row r="1239" customFormat="false" ht="12.75" hidden="false" customHeight="false" outlineLevel="0" collapsed="false">
      <c r="A1239" s="71"/>
      <c r="B1239" s="72"/>
      <c r="C1239" s="73"/>
      <c r="D1239" s="73"/>
      <c r="E1239" s="73"/>
      <c r="F1239" s="73"/>
      <c r="G1239" s="73"/>
      <c r="H1239" s="72"/>
      <c r="I1239" s="215"/>
    </row>
    <row r="1240" customFormat="false" ht="12.75" hidden="false" customHeight="false" outlineLevel="0" collapsed="false">
      <c r="A1240" s="71"/>
      <c r="B1240" s="72"/>
      <c r="C1240" s="73"/>
      <c r="D1240" s="73"/>
      <c r="E1240" s="73"/>
      <c r="F1240" s="73"/>
      <c r="G1240" s="73"/>
      <c r="H1240" s="72"/>
      <c r="I1240" s="215"/>
    </row>
    <row r="1241" customFormat="false" ht="12.75" hidden="false" customHeight="false" outlineLevel="0" collapsed="false">
      <c r="A1241" s="71"/>
      <c r="B1241" s="72"/>
      <c r="C1241" s="73"/>
      <c r="D1241" s="73"/>
      <c r="E1241" s="73"/>
      <c r="F1241" s="73"/>
      <c r="G1241" s="73"/>
      <c r="H1241" s="72"/>
      <c r="I1241" s="215"/>
    </row>
    <row r="1242" customFormat="false" ht="12.75" hidden="false" customHeight="false" outlineLevel="0" collapsed="false">
      <c r="A1242" s="71"/>
      <c r="B1242" s="72"/>
      <c r="C1242" s="73"/>
      <c r="D1242" s="73"/>
      <c r="E1242" s="73"/>
      <c r="F1242" s="73"/>
      <c r="G1242" s="73"/>
      <c r="H1242" s="72"/>
      <c r="I1242" s="215"/>
    </row>
    <row r="1243" customFormat="false" ht="12.75" hidden="false" customHeight="false" outlineLevel="0" collapsed="false">
      <c r="A1243" s="71"/>
      <c r="B1243" s="72"/>
      <c r="C1243" s="73"/>
      <c r="D1243" s="73"/>
      <c r="E1243" s="73"/>
      <c r="F1243" s="73"/>
      <c r="G1243" s="73"/>
      <c r="H1243" s="72"/>
      <c r="I1243" s="215"/>
    </row>
    <row r="1244" customFormat="false" ht="12.75" hidden="false" customHeight="false" outlineLevel="0" collapsed="false">
      <c r="A1244" s="71"/>
      <c r="B1244" s="72"/>
      <c r="C1244" s="73"/>
      <c r="D1244" s="73"/>
      <c r="E1244" s="73"/>
      <c r="F1244" s="73"/>
      <c r="G1244" s="73"/>
      <c r="H1244" s="72"/>
      <c r="I1244" s="215"/>
    </row>
    <row r="1245" customFormat="false" ht="12.75" hidden="false" customHeight="false" outlineLevel="0" collapsed="false">
      <c r="A1245" s="71"/>
      <c r="B1245" s="72"/>
      <c r="C1245" s="73"/>
      <c r="D1245" s="73"/>
      <c r="E1245" s="73"/>
      <c r="F1245" s="73"/>
      <c r="G1245" s="73"/>
      <c r="H1245" s="72"/>
      <c r="I1245" s="215"/>
    </row>
    <row r="1246" customFormat="false" ht="12.75" hidden="false" customHeight="false" outlineLevel="0" collapsed="false">
      <c r="A1246" s="71"/>
      <c r="B1246" s="72"/>
      <c r="C1246" s="73"/>
      <c r="D1246" s="73"/>
      <c r="E1246" s="73"/>
      <c r="F1246" s="73"/>
      <c r="G1246" s="73"/>
      <c r="H1246" s="72"/>
      <c r="I1246" s="215"/>
    </row>
    <row r="1247" customFormat="false" ht="12.75" hidden="false" customHeight="false" outlineLevel="0" collapsed="false">
      <c r="A1247" s="71"/>
      <c r="B1247" s="72"/>
      <c r="C1247" s="73"/>
      <c r="D1247" s="73"/>
      <c r="E1247" s="73"/>
      <c r="F1247" s="73"/>
      <c r="G1247" s="73"/>
      <c r="H1247" s="72"/>
      <c r="I1247" s="215"/>
    </row>
    <row r="1248" customFormat="false" ht="12.75" hidden="false" customHeight="false" outlineLevel="0" collapsed="false">
      <c r="A1248" s="71"/>
      <c r="B1248" s="72"/>
      <c r="C1248" s="73"/>
      <c r="D1248" s="73"/>
      <c r="E1248" s="73"/>
      <c r="F1248" s="73"/>
      <c r="G1248" s="73"/>
      <c r="H1248" s="72"/>
      <c r="I1248" s="215"/>
    </row>
    <row r="1249" customFormat="false" ht="12.75" hidden="false" customHeight="false" outlineLevel="0" collapsed="false">
      <c r="A1249" s="71"/>
      <c r="B1249" s="72"/>
      <c r="C1249" s="73"/>
      <c r="D1249" s="73"/>
      <c r="E1249" s="73"/>
      <c r="F1249" s="73"/>
      <c r="G1249" s="73"/>
      <c r="H1249" s="72"/>
      <c r="I1249" s="215"/>
    </row>
    <row r="1250" customFormat="false" ht="12.75" hidden="false" customHeight="false" outlineLevel="0" collapsed="false">
      <c r="A1250" s="71"/>
      <c r="B1250" s="72"/>
      <c r="C1250" s="73"/>
      <c r="D1250" s="73"/>
      <c r="E1250" s="73"/>
      <c r="F1250" s="73"/>
      <c r="G1250" s="73"/>
      <c r="H1250" s="72"/>
      <c r="I1250" s="215"/>
    </row>
    <row r="1251" customFormat="false" ht="12.75" hidden="false" customHeight="false" outlineLevel="0" collapsed="false">
      <c r="A1251" s="71"/>
      <c r="B1251" s="72"/>
      <c r="C1251" s="73"/>
      <c r="D1251" s="73"/>
      <c r="E1251" s="73"/>
      <c r="F1251" s="73"/>
      <c r="G1251" s="73"/>
      <c r="H1251" s="72"/>
      <c r="I1251" s="215"/>
    </row>
    <row r="1252" customFormat="false" ht="12.75" hidden="false" customHeight="false" outlineLevel="0" collapsed="false">
      <c r="A1252" s="71"/>
      <c r="B1252" s="72"/>
      <c r="C1252" s="73"/>
      <c r="D1252" s="73"/>
      <c r="E1252" s="73"/>
      <c r="F1252" s="73"/>
      <c r="G1252" s="73"/>
      <c r="H1252" s="72"/>
      <c r="I1252" s="215"/>
    </row>
    <row r="1253" customFormat="false" ht="12.75" hidden="false" customHeight="false" outlineLevel="0" collapsed="false">
      <c r="A1253" s="71"/>
      <c r="B1253" s="72"/>
      <c r="C1253" s="73"/>
      <c r="D1253" s="73"/>
      <c r="E1253" s="73"/>
      <c r="F1253" s="73"/>
      <c r="G1253" s="73"/>
      <c r="H1253" s="72"/>
      <c r="I1253" s="215"/>
    </row>
    <row r="1254" customFormat="false" ht="12.75" hidden="false" customHeight="false" outlineLevel="0" collapsed="false">
      <c r="A1254" s="71"/>
      <c r="B1254" s="72"/>
      <c r="C1254" s="73"/>
      <c r="D1254" s="73"/>
      <c r="E1254" s="73"/>
      <c r="F1254" s="73"/>
      <c r="G1254" s="73"/>
      <c r="H1254" s="72"/>
      <c r="I1254" s="215"/>
    </row>
    <row r="1255" customFormat="false" ht="12.75" hidden="false" customHeight="false" outlineLevel="0" collapsed="false">
      <c r="A1255" s="71"/>
      <c r="B1255" s="72"/>
      <c r="C1255" s="73"/>
      <c r="D1255" s="73"/>
      <c r="E1255" s="73"/>
      <c r="F1255" s="73"/>
      <c r="G1255" s="73"/>
      <c r="H1255" s="72"/>
      <c r="I1255" s="215"/>
    </row>
    <row r="1256" customFormat="false" ht="12.75" hidden="false" customHeight="false" outlineLevel="0" collapsed="false">
      <c r="A1256" s="71"/>
      <c r="B1256" s="72"/>
      <c r="C1256" s="73"/>
      <c r="D1256" s="73"/>
      <c r="E1256" s="73"/>
      <c r="F1256" s="73"/>
      <c r="G1256" s="73"/>
      <c r="H1256" s="72"/>
      <c r="I1256" s="215"/>
    </row>
    <row r="1257" customFormat="false" ht="12.75" hidden="false" customHeight="false" outlineLevel="0" collapsed="false">
      <c r="A1257" s="71"/>
      <c r="B1257" s="72"/>
      <c r="C1257" s="73"/>
      <c r="D1257" s="73"/>
      <c r="E1257" s="73"/>
      <c r="F1257" s="73"/>
      <c r="G1257" s="73"/>
      <c r="H1257" s="72"/>
      <c r="I1257" s="215"/>
    </row>
    <row r="1258" customFormat="false" ht="12.75" hidden="false" customHeight="false" outlineLevel="0" collapsed="false">
      <c r="A1258" s="71"/>
      <c r="B1258" s="72"/>
      <c r="C1258" s="73"/>
      <c r="D1258" s="73"/>
      <c r="E1258" s="73"/>
      <c r="F1258" s="73"/>
      <c r="G1258" s="73"/>
      <c r="H1258" s="72"/>
      <c r="I1258" s="215"/>
    </row>
    <row r="1259" customFormat="false" ht="12.75" hidden="false" customHeight="false" outlineLevel="0" collapsed="false">
      <c r="A1259" s="71"/>
      <c r="B1259" s="72"/>
      <c r="C1259" s="73"/>
      <c r="D1259" s="73"/>
      <c r="E1259" s="73"/>
      <c r="F1259" s="73"/>
      <c r="G1259" s="73"/>
      <c r="H1259" s="72"/>
      <c r="I1259" s="215"/>
    </row>
    <row r="1260" customFormat="false" ht="12.75" hidden="false" customHeight="false" outlineLevel="0" collapsed="false">
      <c r="A1260" s="71"/>
      <c r="B1260" s="72"/>
      <c r="C1260" s="73"/>
      <c r="D1260" s="73"/>
      <c r="E1260" s="73"/>
      <c r="F1260" s="73"/>
      <c r="G1260" s="73"/>
      <c r="H1260" s="72"/>
      <c r="I1260" s="215"/>
    </row>
    <row r="1261" customFormat="false" ht="12.75" hidden="false" customHeight="false" outlineLevel="0" collapsed="false">
      <c r="A1261" s="71"/>
      <c r="B1261" s="72"/>
      <c r="C1261" s="73"/>
      <c r="D1261" s="73"/>
      <c r="E1261" s="73"/>
      <c r="F1261" s="73"/>
      <c r="G1261" s="73"/>
      <c r="H1261" s="72"/>
      <c r="I1261" s="215"/>
    </row>
    <row r="1262" customFormat="false" ht="12.75" hidden="false" customHeight="false" outlineLevel="0" collapsed="false">
      <c r="A1262" s="71"/>
      <c r="B1262" s="72"/>
      <c r="C1262" s="73"/>
      <c r="D1262" s="73"/>
      <c r="E1262" s="73"/>
      <c r="F1262" s="73"/>
      <c r="G1262" s="73"/>
      <c r="H1262" s="72"/>
      <c r="I1262" s="215"/>
    </row>
    <row r="1263" customFormat="false" ht="12.75" hidden="false" customHeight="false" outlineLevel="0" collapsed="false">
      <c r="A1263" s="71"/>
      <c r="B1263" s="72"/>
      <c r="C1263" s="73"/>
      <c r="D1263" s="73"/>
      <c r="E1263" s="73"/>
      <c r="F1263" s="73"/>
      <c r="G1263" s="73"/>
      <c r="H1263" s="72"/>
      <c r="I1263" s="215"/>
    </row>
    <row r="1264" customFormat="false" ht="12.75" hidden="false" customHeight="false" outlineLevel="0" collapsed="false">
      <c r="A1264" s="71"/>
      <c r="B1264" s="72"/>
      <c r="C1264" s="73"/>
      <c r="D1264" s="73"/>
      <c r="E1264" s="73"/>
      <c r="F1264" s="73"/>
      <c r="G1264" s="73"/>
      <c r="H1264" s="72"/>
      <c r="I1264" s="215"/>
    </row>
    <row r="1265" customFormat="false" ht="12.75" hidden="false" customHeight="false" outlineLevel="0" collapsed="false">
      <c r="A1265" s="71"/>
      <c r="B1265" s="72"/>
      <c r="C1265" s="73"/>
      <c r="D1265" s="73"/>
      <c r="E1265" s="73"/>
      <c r="F1265" s="73"/>
      <c r="G1265" s="73"/>
      <c r="H1265" s="72"/>
      <c r="I1265" s="215"/>
    </row>
    <row r="1266" customFormat="false" ht="12.75" hidden="false" customHeight="false" outlineLevel="0" collapsed="false">
      <c r="A1266" s="71"/>
      <c r="B1266" s="72"/>
      <c r="C1266" s="73"/>
      <c r="D1266" s="73"/>
      <c r="E1266" s="73"/>
      <c r="F1266" s="73"/>
      <c r="G1266" s="73"/>
      <c r="H1266" s="72"/>
      <c r="I1266" s="215"/>
    </row>
    <row r="1267" customFormat="false" ht="12.75" hidden="false" customHeight="false" outlineLevel="0" collapsed="false">
      <c r="A1267" s="71"/>
      <c r="B1267" s="72"/>
      <c r="C1267" s="73"/>
      <c r="D1267" s="73"/>
      <c r="E1267" s="73"/>
      <c r="F1267" s="73"/>
      <c r="G1267" s="73"/>
      <c r="H1267" s="72"/>
      <c r="I1267" s="215"/>
    </row>
    <row r="1268" customFormat="false" ht="12.75" hidden="false" customHeight="false" outlineLevel="0" collapsed="false">
      <c r="A1268" s="71"/>
      <c r="B1268" s="72"/>
      <c r="C1268" s="73"/>
      <c r="D1268" s="73"/>
      <c r="E1268" s="73"/>
      <c r="F1268" s="73"/>
      <c r="G1268" s="73"/>
      <c r="H1268" s="72"/>
      <c r="I1268" s="215"/>
    </row>
    <row r="1269" customFormat="false" ht="12.75" hidden="false" customHeight="false" outlineLevel="0" collapsed="false">
      <c r="A1269" s="71"/>
      <c r="B1269" s="72"/>
      <c r="C1269" s="73"/>
      <c r="D1269" s="73"/>
      <c r="E1269" s="73"/>
      <c r="F1269" s="73"/>
      <c r="G1269" s="73"/>
      <c r="H1269" s="72"/>
      <c r="I1269" s="215"/>
    </row>
    <row r="1270" customFormat="false" ht="12.75" hidden="false" customHeight="false" outlineLevel="0" collapsed="false">
      <c r="A1270" s="71"/>
      <c r="B1270" s="72"/>
      <c r="C1270" s="73"/>
      <c r="D1270" s="73"/>
      <c r="E1270" s="73"/>
      <c r="F1270" s="73"/>
      <c r="G1270" s="73"/>
      <c r="H1270" s="72"/>
      <c r="I1270" s="215"/>
    </row>
    <row r="1271" customFormat="false" ht="12.75" hidden="false" customHeight="false" outlineLevel="0" collapsed="false">
      <c r="A1271" s="71"/>
      <c r="B1271" s="72"/>
      <c r="C1271" s="73"/>
      <c r="D1271" s="73"/>
      <c r="E1271" s="73"/>
      <c r="F1271" s="73"/>
      <c r="G1271" s="73"/>
      <c r="H1271" s="72"/>
      <c r="I1271" s="215"/>
    </row>
    <row r="1272" customFormat="false" ht="12.75" hidden="false" customHeight="false" outlineLevel="0" collapsed="false">
      <c r="A1272" s="71"/>
      <c r="B1272" s="72"/>
      <c r="C1272" s="73"/>
      <c r="D1272" s="73"/>
      <c r="E1272" s="73"/>
      <c r="F1272" s="73"/>
      <c r="G1272" s="73"/>
      <c r="H1272" s="72"/>
      <c r="I1272" s="215"/>
    </row>
    <row r="1273" customFormat="false" ht="12.75" hidden="false" customHeight="false" outlineLevel="0" collapsed="false">
      <c r="A1273" s="71"/>
      <c r="B1273" s="72"/>
      <c r="C1273" s="73"/>
      <c r="D1273" s="73"/>
      <c r="E1273" s="73"/>
      <c r="F1273" s="73"/>
      <c r="G1273" s="73"/>
      <c r="H1273" s="72"/>
      <c r="I1273" s="215"/>
    </row>
    <row r="1274" customFormat="false" ht="12.75" hidden="false" customHeight="false" outlineLevel="0" collapsed="false">
      <c r="A1274" s="71"/>
      <c r="B1274" s="72"/>
      <c r="C1274" s="73"/>
      <c r="D1274" s="73"/>
      <c r="E1274" s="73"/>
      <c r="F1274" s="73"/>
      <c r="G1274" s="73"/>
      <c r="H1274" s="72"/>
      <c r="I1274" s="215"/>
    </row>
    <row r="1275" customFormat="false" ht="12.75" hidden="false" customHeight="false" outlineLevel="0" collapsed="false">
      <c r="A1275" s="71"/>
      <c r="B1275" s="72"/>
      <c r="C1275" s="73"/>
      <c r="D1275" s="73"/>
      <c r="E1275" s="73"/>
      <c r="F1275" s="73"/>
      <c r="G1275" s="73"/>
      <c r="H1275" s="72"/>
      <c r="I1275" s="215"/>
    </row>
    <row r="1276" customFormat="false" ht="12.75" hidden="false" customHeight="false" outlineLevel="0" collapsed="false">
      <c r="A1276" s="71"/>
      <c r="B1276" s="72"/>
      <c r="C1276" s="73"/>
      <c r="D1276" s="73"/>
      <c r="E1276" s="73"/>
      <c r="F1276" s="73"/>
      <c r="G1276" s="73"/>
      <c r="H1276" s="72"/>
      <c r="I1276" s="215"/>
    </row>
    <row r="1277" customFormat="false" ht="12.75" hidden="false" customHeight="false" outlineLevel="0" collapsed="false">
      <c r="A1277" s="71"/>
      <c r="B1277" s="72"/>
      <c r="C1277" s="73"/>
      <c r="D1277" s="73"/>
      <c r="E1277" s="73"/>
      <c r="F1277" s="73"/>
      <c r="G1277" s="73"/>
      <c r="H1277" s="72"/>
      <c r="I1277" s="215"/>
    </row>
    <row r="1278" customFormat="false" ht="12.75" hidden="false" customHeight="false" outlineLevel="0" collapsed="false">
      <c r="A1278" s="71"/>
      <c r="B1278" s="72"/>
      <c r="C1278" s="73"/>
      <c r="D1278" s="73"/>
      <c r="E1278" s="73"/>
      <c r="F1278" s="73"/>
      <c r="G1278" s="73"/>
      <c r="H1278" s="72"/>
      <c r="I1278" s="215"/>
    </row>
    <row r="1279" customFormat="false" ht="12.75" hidden="false" customHeight="false" outlineLevel="0" collapsed="false">
      <c r="A1279" s="71"/>
      <c r="B1279" s="72"/>
      <c r="C1279" s="73"/>
      <c r="D1279" s="73"/>
      <c r="E1279" s="73"/>
      <c r="F1279" s="73"/>
      <c r="G1279" s="73"/>
      <c r="H1279" s="72"/>
      <c r="I1279" s="215"/>
    </row>
    <row r="1280" customFormat="false" ht="12.75" hidden="false" customHeight="false" outlineLevel="0" collapsed="false">
      <c r="A1280" s="71"/>
      <c r="B1280" s="72"/>
      <c r="C1280" s="73"/>
      <c r="D1280" s="73"/>
      <c r="E1280" s="73"/>
      <c r="F1280" s="73"/>
      <c r="G1280" s="73"/>
      <c r="H1280" s="72"/>
      <c r="I1280" s="215"/>
    </row>
    <row r="1281" customFormat="false" ht="12.75" hidden="false" customHeight="false" outlineLevel="0" collapsed="false">
      <c r="A1281" s="71"/>
      <c r="B1281" s="72"/>
      <c r="C1281" s="73"/>
      <c r="D1281" s="73"/>
      <c r="E1281" s="73"/>
      <c r="F1281" s="73"/>
      <c r="G1281" s="73"/>
      <c r="H1281" s="72"/>
      <c r="I1281" s="215"/>
    </row>
    <row r="1282" customFormat="false" ht="12.75" hidden="false" customHeight="false" outlineLevel="0" collapsed="false">
      <c r="A1282" s="71"/>
      <c r="B1282" s="72"/>
      <c r="C1282" s="73"/>
      <c r="D1282" s="73"/>
      <c r="E1282" s="73"/>
      <c r="F1282" s="73"/>
      <c r="G1282" s="73"/>
      <c r="H1282" s="72"/>
      <c r="I1282" s="215"/>
    </row>
    <row r="1283" customFormat="false" ht="12.75" hidden="false" customHeight="false" outlineLevel="0" collapsed="false">
      <c r="A1283" s="71"/>
      <c r="B1283" s="72"/>
      <c r="C1283" s="73"/>
      <c r="D1283" s="73"/>
      <c r="E1283" s="73"/>
      <c r="F1283" s="73"/>
      <c r="G1283" s="73"/>
      <c r="H1283" s="72"/>
      <c r="I1283" s="215"/>
    </row>
    <row r="1284" customFormat="false" ht="12.75" hidden="false" customHeight="false" outlineLevel="0" collapsed="false">
      <c r="A1284" s="71"/>
      <c r="B1284" s="72"/>
      <c r="C1284" s="73"/>
      <c r="D1284" s="73"/>
      <c r="E1284" s="73"/>
      <c r="F1284" s="73"/>
      <c r="G1284" s="73"/>
      <c r="H1284" s="72"/>
      <c r="I1284" s="215"/>
    </row>
    <row r="1285" customFormat="false" ht="12.75" hidden="false" customHeight="false" outlineLevel="0" collapsed="false">
      <c r="A1285" s="71"/>
      <c r="B1285" s="72"/>
      <c r="C1285" s="73"/>
      <c r="D1285" s="73"/>
      <c r="E1285" s="73"/>
      <c r="F1285" s="73"/>
      <c r="G1285" s="73"/>
      <c r="H1285" s="72"/>
      <c r="I1285" s="215"/>
    </row>
    <row r="1286" customFormat="false" ht="12.75" hidden="false" customHeight="false" outlineLevel="0" collapsed="false">
      <c r="A1286" s="71"/>
      <c r="B1286" s="72"/>
      <c r="C1286" s="73"/>
      <c r="D1286" s="73"/>
      <c r="E1286" s="73"/>
      <c r="F1286" s="73"/>
      <c r="G1286" s="73"/>
      <c r="H1286" s="72"/>
      <c r="I1286" s="215"/>
    </row>
    <row r="1287" customFormat="false" ht="12.75" hidden="false" customHeight="false" outlineLevel="0" collapsed="false">
      <c r="A1287" s="71"/>
      <c r="B1287" s="72"/>
      <c r="C1287" s="73"/>
      <c r="D1287" s="73"/>
      <c r="E1287" s="73"/>
      <c r="F1287" s="73"/>
      <c r="G1287" s="73"/>
      <c r="H1287" s="72"/>
      <c r="I1287" s="215"/>
    </row>
    <row r="1288" customFormat="false" ht="12.75" hidden="false" customHeight="false" outlineLevel="0" collapsed="false">
      <c r="A1288" s="71"/>
      <c r="B1288" s="72"/>
      <c r="C1288" s="73"/>
      <c r="D1288" s="73"/>
      <c r="E1288" s="73"/>
      <c r="F1288" s="73"/>
      <c r="G1288" s="73"/>
      <c r="H1288" s="72"/>
      <c r="I1288" s="215"/>
    </row>
    <row r="1289" customFormat="false" ht="12.75" hidden="false" customHeight="false" outlineLevel="0" collapsed="false">
      <c r="A1289" s="71"/>
      <c r="B1289" s="72"/>
      <c r="C1289" s="73"/>
      <c r="D1289" s="73"/>
      <c r="E1289" s="73"/>
      <c r="F1289" s="73"/>
      <c r="G1289" s="73"/>
      <c r="H1289" s="72"/>
      <c r="I1289" s="215"/>
    </row>
    <row r="1290" customFormat="false" ht="12.75" hidden="false" customHeight="false" outlineLevel="0" collapsed="false">
      <c r="A1290" s="71"/>
      <c r="B1290" s="72"/>
      <c r="C1290" s="73"/>
      <c r="D1290" s="73"/>
      <c r="E1290" s="73"/>
      <c r="F1290" s="73"/>
      <c r="G1290" s="73"/>
      <c r="H1290" s="72"/>
      <c r="I1290" s="215"/>
    </row>
    <row r="1291" customFormat="false" ht="12.75" hidden="false" customHeight="false" outlineLevel="0" collapsed="false">
      <c r="A1291" s="71"/>
      <c r="B1291" s="72"/>
      <c r="C1291" s="73"/>
      <c r="D1291" s="73"/>
      <c r="E1291" s="73"/>
      <c r="F1291" s="73"/>
      <c r="G1291" s="73"/>
      <c r="H1291" s="72"/>
      <c r="I1291" s="215"/>
    </row>
    <row r="1292" customFormat="false" ht="12.75" hidden="false" customHeight="false" outlineLevel="0" collapsed="false">
      <c r="A1292" s="71"/>
      <c r="B1292" s="72"/>
      <c r="C1292" s="73"/>
      <c r="D1292" s="73"/>
      <c r="E1292" s="73"/>
      <c r="F1292" s="73"/>
      <c r="G1292" s="73"/>
      <c r="H1292" s="72"/>
      <c r="I1292" s="215"/>
    </row>
    <row r="1293" customFormat="false" ht="12.75" hidden="false" customHeight="false" outlineLevel="0" collapsed="false">
      <c r="A1293" s="71"/>
      <c r="B1293" s="72"/>
      <c r="C1293" s="73"/>
      <c r="D1293" s="73"/>
      <c r="E1293" s="73"/>
      <c r="F1293" s="73"/>
      <c r="G1293" s="73"/>
      <c r="H1293" s="72"/>
      <c r="I1293" s="215"/>
    </row>
    <row r="1294" customFormat="false" ht="12.75" hidden="false" customHeight="false" outlineLevel="0" collapsed="false">
      <c r="A1294" s="71"/>
      <c r="B1294" s="72"/>
      <c r="C1294" s="73"/>
      <c r="D1294" s="73"/>
      <c r="E1294" s="73"/>
      <c r="F1294" s="73"/>
      <c r="G1294" s="73"/>
      <c r="H1294" s="72"/>
      <c r="I1294" s="215"/>
    </row>
    <row r="1295" customFormat="false" ht="12.75" hidden="false" customHeight="false" outlineLevel="0" collapsed="false">
      <c r="A1295" s="71"/>
      <c r="B1295" s="72"/>
      <c r="C1295" s="73"/>
      <c r="D1295" s="73"/>
      <c r="E1295" s="73"/>
      <c r="F1295" s="73"/>
      <c r="G1295" s="73"/>
      <c r="H1295" s="72"/>
      <c r="I1295" s="215"/>
    </row>
    <row r="1296" customFormat="false" ht="12.75" hidden="false" customHeight="false" outlineLevel="0" collapsed="false">
      <c r="A1296" s="71"/>
      <c r="B1296" s="72"/>
      <c r="C1296" s="73"/>
      <c r="D1296" s="73"/>
      <c r="E1296" s="73"/>
      <c r="F1296" s="73"/>
      <c r="G1296" s="73"/>
      <c r="H1296" s="72"/>
      <c r="I1296" s="215"/>
    </row>
    <row r="1297" customFormat="false" ht="12.75" hidden="false" customHeight="false" outlineLevel="0" collapsed="false">
      <c r="A1297" s="71"/>
      <c r="B1297" s="72"/>
      <c r="C1297" s="73"/>
      <c r="D1297" s="73"/>
      <c r="E1297" s="73"/>
      <c r="F1297" s="73"/>
      <c r="G1297" s="73"/>
      <c r="H1297" s="72"/>
      <c r="I1297" s="215"/>
    </row>
    <row r="1298" customFormat="false" ht="12.75" hidden="false" customHeight="false" outlineLevel="0" collapsed="false">
      <c r="A1298" s="71"/>
      <c r="B1298" s="72"/>
      <c r="C1298" s="73"/>
      <c r="D1298" s="73"/>
      <c r="E1298" s="73"/>
      <c r="F1298" s="73"/>
      <c r="G1298" s="73"/>
      <c r="H1298" s="72"/>
      <c r="I1298" s="215"/>
    </row>
    <row r="1299" customFormat="false" ht="12.75" hidden="false" customHeight="false" outlineLevel="0" collapsed="false">
      <c r="A1299" s="71"/>
      <c r="B1299" s="72"/>
      <c r="C1299" s="73"/>
      <c r="D1299" s="73"/>
      <c r="E1299" s="73"/>
      <c r="F1299" s="73"/>
      <c r="G1299" s="73"/>
      <c r="H1299" s="72"/>
      <c r="I1299" s="215"/>
    </row>
    <row r="1300" customFormat="false" ht="12.75" hidden="false" customHeight="false" outlineLevel="0" collapsed="false">
      <c r="A1300" s="71"/>
      <c r="B1300" s="72"/>
      <c r="C1300" s="73"/>
      <c r="D1300" s="73"/>
      <c r="E1300" s="73"/>
      <c r="F1300" s="73"/>
      <c r="G1300" s="73"/>
      <c r="H1300" s="72"/>
      <c r="I1300" s="215"/>
    </row>
    <row r="1301" customFormat="false" ht="12.75" hidden="false" customHeight="false" outlineLevel="0" collapsed="false">
      <c r="A1301" s="71"/>
      <c r="B1301" s="72"/>
      <c r="C1301" s="73"/>
      <c r="D1301" s="73"/>
      <c r="E1301" s="73"/>
      <c r="F1301" s="73"/>
      <c r="G1301" s="73"/>
      <c r="H1301" s="72"/>
      <c r="I1301" s="215"/>
    </row>
    <row r="1302" customFormat="false" ht="12.75" hidden="false" customHeight="false" outlineLevel="0" collapsed="false">
      <c r="A1302" s="71"/>
      <c r="B1302" s="72"/>
      <c r="C1302" s="73"/>
      <c r="D1302" s="73"/>
      <c r="E1302" s="73"/>
      <c r="F1302" s="73"/>
      <c r="G1302" s="73"/>
      <c r="H1302" s="72"/>
      <c r="I1302" s="215"/>
    </row>
    <row r="1303" customFormat="false" ht="12.75" hidden="false" customHeight="false" outlineLevel="0" collapsed="false">
      <c r="A1303" s="71"/>
      <c r="B1303" s="72"/>
      <c r="C1303" s="73"/>
      <c r="D1303" s="73"/>
      <c r="E1303" s="73"/>
      <c r="F1303" s="73"/>
      <c r="G1303" s="73"/>
      <c r="H1303" s="72"/>
      <c r="I1303" s="215"/>
    </row>
    <row r="1304" customFormat="false" ht="12.75" hidden="false" customHeight="false" outlineLevel="0" collapsed="false">
      <c r="A1304" s="71"/>
      <c r="B1304" s="72"/>
      <c r="C1304" s="73"/>
      <c r="D1304" s="73"/>
      <c r="E1304" s="73"/>
      <c r="F1304" s="73"/>
      <c r="G1304" s="73"/>
      <c r="H1304" s="72"/>
      <c r="I1304" s="215"/>
    </row>
    <row r="1305" customFormat="false" ht="12.75" hidden="false" customHeight="false" outlineLevel="0" collapsed="false">
      <c r="A1305" s="71"/>
      <c r="B1305" s="72"/>
      <c r="C1305" s="73"/>
      <c r="D1305" s="73"/>
      <c r="E1305" s="73"/>
      <c r="F1305" s="73"/>
      <c r="G1305" s="73"/>
      <c r="H1305" s="72"/>
      <c r="I1305" s="215"/>
    </row>
    <row r="1306" customFormat="false" ht="12.75" hidden="false" customHeight="false" outlineLevel="0" collapsed="false">
      <c r="A1306" s="71"/>
      <c r="B1306" s="72"/>
      <c r="C1306" s="73"/>
      <c r="D1306" s="73"/>
      <c r="E1306" s="73"/>
      <c r="F1306" s="73"/>
      <c r="G1306" s="73"/>
      <c r="H1306" s="72"/>
      <c r="I1306" s="215"/>
    </row>
    <row r="1307" customFormat="false" ht="12.75" hidden="false" customHeight="false" outlineLevel="0" collapsed="false">
      <c r="A1307" s="71"/>
      <c r="B1307" s="72"/>
      <c r="C1307" s="73"/>
      <c r="D1307" s="73"/>
      <c r="E1307" s="73"/>
      <c r="F1307" s="73"/>
      <c r="G1307" s="73"/>
      <c r="H1307" s="72"/>
      <c r="I1307" s="215"/>
    </row>
    <row r="1308" customFormat="false" ht="12.75" hidden="false" customHeight="false" outlineLevel="0" collapsed="false">
      <c r="A1308" s="71"/>
      <c r="B1308" s="72"/>
      <c r="C1308" s="73"/>
      <c r="D1308" s="73"/>
      <c r="E1308" s="73"/>
      <c r="F1308" s="73"/>
      <c r="G1308" s="73"/>
      <c r="H1308" s="72"/>
      <c r="I1308" s="215"/>
    </row>
    <row r="1309" customFormat="false" ht="12.75" hidden="false" customHeight="false" outlineLevel="0" collapsed="false">
      <c r="A1309" s="71"/>
      <c r="B1309" s="72"/>
      <c r="C1309" s="73"/>
      <c r="D1309" s="73"/>
      <c r="E1309" s="73"/>
      <c r="F1309" s="73"/>
      <c r="G1309" s="73"/>
      <c r="H1309" s="72"/>
      <c r="I1309" s="215"/>
    </row>
    <row r="1310" customFormat="false" ht="12.75" hidden="false" customHeight="false" outlineLevel="0" collapsed="false">
      <c r="A1310" s="71"/>
      <c r="B1310" s="72"/>
      <c r="C1310" s="73"/>
      <c r="D1310" s="73"/>
      <c r="E1310" s="73"/>
      <c r="F1310" s="73"/>
      <c r="G1310" s="73"/>
      <c r="H1310" s="72"/>
      <c r="I1310" s="215"/>
    </row>
    <row r="1311" customFormat="false" ht="12.75" hidden="false" customHeight="false" outlineLevel="0" collapsed="false">
      <c r="A1311" s="71"/>
      <c r="B1311" s="72"/>
      <c r="C1311" s="73"/>
      <c r="D1311" s="73"/>
      <c r="E1311" s="73"/>
      <c r="F1311" s="73"/>
      <c r="G1311" s="73"/>
      <c r="H1311" s="72"/>
      <c r="I1311" s="215"/>
    </row>
    <row r="1312" customFormat="false" ht="12.75" hidden="false" customHeight="false" outlineLevel="0" collapsed="false">
      <c r="A1312" s="71"/>
      <c r="B1312" s="72"/>
      <c r="C1312" s="73"/>
      <c r="D1312" s="73"/>
      <c r="E1312" s="73"/>
      <c r="F1312" s="73"/>
      <c r="G1312" s="73"/>
      <c r="H1312" s="72"/>
      <c r="I1312" s="215"/>
    </row>
    <row r="1313" customFormat="false" ht="12.75" hidden="false" customHeight="false" outlineLevel="0" collapsed="false">
      <c r="A1313" s="71"/>
      <c r="B1313" s="72"/>
      <c r="C1313" s="73"/>
      <c r="D1313" s="73"/>
      <c r="E1313" s="73"/>
      <c r="F1313" s="73"/>
      <c r="G1313" s="73"/>
      <c r="H1313" s="72"/>
      <c r="I1313" s="215"/>
    </row>
    <row r="1314" customFormat="false" ht="12.75" hidden="false" customHeight="false" outlineLevel="0" collapsed="false">
      <c r="A1314" s="71"/>
      <c r="B1314" s="72"/>
      <c r="C1314" s="73"/>
      <c r="D1314" s="73"/>
      <c r="E1314" s="73"/>
      <c r="F1314" s="73"/>
      <c r="G1314" s="73"/>
      <c r="H1314" s="72"/>
      <c r="I1314" s="215"/>
    </row>
    <row r="1315" customFormat="false" ht="12.75" hidden="false" customHeight="false" outlineLevel="0" collapsed="false">
      <c r="A1315" s="71"/>
      <c r="B1315" s="72"/>
      <c r="C1315" s="73"/>
      <c r="D1315" s="73"/>
      <c r="E1315" s="73"/>
      <c r="F1315" s="73"/>
      <c r="G1315" s="73"/>
      <c r="H1315" s="72"/>
      <c r="I1315" s="215"/>
    </row>
    <row r="1316" customFormat="false" ht="12.75" hidden="false" customHeight="false" outlineLevel="0" collapsed="false">
      <c r="A1316" s="71"/>
      <c r="B1316" s="72"/>
      <c r="C1316" s="73"/>
      <c r="D1316" s="73"/>
      <c r="E1316" s="73"/>
      <c r="F1316" s="73"/>
      <c r="G1316" s="73"/>
      <c r="H1316" s="72"/>
      <c r="I1316" s="215"/>
    </row>
    <row r="1317" customFormat="false" ht="12.75" hidden="false" customHeight="false" outlineLevel="0" collapsed="false">
      <c r="A1317" s="71"/>
      <c r="B1317" s="72"/>
      <c r="C1317" s="73"/>
      <c r="D1317" s="73"/>
      <c r="E1317" s="73"/>
      <c r="F1317" s="73"/>
      <c r="G1317" s="73"/>
      <c r="H1317" s="72"/>
      <c r="I1317" s="215"/>
    </row>
    <row r="1318" customFormat="false" ht="12.75" hidden="false" customHeight="false" outlineLevel="0" collapsed="false">
      <c r="A1318" s="71"/>
      <c r="B1318" s="72"/>
      <c r="C1318" s="73"/>
      <c r="D1318" s="73"/>
      <c r="E1318" s="73"/>
      <c r="F1318" s="73"/>
      <c r="G1318" s="73"/>
      <c r="H1318" s="72"/>
      <c r="I1318" s="215"/>
    </row>
    <row r="1319" customFormat="false" ht="12.75" hidden="false" customHeight="false" outlineLevel="0" collapsed="false">
      <c r="A1319" s="71"/>
      <c r="B1319" s="72"/>
      <c r="C1319" s="73"/>
      <c r="D1319" s="73"/>
      <c r="E1319" s="73"/>
      <c r="F1319" s="73"/>
      <c r="G1319" s="73"/>
      <c r="H1319" s="72"/>
      <c r="I1319" s="215"/>
    </row>
    <row r="1320" customFormat="false" ht="12.75" hidden="false" customHeight="false" outlineLevel="0" collapsed="false">
      <c r="A1320" s="71"/>
      <c r="B1320" s="72"/>
      <c r="C1320" s="73"/>
      <c r="D1320" s="73"/>
      <c r="E1320" s="73"/>
      <c r="F1320" s="73"/>
      <c r="G1320" s="73"/>
      <c r="H1320" s="72"/>
      <c r="I1320" s="215"/>
    </row>
    <row r="1321" customFormat="false" ht="12.75" hidden="false" customHeight="false" outlineLevel="0" collapsed="false">
      <c r="A1321" s="71"/>
      <c r="B1321" s="72"/>
      <c r="C1321" s="73"/>
      <c r="D1321" s="73"/>
      <c r="E1321" s="73"/>
      <c r="F1321" s="73"/>
      <c r="G1321" s="73"/>
      <c r="H1321" s="72"/>
      <c r="I1321" s="215"/>
    </row>
    <row r="1322" customFormat="false" ht="12.75" hidden="false" customHeight="false" outlineLevel="0" collapsed="false">
      <c r="A1322" s="71"/>
      <c r="B1322" s="72"/>
      <c r="C1322" s="73"/>
      <c r="D1322" s="73"/>
      <c r="E1322" s="73"/>
      <c r="F1322" s="73"/>
      <c r="G1322" s="73"/>
      <c r="H1322" s="72"/>
      <c r="I1322" s="215"/>
    </row>
    <row r="1323" customFormat="false" ht="12.75" hidden="false" customHeight="false" outlineLevel="0" collapsed="false">
      <c r="A1323" s="71"/>
      <c r="B1323" s="72"/>
      <c r="C1323" s="73"/>
      <c r="D1323" s="73"/>
      <c r="E1323" s="73"/>
      <c r="F1323" s="73"/>
      <c r="G1323" s="73"/>
      <c r="H1323" s="72"/>
      <c r="I1323" s="215"/>
    </row>
    <row r="1324" customFormat="false" ht="12.75" hidden="false" customHeight="false" outlineLevel="0" collapsed="false">
      <c r="A1324" s="71"/>
      <c r="B1324" s="72"/>
      <c r="C1324" s="73"/>
      <c r="D1324" s="73"/>
      <c r="E1324" s="73"/>
      <c r="F1324" s="73"/>
      <c r="G1324" s="73"/>
      <c r="H1324" s="72"/>
      <c r="I1324" s="215"/>
    </row>
    <row r="1325" customFormat="false" ht="12.75" hidden="false" customHeight="false" outlineLevel="0" collapsed="false">
      <c r="A1325" s="71"/>
      <c r="B1325" s="72"/>
      <c r="C1325" s="73"/>
      <c r="D1325" s="73"/>
      <c r="E1325" s="73"/>
      <c r="F1325" s="73"/>
      <c r="G1325" s="73"/>
      <c r="H1325" s="72"/>
      <c r="I1325" s="215"/>
    </row>
    <row r="1326" customFormat="false" ht="12.75" hidden="false" customHeight="false" outlineLevel="0" collapsed="false">
      <c r="A1326" s="71"/>
      <c r="B1326" s="72"/>
      <c r="C1326" s="73"/>
      <c r="D1326" s="73"/>
      <c r="E1326" s="73"/>
      <c r="F1326" s="73"/>
      <c r="G1326" s="73"/>
      <c r="H1326" s="72"/>
      <c r="I1326" s="215"/>
    </row>
    <row r="1327" customFormat="false" ht="12.75" hidden="false" customHeight="false" outlineLevel="0" collapsed="false">
      <c r="A1327" s="71"/>
      <c r="B1327" s="72"/>
      <c r="C1327" s="73"/>
      <c r="D1327" s="73"/>
      <c r="E1327" s="73"/>
      <c r="F1327" s="73"/>
      <c r="G1327" s="73"/>
      <c r="H1327" s="72"/>
      <c r="I1327" s="215"/>
    </row>
    <row r="1328" customFormat="false" ht="12.75" hidden="false" customHeight="false" outlineLevel="0" collapsed="false">
      <c r="A1328" s="71"/>
      <c r="B1328" s="72"/>
      <c r="C1328" s="73"/>
      <c r="D1328" s="73"/>
      <c r="E1328" s="73"/>
      <c r="F1328" s="73"/>
      <c r="G1328" s="73"/>
      <c r="H1328" s="72"/>
      <c r="I1328" s="215"/>
    </row>
    <row r="1329" customFormat="false" ht="12.75" hidden="false" customHeight="false" outlineLevel="0" collapsed="false">
      <c r="A1329" s="71"/>
      <c r="B1329" s="72"/>
      <c r="C1329" s="73"/>
      <c r="D1329" s="73"/>
      <c r="E1329" s="73"/>
      <c r="F1329" s="73"/>
      <c r="G1329" s="73"/>
      <c r="H1329" s="72"/>
      <c r="I1329" s="215"/>
    </row>
    <row r="1330" customFormat="false" ht="12.75" hidden="false" customHeight="false" outlineLevel="0" collapsed="false">
      <c r="A1330" s="71"/>
      <c r="B1330" s="72"/>
      <c r="C1330" s="73"/>
      <c r="D1330" s="73"/>
      <c r="E1330" s="73"/>
      <c r="F1330" s="73"/>
      <c r="G1330" s="73"/>
      <c r="H1330" s="72"/>
      <c r="I1330" s="215"/>
    </row>
    <row r="1331" customFormat="false" ht="12.75" hidden="false" customHeight="false" outlineLevel="0" collapsed="false">
      <c r="A1331" s="71"/>
      <c r="B1331" s="72"/>
      <c r="C1331" s="73"/>
      <c r="D1331" s="73"/>
      <c r="E1331" s="73"/>
      <c r="F1331" s="73"/>
      <c r="G1331" s="73"/>
      <c r="H1331" s="72"/>
      <c r="I1331" s="215"/>
    </row>
    <row r="1332" customFormat="false" ht="12.75" hidden="false" customHeight="false" outlineLevel="0" collapsed="false">
      <c r="A1332" s="71"/>
      <c r="B1332" s="72"/>
      <c r="C1332" s="73"/>
      <c r="D1332" s="73"/>
      <c r="E1332" s="73"/>
      <c r="F1332" s="73"/>
      <c r="G1332" s="73"/>
      <c r="H1332" s="72"/>
      <c r="I1332" s="215"/>
    </row>
    <row r="1333" customFormat="false" ht="12.75" hidden="false" customHeight="false" outlineLevel="0" collapsed="false">
      <c r="A1333" s="71"/>
      <c r="B1333" s="72"/>
      <c r="C1333" s="73"/>
      <c r="D1333" s="73"/>
      <c r="E1333" s="73"/>
      <c r="F1333" s="73"/>
      <c r="G1333" s="73"/>
      <c r="H1333" s="72"/>
      <c r="I1333" s="215"/>
    </row>
    <row r="1334" customFormat="false" ht="12.75" hidden="false" customHeight="false" outlineLevel="0" collapsed="false">
      <c r="A1334" s="71"/>
      <c r="B1334" s="72"/>
      <c r="C1334" s="73"/>
      <c r="D1334" s="73"/>
      <c r="E1334" s="73"/>
      <c r="F1334" s="73"/>
      <c r="G1334" s="73"/>
      <c r="H1334" s="72"/>
      <c r="I1334" s="215"/>
    </row>
    <row r="1335" customFormat="false" ht="12.75" hidden="false" customHeight="false" outlineLevel="0" collapsed="false">
      <c r="A1335" s="71"/>
      <c r="B1335" s="72"/>
      <c r="C1335" s="73"/>
      <c r="D1335" s="73"/>
      <c r="E1335" s="73"/>
      <c r="F1335" s="73"/>
      <c r="G1335" s="73"/>
      <c r="H1335" s="72"/>
      <c r="I1335" s="215"/>
    </row>
    <row r="1336" customFormat="false" ht="12.75" hidden="false" customHeight="false" outlineLevel="0" collapsed="false">
      <c r="A1336" s="71"/>
      <c r="B1336" s="72"/>
      <c r="C1336" s="73"/>
      <c r="D1336" s="73"/>
      <c r="E1336" s="73"/>
      <c r="F1336" s="73"/>
      <c r="G1336" s="73"/>
      <c r="H1336" s="72"/>
      <c r="I1336" s="215"/>
    </row>
    <row r="1337" customFormat="false" ht="12.75" hidden="false" customHeight="false" outlineLevel="0" collapsed="false">
      <c r="A1337" s="71"/>
      <c r="B1337" s="72"/>
      <c r="C1337" s="73"/>
      <c r="D1337" s="73"/>
      <c r="E1337" s="73"/>
      <c r="F1337" s="73"/>
      <c r="G1337" s="73"/>
      <c r="H1337" s="72"/>
      <c r="I1337" s="215"/>
    </row>
    <row r="1338" customFormat="false" ht="12.75" hidden="false" customHeight="false" outlineLevel="0" collapsed="false">
      <c r="A1338" s="71"/>
      <c r="B1338" s="72"/>
      <c r="C1338" s="73"/>
      <c r="D1338" s="73"/>
      <c r="E1338" s="73"/>
      <c r="F1338" s="73"/>
      <c r="G1338" s="73"/>
      <c r="H1338" s="72"/>
      <c r="I1338" s="215"/>
    </row>
    <row r="1339" customFormat="false" ht="12.75" hidden="false" customHeight="false" outlineLevel="0" collapsed="false">
      <c r="A1339" s="71"/>
      <c r="B1339" s="72"/>
      <c r="C1339" s="73"/>
      <c r="D1339" s="73"/>
      <c r="E1339" s="73"/>
      <c r="F1339" s="73"/>
      <c r="G1339" s="73"/>
      <c r="H1339" s="72"/>
      <c r="I1339" s="215"/>
    </row>
    <row r="1340" customFormat="false" ht="12.75" hidden="false" customHeight="false" outlineLevel="0" collapsed="false">
      <c r="A1340" s="71"/>
      <c r="B1340" s="72"/>
      <c r="C1340" s="73"/>
      <c r="D1340" s="73"/>
      <c r="E1340" s="73"/>
      <c r="F1340" s="73"/>
      <c r="G1340" s="73"/>
      <c r="H1340" s="72"/>
      <c r="I1340" s="215"/>
    </row>
    <row r="1341" customFormat="false" ht="12.75" hidden="false" customHeight="false" outlineLevel="0" collapsed="false">
      <c r="A1341" s="71"/>
      <c r="B1341" s="72"/>
      <c r="C1341" s="73"/>
      <c r="D1341" s="73"/>
      <c r="E1341" s="73"/>
      <c r="F1341" s="73"/>
      <c r="G1341" s="73"/>
      <c r="H1341" s="72"/>
      <c r="I1341" s="215"/>
    </row>
    <row r="1342" customFormat="false" ht="12.75" hidden="false" customHeight="false" outlineLevel="0" collapsed="false">
      <c r="A1342" s="71"/>
      <c r="B1342" s="72"/>
      <c r="C1342" s="73"/>
      <c r="D1342" s="73"/>
      <c r="E1342" s="73"/>
      <c r="F1342" s="73"/>
      <c r="G1342" s="73"/>
      <c r="H1342" s="72"/>
      <c r="I1342" s="215"/>
    </row>
    <row r="1343" customFormat="false" ht="12.75" hidden="false" customHeight="false" outlineLevel="0" collapsed="false">
      <c r="A1343" s="71"/>
      <c r="B1343" s="72"/>
      <c r="C1343" s="73"/>
      <c r="D1343" s="73"/>
      <c r="E1343" s="73"/>
      <c r="F1343" s="73"/>
      <c r="G1343" s="73"/>
      <c r="H1343" s="72"/>
      <c r="I1343" s="215"/>
    </row>
    <row r="1344" customFormat="false" ht="12.75" hidden="false" customHeight="false" outlineLevel="0" collapsed="false">
      <c r="A1344" s="71"/>
      <c r="B1344" s="72"/>
      <c r="C1344" s="73"/>
      <c r="D1344" s="73"/>
      <c r="E1344" s="73"/>
      <c r="F1344" s="73"/>
      <c r="G1344" s="73"/>
      <c r="H1344" s="72"/>
      <c r="I1344" s="215"/>
    </row>
    <row r="1345" customFormat="false" ht="12.75" hidden="false" customHeight="false" outlineLevel="0" collapsed="false">
      <c r="A1345" s="71"/>
      <c r="B1345" s="72"/>
      <c r="C1345" s="73"/>
      <c r="D1345" s="73"/>
      <c r="E1345" s="73"/>
      <c r="F1345" s="73"/>
      <c r="G1345" s="73"/>
      <c r="H1345" s="72"/>
      <c r="I1345" s="215"/>
    </row>
    <row r="1346" customFormat="false" ht="12.75" hidden="false" customHeight="false" outlineLevel="0" collapsed="false">
      <c r="A1346" s="71"/>
      <c r="B1346" s="72"/>
      <c r="C1346" s="73"/>
      <c r="D1346" s="73"/>
      <c r="E1346" s="73"/>
      <c r="F1346" s="73"/>
      <c r="G1346" s="73"/>
      <c r="H1346" s="72"/>
      <c r="I1346" s="215"/>
    </row>
    <row r="1347" customFormat="false" ht="12.75" hidden="false" customHeight="false" outlineLevel="0" collapsed="false">
      <c r="A1347" s="71"/>
      <c r="B1347" s="72"/>
      <c r="C1347" s="73"/>
      <c r="D1347" s="73"/>
      <c r="E1347" s="73"/>
      <c r="F1347" s="73"/>
      <c r="G1347" s="73"/>
      <c r="H1347" s="72"/>
      <c r="I1347" s="215"/>
    </row>
    <row r="1348" customFormat="false" ht="12.75" hidden="false" customHeight="false" outlineLevel="0" collapsed="false">
      <c r="A1348" s="71"/>
      <c r="B1348" s="72"/>
      <c r="C1348" s="73"/>
      <c r="D1348" s="73"/>
      <c r="E1348" s="73"/>
      <c r="F1348" s="73"/>
      <c r="G1348" s="73"/>
      <c r="H1348" s="72"/>
      <c r="I1348" s="215"/>
    </row>
    <row r="1349" customFormat="false" ht="12.75" hidden="false" customHeight="false" outlineLevel="0" collapsed="false">
      <c r="A1349" s="71"/>
      <c r="B1349" s="72"/>
      <c r="C1349" s="73"/>
      <c r="D1349" s="73"/>
      <c r="E1349" s="73"/>
      <c r="F1349" s="73"/>
      <c r="G1349" s="73"/>
      <c r="H1349" s="72"/>
      <c r="I1349" s="215"/>
    </row>
    <row r="1350" customFormat="false" ht="12.75" hidden="false" customHeight="false" outlineLevel="0" collapsed="false">
      <c r="A1350" s="71"/>
      <c r="B1350" s="72"/>
      <c r="C1350" s="73"/>
      <c r="D1350" s="73"/>
      <c r="E1350" s="73"/>
      <c r="F1350" s="73"/>
      <c r="G1350" s="73"/>
      <c r="H1350" s="72"/>
      <c r="I1350" s="215"/>
    </row>
    <row r="1351" customFormat="false" ht="12.75" hidden="false" customHeight="false" outlineLevel="0" collapsed="false">
      <c r="A1351" s="71"/>
      <c r="B1351" s="72"/>
      <c r="C1351" s="73"/>
      <c r="D1351" s="73"/>
      <c r="E1351" s="73"/>
      <c r="F1351" s="73"/>
      <c r="G1351" s="73"/>
      <c r="H1351" s="72"/>
      <c r="I1351" s="215"/>
    </row>
    <row r="1352" customFormat="false" ht="12.75" hidden="false" customHeight="false" outlineLevel="0" collapsed="false">
      <c r="A1352" s="71"/>
      <c r="B1352" s="72"/>
      <c r="C1352" s="73"/>
      <c r="D1352" s="73"/>
      <c r="E1352" s="73"/>
      <c r="F1352" s="73"/>
      <c r="G1352" s="73"/>
      <c r="H1352" s="72"/>
      <c r="I1352" s="215"/>
    </row>
    <row r="1353" customFormat="false" ht="12.75" hidden="false" customHeight="false" outlineLevel="0" collapsed="false">
      <c r="A1353" s="71"/>
      <c r="B1353" s="72"/>
      <c r="C1353" s="73"/>
      <c r="D1353" s="73"/>
      <c r="E1353" s="73"/>
      <c r="F1353" s="73"/>
      <c r="G1353" s="73"/>
      <c r="H1353" s="72"/>
      <c r="I1353" s="215"/>
    </row>
    <row r="1354" customFormat="false" ht="12.75" hidden="false" customHeight="false" outlineLevel="0" collapsed="false">
      <c r="A1354" s="71"/>
      <c r="B1354" s="72"/>
      <c r="C1354" s="73"/>
      <c r="D1354" s="73"/>
      <c r="E1354" s="73"/>
      <c r="F1354" s="73"/>
      <c r="G1354" s="73"/>
      <c r="H1354" s="72"/>
      <c r="I1354" s="215"/>
    </row>
    <row r="1355" customFormat="false" ht="12.75" hidden="false" customHeight="false" outlineLevel="0" collapsed="false">
      <c r="A1355" s="71"/>
      <c r="B1355" s="72"/>
      <c r="C1355" s="73"/>
      <c r="D1355" s="73"/>
      <c r="E1355" s="73"/>
      <c r="F1355" s="73"/>
      <c r="G1355" s="73"/>
      <c r="H1355" s="72"/>
      <c r="I1355" s="215"/>
    </row>
    <row r="1356" customFormat="false" ht="12.75" hidden="false" customHeight="false" outlineLevel="0" collapsed="false">
      <c r="A1356" s="71"/>
      <c r="B1356" s="72"/>
      <c r="C1356" s="73"/>
      <c r="D1356" s="73"/>
      <c r="E1356" s="73"/>
      <c r="F1356" s="73"/>
      <c r="G1356" s="73"/>
      <c r="H1356" s="72"/>
      <c r="I1356" s="215"/>
    </row>
    <row r="1357" customFormat="false" ht="12.75" hidden="false" customHeight="false" outlineLevel="0" collapsed="false">
      <c r="A1357" s="71"/>
      <c r="B1357" s="72"/>
      <c r="C1357" s="73"/>
      <c r="D1357" s="73"/>
      <c r="E1357" s="73"/>
      <c r="F1357" s="73"/>
      <c r="G1357" s="73"/>
      <c r="H1357" s="72"/>
      <c r="I1357" s="215"/>
    </row>
    <row r="1358" customFormat="false" ht="12.75" hidden="false" customHeight="false" outlineLevel="0" collapsed="false">
      <c r="A1358" s="71"/>
      <c r="B1358" s="72"/>
      <c r="C1358" s="73"/>
      <c r="D1358" s="73"/>
      <c r="E1358" s="73"/>
      <c r="F1358" s="73"/>
      <c r="G1358" s="73"/>
      <c r="H1358" s="72"/>
      <c r="I1358" s="215"/>
    </row>
    <row r="1359" customFormat="false" ht="12.75" hidden="false" customHeight="false" outlineLevel="0" collapsed="false">
      <c r="A1359" s="71"/>
      <c r="B1359" s="72"/>
      <c r="C1359" s="73"/>
      <c r="D1359" s="73"/>
      <c r="E1359" s="73"/>
      <c r="F1359" s="73"/>
      <c r="G1359" s="73"/>
      <c r="H1359" s="72"/>
      <c r="I1359" s="215"/>
    </row>
    <row r="1360" customFormat="false" ht="12.75" hidden="false" customHeight="false" outlineLevel="0" collapsed="false">
      <c r="A1360" s="71"/>
      <c r="B1360" s="72"/>
      <c r="C1360" s="73"/>
      <c r="D1360" s="73"/>
      <c r="E1360" s="73"/>
      <c r="F1360" s="73"/>
      <c r="G1360" s="73"/>
      <c r="H1360" s="72"/>
      <c r="I1360" s="215"/>
    </row>
    <row r="1361" customFormat="false" ht="12.75" hidden="false" customHeight="false" outlineLevel="0" collapsed="false">
      <c r="A1361" s="71"/>
      <c r="B1361" s="72"/>
      <c r="C1361" s="73"/>
      <c r="D1361" s="73"/>
      <c r="E1361" s="73"/>
      <c r="F1361" s="73"/>
      <c r="G1361" s="73"/>
      <c r="H1361" s="72"/>
      <c r="I1361" s="215"/>
    </row>
    <row r="1362" customFormat="false" ht="12.75" hidden="false" customHeight="false" outlineLevel="0" collapsed="false">
      <c r="A1362" s="71"/>
      <c r="B1362" s="72"/>
      <c r="C1362" s="73"/>
      <c r="D1362" s="73"/>
      <c r="E1362" s="73"/>
      <c r="F1362" s="73"/>
      <c r="G1362" s="73"/>
      <c r="H1362" s="72"/>
      <c r="I1362" s="215"/>
    </row>
    <row r="1363" customFormat="false" ht="12.75" hidden="false" customHeight="false" outlineLevel="0" collapsed="false">
      <c r="A1363" s="71"/>
      <c r="B1363" s="72"/>
      <c r="C1363" s="73"/>
      <c r="D1363" s="73"/>
      <c r="E1363" s="73"/>
      <c r="F1363" s="73"/>
      <c r="G1363" s="73"/>
      <c r="H1363" s="72"/>
      <c r="I1363" s="215"/>
    </row>
    <row r="1364" customFormat="false" ht="12.75" hidden="false" customHeight="false" outlineLevel="0" collapsed="false">
      <c r="A1364" s="71"/>
      <c r="B1364" s="72"/>
      <c r="C1364" s="73"/>
      <c r="D1364" s="73"/>
      <c r="E1364" s="73"/>
      <c r="F1364" s="73"/>
      <c r="G1364" s="73"/>
      <c r="H1364" s="72"/>
      <c r="I1364" s="215"/>
    </row>
    <row r="1365" customFormat="false" ht="12.75" hidden="false" customHeight="false" outlineLevel="0" collapsed="false">
      <c r="A1365" s="71"/>
      <c r="B1365" s="72"/>
      <c r="C1365" s="73"/>
      <c r="D1365" s="73"/>
      <c r="E1365" s="73"/>
      <c r="F1365" s="73"/>
      <c r="G1365" s="73"/>
      <c r="H1365" s="72"/>
      <c r="I1365" s="215"/>
    </row>
    <row r="1366" customFormat="false" ht="12.75" hidden="false" customHeight="false" outlineLevel="0" collapsed="false">
      <c r="A1366" s="71"/>
      <c r="B1366" s="72"/>
      <c r="C1366" s="73"/>
      <c r="D1366" s="73"/>
      <c r="E1366" s="73"/>
      <c r="F1366" s="73"/>
      <c r="G1366" s="73"/>
      <c r="H1366" s="72"/>
      <c r="I1366" s="215"/>
    </row>
    <row r="1367" customFormat="false" ht="12.75" hidden="false" customHeight="false" outlineLevel="0" collapsed="false">
      <c r="A1367" s="71"/>
      <c r="B1367" s="72"/>
      <c r="C1367" s="73"/>
      <c r="D1367" s="73"/>
      <c r="E1367" s="73"/>
      <c r="F1367" s="73"/>
      <c r="G1367" s="73"/>
      <c r="H1367" s="72"/>
      <c r="I1367" s="215"/>
    </row>
    <row r="1368" customFormat="false" ht="12.75" hidden="false" customHeight="false" outlineLevel="0" collapsed="false">
      <c r="A1368" s="71"/>
      <c r="B1368" s="72"/>
      <c r="C1368" s="73"/>
      <c r="D1368" s="73"/>
      <c r="E1368" s="73"/>
      <c r="F1368" s="73"/>
      <c r="G1368" s="73"/>
      <c r="H1368" s="72"/>
      <c r="I1368" s="215"/>
    </row>
    <row r="1369" customFormat="false" ht="12.75" hidden="false" customHeight="false" outlineLevel="0" collapsed="false">
      <c r="A1369" s="71"/>
      <c r="B1369" s="72"/>
      <c r="C1369" s="73"/>
      <c r="D1369" s="73"/>
      <c r="E1369" s="73"/>
      <c r="F1369" s="73"/>
      <c r="G1369" s="73"/>
      <c r="H1369" s="72"/>
      <c r="I1369" s="215"/>
    </row>
    <row r="1370" customFormat="false" ht="12.75" hidden="false" customHeight="false" outlineLevel="0" collapsed="false">
      <c r="A1370" s="71"/>
      <c r="B1370" s="72"/>
      <c r="C1370" s="73"/>
      <c r="D1370" s="73"/>
      <c r="E1370" s="73"/>
      <c r="F1370" s="73"/>
      <c r="G1370" s="73"/>
      <c r="H1370" s="72"/>
      <c r="I1370" s="215"/>
    </row>
    <row r="1371" customFormat="false" ht="12.75" hidden="false" customHeight="false" outlineLevel="0" collapsed="false">
      <c r="A1371" s="71"/>
      <c r="B1371" s="72"/>
      <c r="C1371" s="73"/>
      <c r="D1371" s="73"/>
      <c r="E1371" s="73"/>
      <c r="F1371" s="73"/>
      <c r="G1371" s="73"/>
      <c r="H1371" s="72"/>
      <c r="I1371" s="215"/>
    </row>
    <row r="1372" customFormat="false" ht="12.75" hidden="false" customHeight="false" outlineLevel="0" collapsed="false">
      <c r="A1372" s="71"/>
      <c r="B1372" s="72"/>
      <c r="C1372" s="73"/>
      <c r="D1372" s="73"/>
      <c r="E1372" s="73"/>
      <c r="F1372" s="73"/>
      <c r="G1372" s="73"/>
      <c r="H1372" s="72"/>
      <c r="I1372" s="215"/>
    </row>
    <row r="1373" customFormat="false" ht="12.75" hidden="false" customHeight="false" outlineLevel="0" collapsed="false">
      <c r="A1373" s="71"/>
      <c r="B1373" s="72"/>
      <c r="C1373" s="73"/>
      <c r="D1373" s="73"/>
      <c r="E1373" s="73"/>
      <c r="F1373" s="73"/>
      <c r="G1373" s="73"/>
      <c r="H1373" s="72"/>
      <c r="I1373" s="215"/>
    </row>
    <row r="1374" customFormat="false" ht="12.75" hidden="false" customHeight="false" outlineLevel="0" collapsed="false">
      <c r="A1374" s="71"/>
      <c r="B1374" s="72"/>
      <c r="C1374" s="73"/>
      <c r="D1374" s="73"/>
      <c r="E1374" s="73"/>
      <c r="F1374" s="73"/>
      <c r="G1374" s="73"/>
      <c r="H1374" s="72"/>
      <c r="I1374" s="215"/>
    </row>
    <row r="1375" customFormat="false" ht="12.75" hidden="false" customHeight="false" outlineLevel="0" collapsed="false">
      <c r="A1375" s="71"/>
      <c r="B1375" s="72"/>
      <c r="C1375" s="73"/>
      <c r="D1375" s="73"/>
      <c r="E1375" s="73"/>
      <c r="F1375" s="73"/>
      <c r="G1375" s="73"/>
      <c r="H1375" s="72"/>
      <c r="I1375" s="215"/>
    </row>
    <row r="1376" customFormat="false" ht="12.75" hidden="false" customHeight="false" outlineLevel="0" collapsed="false">
      <c r="A1376" s="71"/>
      <c r="B1376" s="72"/>
      <c r="C1376" s="73"/>
      <c r="D1376" s="73"/>
      <c r="E1376" s="73"/>
      <c r="F1376" s="73"/>
      <c r="G1376" s="73"/>
      <c r="H1376" s="72"/>
      <c r="I1376" s="215"/>
    </row>
    <row r="1377" customFormat="false" ht="12.75" hidden="false" customHeight="false" outlineLevel="0" collapsed="false">
      <c r="A1377" s="71"/>
      <c r="B1377" s="72"/>
      <c r="C1377" s="73"/>
      <c r="D1377" s="73"/>
      <c r="E1377" s="73"/>
      <c r="F1377" s="73"/>
      <c r="G1377" s="73"/>
      <c r="H1377" s="72"/>
      <c r="I1377" s="215"/>
    </row>
    <row r="1378" customFormat="false" ht="12.75" hidden="false" customHeight="false" outlineLevel="0" collapsed="false">
      <c r="A1378" s="71"/>
      <c r="B1378" s="72"/>
      <c r="C1378" s="73"/>
      <c r="D1378" s="73"/>
      <c r="E1378" s="73"/>
      <c r="F1378" s="73"/>
      <c r="G1378" s="73"/>
      <c r="H1378" s="72"/>
      <c r="I1378" s="215"/>
    </row>
    <row r="1379" customFormat="false" ht="12.75" hidden="false" customHeight="false" outlineLevel="0" collapsed="false">
      <c r="A1379" s="71"/>
      <c r="B1379" s="72"/>
      <c r="C1379" s="73"/>
      <c r="D1379" s="73"/>
      <c r="E1379" s="73"/>
      <c r="F1379" s="73"/>
      <c r="G1379" s="73"/>
      <c r="H1379" s="72"/>
      <c r="I1379" s="215"/>
    </row>
    <row r="1380" customFormat="false" ht="12.75" hidden="false" customHeight="false" outlineLevel="0" collapsed="false">
      <c r="A1380" s="71"/>
      <c r="B1380" s="72"/>
      <c r="C1380" s="73"/>
      <c r="D1380" s="73"/>
      <c r="E1380" s="73"/>
      <c r="F1380" s="73"/>
      <c r="G1380" s="73"/>
      <c r="H1380" s="72"/>
      <c r="I1380" s="215"/>
    </row>
    <row r="1381" customFormat="false" ht="12.75" hidden="false" customHeight="false" outlineLevel="0" collapsed="false">
      <c r="A1381" s="71"/>
      <c r="B1381" s="72"/>
      <c r="C1381" s="73"/>
      <c r="D1381" s="73"/>
      <c r="E1381" s="73"/>
      <c r="F1381" s="73"/>
      <c r="G1381" s="73"/>
      <c r="H1381" s="72"/>
      <c r="I1381" s="215"/>
    </row>
    <row r="1382" customFormat="false" ht="12.75" hidden="false" customHeight="false" outlineLevel="0" collapsed="false">
      <c r="A1382" s="71"/>
      <c r="B1382" s="72"/>
      <c r="C1382" s="73"/>
      <c r="D1382" s="73"/>
      <c r="E1382" s="73"/>
      <c r="F1382" s="73"/>
      <c r="G1382" s="73"/>
      <c r="H1382" s="72"/>
      <c r="I1382" s="215"/>
    </row>
    <row r="1383" customFormat="false" ht="12.75" hidden="false" customHeight="false" outlineLevel="0" collapsed="false">
      <c r="A1383" s="71"/>
      <c r="B1383" s="72"/>
      <c r="C1383" s="73"/>
      <c r="D1383" s="73"/>
      <c r="E1383" s="73"/>
      <c r="F1383" s="73"/>
      <c r="G1383" s="73"/>
      <c r="H1383" s="72"/>
      <c r="I1383" s="215"/>
    </row>
    <row r="1384" customFormat="false" ht="12.75" hidden="false" customHeight="false" outlineLevel="0" collapsed="false">
      <c r="A1384" s="71"/>
      <c r="B1384" s="72"/>
      <c r="C1384" s="73"/>
      <c r="D1384" s="73"/>
      <c r="E1384" s="73"/>
      <c r="F1384" s="73"/>
      <c r="G1384" s="73"/>
      <c r="H1384" s="72"/>
      <c r="I1384" s="215"/>
    </row>
    <row r="1385" customFormat="false" ht="12.75" hidden="false" customHeight="false" outlineLevel="0" collapsed="false">
      <c r="A1385" s="71"/>
      <c r="B1385" s="72"/>
      <c r="C1385" s="73"/>
      <c r="D1385" s="73"/>
      <c r="E1385" s="73"/>
      <c r="F1385" s="73"/>
      <c r="G1385" s="73"/>
      <c r="H1385" s="72"/>
      <c r="I1385" s="215"/>
    </row>
    <row r="1386" customFormat="false" ht="12.75" hidden="false" customHeight="false" outlineLevel="0" collapsed="false">
      <c r="A1386" s="71"/>
      <c r="B1386" s="72"/>
      <c r="C1386" s="73"/>
      <c r="D1386" s="73"/>
      <c r="E1386" s="73"/>
      <c r="F1386" s="73"/>
      <c r="G1386" s="73"/>
      <c r="H1386" s="72"/>
      <c r="I1386" s="215"/>
    </row>
    <row r="1387" customFormat="false" ht="12.75" hidden="false" customHeight="false" outlineLevel="0" collapsed="false">
      <c r="A1387" s="71"/>
      <c r="B1387" s="72"/>
      <c r="C1387" s="73"/>
      <c r="D1387" s="73"/>
      <c r="E1387" s="73"/>
      <c r="F1387" s="73"/>
      <c r="G1387" s="73"/>
      <c r="H1387" s="72"/>
      <c r="I1387" s="215"/>
    </row>
    <row r="1388" customFormat="false" ht="12.75" hidden="false" customHeight="false" outlineLevel="0" collapsed="false">
      <c r="A1388" s="71"/>
      <c r="B1388" s="72"/>
      <c r="C1388" s="73"/>
      <c r="D1388" s="73"/>
      <c r="E1388" s="73"/>
      <c r="F1388" s="73"/>
      <c r="G1388" s="73"/>
      <c r="H1388" s="72"/>
      <c r="I1388" s="215"/>
    </row>
    <row r="1389" customFormat="false" ht="12.75" hidden="false" customHeight="false" outlineLevel="0" collapsed="false">
      <c r="A1389" s="71"/>
      <c r="B1389" s="72"/>
      <c r="C1389" s="73"/>
      <c r="D1389" s="73"/>
      <c r="E1389" s="73"/>
      <c r="F1389" s="73"/>
      <c r="G1389" s="73"/>
      <c r="H1389" s="72"/>
      <c r="I1389" s="215"/>
    </row>
    <row r="1390" customFormat="false" ht="12.75" hidden="false" customHeight="false" outlineLevel="0" collapsed="false">
      <c r="A1390" s="71"/>
      <c r="B1390" s="72"/>
      <c r="C1390" s="73"/>
      <c r="D1390" s="73"/>
      <c r="E1390" s="73"/>
      <c r="F1390" s="73"/>
      <c r="G1390" s="73"/>
      <c r="H1390" s="72"/>
      <c r="I1390" s="215"/>
    </row>
    <row r="1391" customFormat="false" ht="12.75" hidden="false" customHeight="false" outlineLevel="0" collapsed="false">
      <c r="A1391" s="71"/>
      <c r="B1391" s="72"/>
      <c r="C1391" s="73"/>
      <c r="D1391" s="73"/>
      <c r="E1391" s="73"/>
      <c r="F1391" s="73"/>
      <c r="G1391" s="73"/>
      <c r="H1391" s="72"/>
      <c r="I1391" s="215"/>
    </row>
    <row r="1392" customFormat="false" ht="12.75" hidden="false" customHeight="false" outlineLevel="0" collapsed="false">
      <c r="A1392" s="71"/>
      <c r="B1392" s="72"/>
      <c r="C1392" s="73"/>
      <c r="D1392" s="73"/>
      <c r="E1392" s="73"/>
      <c r="F1392" s="73"/>
      <c r="G1392" s="73"/>
      <c r="H1392" s="72"/>
      <c r="I1392" s="215"/>
    </row>
    <row r="1393" customFormat="false" ht="12.75" hidden="false" customHeight="false" outlineLevel="0" collapsed="false">
      <c r="A1393" s="71"/>
      <c r="B1393" s="72"/>
      <c r="C1393" s="73"/>
      <c r="D1393" s="73"/>
      <c r="E1393" s="73"/>
      <c r="F1393" s="73"/>
      <c r="G1393" s="73"/>
      <c r="H1393" s="72"/>
      <c r="I1393" s="215"/>
    </row>
    <row r="1394" customFormat="false" ht="12.75" hidden="false" customHeight="false" outlineLevel="0" collapsed="false">
      <c r="A1394" s="71"/>
      <c r="B1394" s="72"/>
      <c r="C1394" s="73"/>
      <c r="D1394" s="73"/>
      <c r="E1394" s="73"/>
      <c r="F1394" s="73"/>
      <c r="G1394" s="73"/>
      <c r="H1394" s="72"/>
      <c r="I1394" s="215"/>
    </row>
    <row r="1395" customFormat="false" ht="12.75" hidden="false" customHeight="false" outlineLevel="0" collapsed="false">
      <c r="A1395" s="71"/>
      <c r="B1395" s="72"/>
      <c r="C1395" s="73"/>
      <c r="D1395" s="73"/>
      <c r="E1395" s="73"/>
      <c r="F1395" s="73"/>
      <c r="G1395" s="73"/>
      <c r="H1395" s="72"/>
      <c r="I1395" s="215"/>
    </row>
    <row r="1396" customFormat="false" ht="12.75" hidden="false" customHeight="false" outlineLevel="0" collapsed="false">
      <c r="A1396" s="71"/>
      <c r="B1396" s="72"/>
      <c r="C1396" s="73"/>
      <c r="D1396" s="73"/>
      <c r="E1396" s="73"/>
      <c r="F1396" s="73"/>
      <c r="G1396" s="73"/>
      <c r="H1396" s="72"/>
      <c r="I1396" s="215"/>
    </row>
    <row r="1397" customFormat="false" ht="12.75" hidden="false" customHeight="false" outlineLevel="0" collapsed="false">
      <c r="A1397" s="71"/>
      <c r="B1397" s="72"/>
      <c r="C1397" s="73"/>
      <c r="D1397" s="73"/>
      <c r="E1397" s="73"/>
      <c r="F1397" s="73"/>
      <c r="G1397" s="73"/>
      <c r="H1397" s="72"/>
      <c r="I1397" s="215"/>
    </row>
    <row r="1398" customFormat="false" ht="12.75" hidden="false" customHeight="false" outlineLevel="0" collapsed="false">
      <c r="A1398" s="71"/>
      <c r="B1398" s="72"/>
      <c r="C1398" s="73"/>
      <c r="D1398" s="73"/>
      <c r="E1398" s="73"/>
      <c r="F1398" s="73"/>
      <c r="G1398" s="73"/>
      <c r="H1398" s="72"/>
      <c r="I1398" s="215"/>
    </row>
    <row r="1399" customFormat="false" ht="12.75" hidden="false" customHeight="false" outlineLevel="0" collapsed="false">
      <c r="A1399" s="71"/>
      <c r="B1399" s="72"/>
      <c r="C1399" s="73"/>
      <c r="D1399" s="73"/>
      <c r="E1399" s="73"/>
      <c r="F1399" s="73"/>
      <c r="G1399" s="73"/>
      <c r="H1399" s="72"/>
      <c r="I1399" s="215"/>
    </row>
    <row r="1400" customFormat="false" ht="12.75" hidden="false" customHeight="false" outlineLevel="0" collapsed="false">
      <c r="A1400" s="71"/>
      <c r="B1400" s="72"/>
      <c r="C1400" s="73"/>
      <c r="D1400" s="73"/>
      <c r="E1400" s="73"/>
      <c r="F1400" s="73"/>
      <c r="G1400" s="73"/>
      <c r="H1400" s="72"/>
      <c r="I1400" s="215"/>
    </row>
    <row r="1401" customFormat="false" ht="12.75" hidden="false" customHeight="false" outlineLevel="0" collapsed="false">
      <c r="A1401" s="71"/>
      <c r="B1401" s="72"/>
      <c r="C1401" s="73"/>
      <c r="D1401" s="73"/>
      <c r="E1401" s="73"/>
      <c r="F1401" s="73"/>
      <c r="G1401" s="73"/>
      <c r="H1401" s="72"/>
      <c r="I1401" s="215"/>
    </row>
    <row r="1402" customFormat="false" ht="12.75" hidden="false" customHeight="false" outlineLevel="0" collapsed="false">
      <c r="A1402" s="71"/>
      <c r="B1402" s="72"/>
      <c r="C1402" s="73"/>
      <c r="D1402" s="73"/>
      <c r="E1402" s="73"/>
      <c r="F1402" s="73"/>
      <c r="G1402" s="73"/>
      <c r="H1402" s="72"/>
      <c r="I1402" s="215"/>
    </row>
    <row r="1403" customFormat="false" ht="12.75" hidden="false" customHeight="false" outlineLevel="0" collapsed="false">
      <c r="A1403" s="71"/>
      <c r="B1403" s="72"/>
      <c r="C1403" s="73"/>
      <c r="D1403" s="73"/>
      <c r="E1403" s="73"/>
      <c r="F1403" s="73"/>
      <c r="G1403" s="73"/>
      <c r="H1403" s="72"/>
      <c r="I1403" s="215"/>
    </row>
    <row r="1404" customFormat="false" ht="12.75" hidden="false" customHeight="false" outlineLevel="0" collapsed="false">
      <c r="A1404" s="71"/>
      <c r="B1404" s="72"/>
      <c r="C1404" s="73"/>
      <c r="D1404" s="73"/>
      <c r="E1404" s="73"/>
      <c r="F1404" s="73"/>
      <c r="G1404" s="73"/>
      <c r="H1404" s="72"/>
      <c r="I1404" s="215"/>
    </row>
    <row r="1405" customFormat="false" ht="12.75" hidden="false" customHeight="false" outlineLevel="0" collapsed="false">
      <c r="A1405" s="71"/>
      <c r="B1405" s="72"/>
      <c r="C1405" s="73"/>
      <c r="D1405" s="73"/>
      <c r="E1405" s="73"/>
      <c r="F1405" s="73"/>
      <c r="G1405" s="73"/>
      <c r="H1405" s="72"/>
      <c r="I1405" s="215"/>
    </row>
    <row r="1406" customFormat="false" ht="12.75" hidden="false" customHeight="false" outlineLevel="0" collapsed="false">
      <c r="A1406" s="71"/>
      <c r="B1406" s="72"/>
      <c r="C1406" s="73"/>
      <c r="D1406" s="73"/>
      <c r="E1406" s="73"/>
      <c r="F1406" s="73"/>
      <c r="G1406" s="73"/>
      <c r="H1406" s="72"/>
      <c r="I1406" s="215"/>
    </row>
    <row r="1407" customFormat="false" ht="12.75" hidden="false" customHeight="false" outlineLevel="0" collapsed="false">
      <c r="A1407" s="71"/>
      <c r="B1407" s="72"/>
      <c r="C1407" s="73"/>
      <c r="D1407" s="73"/>
      <c r="E1407" s="73"/>
      <c r="F1407" s="73"/>
      <c r="G1407" s="73"/>
      <c r="H1407" s="72"/>
      <c r="I1407" s="215"/>
    </row>
    <row r="1408" customFormat="false" ht="12.75" hidden="false" customHeight="false" outlineLevel="0" collapsed="false">
      <c r="A1408" s="71"/>
      <c r="B1408" s="72"/>
      <c r="C1408" s="73"/>
      <c r="D1408" s="73"/>
      <c r="E1408" s="73"/>
      <c r="F1408" s="73"/>
      <c r="G1408" s="73"/>
      <c r="H1408" s="72"/>
      <c r="I1408" s="215"/>
    </row>
    <row r="1409" customFormat="false" ht="12.75" hidden="false" customHeight="false" outlineLevel="0" collapsed="false">
      <c r="A1409" s="71"/>
      <c r="B1409" s="72"/>
      <c r="C1409" s="73"/>
      <c r="D1409" s="73"/>
      <c r="E1409" s="73"/>
      <c r="F1409" s="73"/>
      <c r="G1409" s="73"/>
      <c r="H1409" s="72"/>
      <c r="I1409" s="215"/>
    </row>
    <row r="1410" customFormat="false" ht="12.75" hidden="false" customHeight="false" outlineLevel="0" collapsed="false">
      <c r="A1410" s="71"/>
      <c r="B1410" s="72"/>
      <c r="C1410" s="73"/>
      <c r="D1410" s="73"/>
      <c r="E1410" s="73"/>
      <c r="F1410" s="73"/>
      <c r="G1410" s="73"/>
      <c r="H1410" s="72"/>
      <c r="I1410" s="215"/>
    </row>
    <row r="1411" customFormat="false" ht="12.75" hidden="false" customHeight="false" outlineLevel="0" collapsed="false">
      <c r="A1411" s="71"/>
      <c r="B1411" s="72"/>
      <c r="C1411" s="73"/>
      <c r="D1411" s="73"/>
      <c r="E1411" s="73"/>
      <c r="F1411" s="73"/>
      <c r="G1411" s="73"/>
      <c r="H1411" s="72"/>
      <c r="I1411" s="215"/>
    </row>
    <row r="1412" customFormat="false" ht="12.75" hidden="false" customHeight="false" outlineLevel="0" collapsed="false">
      <c r="A1412" s="71"/>
      <c r="B1412" s="72"/>
      <c r="C1412" s="73"/>
      <c r="D1412" s="73"/>
      <c r="E1412" s="73"/>
      <c r="F1412" s="73"/>
      <c r="G1412" s="73"/>
      <c r="H1412" s="72"/>
      <c r="I1412" s="215"/>
    </row>
    <row r="1413" customFormat="false" ht="12.75" hidden="false" customHeight="false" outlineLevel="0" collapsed="false">
      <c r="A1413" s="71"/>
      <c r="B1413" s="72"/>
      <c r="C1413" s="73"/>
      <c r="D1413" s="73"/>
      <c r="E1413" s="73"/>
      <c r="F1413" s="73"/>
      <c r="G1413" s="73"/>
      <c r="H1413" s="72"/>
      <c r="I1413" s="215"/>
    </row>
    <row r="1414" customFormat="false" ht="12.75" hidden="false" customHeight="false" outlineLevel="0" collapsed="false">
      <c r="A1414" s="71"/>
      <c r="B1414" s="72"/>
      <c r="C1414" s="73"/>
      <c r="D1414" s="73"/>
      <c r="E1414" s="73"/>
      <c r="F1414" s="73"/>
      <c r="G1414" s="73"/>
      <c r="H1414" s="72"/>
      <c r="I1414" s="215"/>
    </row>
    <row r="1415" customFormat="false" ht="12.75" hidden="false" customHeight="false" outlineLevel="0" collapsed="false">
      <c r="A1415" s="71"/>
      <c r="B1415" s="72"/>
      <c r="C1415" s="73"/>
      <c r="D1415" s="73"/>
      <c r="E1415" s="73"/>
      <c r="F1415" s="73"/>
      <c r="G1415" s="73"/>
      <c r="H1415" s="72"/>
      <c r="I1415" s="215"/>
    </row>
    <row r="1416" customFormat="false" ht="12.75" hidden="false" customHeight="false" outlineLevel="0" collapsed="false">
      <c r="A1416" s="71"/>
      <c r="B1416" s="72"/>
      <c r="C1416" s="73"/>
      <c r="D1416" s="73"/>
      <c r="E1416" s="73"/>
      <c r="F1416" s="73"/>
      <c r="G1416" s="73"/>
      <c r="H1416" s="72"/>
      <c r="I1416" s="215"/>
    </row>
    <row r="1417" customFormat="false" ht="12.75" hidden="false" customHeight="false" outlineLevel="0" collapsed="false">
      <c r="A1417" s="71"/>
      <c r="B1417" s="72"/>
      <c r="C1417" s="73"/>
      <c r="D1417" s="73"/>
      <c r="E1417" s="73"/>
      <c r="F1417" s="73"/>
      <c r="G1417" s="73"/>
      <c r="H1417" s="72"/>
      <c r="I1417" s="215"/>
    </row>
    <row r="1418" customFormat="false" ht="12.75" hidden="false" customHeight="false" outlineLevel="0" collapsed="false">
      <c r="A1418" s="71"/>
      <c r="B1418" s="72"/>
      <c r="C1418" s="73"/>
      <c r="D1418" s="73"/>
      <c r="E1418" s="73"/>
      <c r="F1418" s="73"/>
      <c r="G1418" s="73"/>
      <c r="H1418" s="72"/>
      <c r="I1418" s="215"/>
    </row>
    <row r="1419" customFormat="false" ht="12.75" hidden="false" customHeight="false" outlineLevel="0" collapsed="false">
      <c r="A1419" s="71"/>
      <c r="B1419" s="72"/>
      <c r="C1419" s="73"/>
      <c r="D1419" s="73"/>
      <c r="E1419" s="73"/>
      <c r="F1419" s="73"/>
      <c r="G1419" s="73"/>
      <c r="H1419" s="72"/>
      <c r="I1419" s="215"/>
    </row>
    <row r="1420" customFormat="false" ht="12.75" hidden="false" customHeight="false" outlineLevel="0" collapsed="false">
      <c r="A1420" s="71"/>
      <c r="B1420" s="72"/>
      <c r="C1420" s="73"/>
      <c r="D1420" s="73"/>
      <c r="E1420" s="73"/>
      <c r="F1420" s="73"/>
      <c r="G1420" s="73"/>
      <c r="H1420" s="72"/>
      <c r="I1420" s="215"/>
    </row>
    <row r="1421" customFormat="false" ht="12.75" hidden="false" customHeight="false" outlineLevel="0" collapsed="false">
      <c r="A1421" s="71"/>
      <c r="B1421" s="72"/>
      <c r="C1421" s="73"/>
      <c r="D1421" s="73"/>
      <c r="E1421" s="73"/>
      <c r="F1421" s="73"/>
      <c r="G1421" s="73"/>
      <c r="H1421" s="72"/>
      <c r="I1421" s="215"/>
    </row>
    <row r="1422" customFormat="false" ht="12.75" hidden="false" customHeight="false" outlineLevel="0" collapsed="false">
      <c r="A1422" s="71"/>
      <c r="B1422" s="72"/>
      <c r="C1422" s="73"/>
      <c r="D1422" s="73"/>
      <c r="E1422" s="73"/>
      <c r="F1422" s="73"/>
      <c r="G1422" s="73"/>
      <c r="H1422" s="72"/>
      <c r="I1422" s="215"/>
    </row>
    <row r="1423" customFormat="false" ht="12.75" hidden="false" customHeight="false" outlineLevel="0" collapsed="false">
      <c r="A1423" s="71"/>
      <c r="B1423" s="72"/>
      <c r="C1423" s="73"/>
      <c r="D1423" s="73"/>
      <c r="E1423" s="73"/>
      <c r="F1423" s="73"/>
      <c r="G1423" s="73"/>
      <c r="H1423" s="72"/>
      <c r="I1423" s="215"/>
    </row>
    <row r="1424" customFormat="false" ht="12.75" hidden="false" customHeight="false" outlineLevel="0" collapsed="false">
      <c r="A1424" s="71"/>
      <c r="B1424" s="72"/>
      <c r="C1424" s="73"/>
      <c r="D1424" s="73"/>
      <c r="E1424" s="73"/>
      <c r="F1424" s="73"/>
      <c r="G1424" s="73"/>
      <c r="H1424" s="72"/>
      <c r="I1424" s="215"/>
    </row>
    <row r="1425" customFormat="false" ht="12.75" hidden="false" customHeight="false" outlineLevel="0" collapsed="false">
      <c r="A1425" s="71"/>
      <c r="B1425" s="72"/>
      <c r="C1425" s="73"/>
      <c r="D1425" s="73"/>
      <c r="E1425" s="73"/>
      <c r="F1425" s="73"/>
      <c r="G1425" s="73"/>
      <c r="H1425" s="72"/>
      <c r="I1425" s="215"/>
    </row>
    <row r="1426" customFormat="false" ht="12.75" hidden="false" customHeight="false" outlineLevel="0" collapsed="false">
      <c r="A1426" s="71"/>
      <c r="B1426" s="72"/>
      <c r="C1426" s="73"/>
      <c r="D1426" s="73"/>
      <c r="E1426" s="73"/>
      <c r="F1426" s="73"/>
      <c r="G1426" s="73"/>
      <c r="H1426" s="72"/>
      <c r="I1426" s="215"/>
    </row>
    <row r="1427" customFormat="false" ht="12.75" hidden="false" customHeight="false" outlineLevel="0" collapsed="false">
      <c r="A1427" s="71"/>
      <c r="B1427" s="72"/>
      <c r="C1427" s="73"/>
      <c r="D1427" s="73"/>
      <c r="E1427" s="73"/>
      <c r="F1427" s="73"/>
      <c r="G1427" s="73"/>
      <c r="H1427" s="72"/>
      <c r="I1427" s="215"/>
    </row>
    <row r="1428" customFormat="false" ht="12.75" hidden="false" customHeight="false" outlineLevel="0" collapsed="false">
      <c r="A1428" s="71"/>
      <c r="B1428" s="72"/>
      <c r="C1428" s="73"/>
      <c r="D1428" s="73"/>
      <c r="E1428" s="73"/>
      <c r="F1428" s="73"/>
      <c r="G1428" s="73"/>
      <c r="H1428" s="72"/>
      <c r="I1428" s="215"/>
    </row>
    <row r="1429" customFormat="false" ht="12.75" hidden="false" customHeight="false" outlineLevel="0" collapsed="false">
      <c r="A1429" s="71"/>
      <c r="B1429" s="72"/>
      <c r="C1429" s="73"/>
      <c r="D1429" s="73"/>
      <c r="E1429" s="73"/>
      <c r="F1429" s="73"/>
      <c r="G1429" s="73"/>
      <c r="H1429" s="72"/>
      <c r="I1429" s="215"/>
    </row>
    <row r="1430" customFormat="false" ht="12.75" hidden="false" customHeight="false" outlineLevel="0" collapsed="false">
      <c r="A1430" s="71"/>
      <c r="B1430" s="72"/>
      <c r="C1430" s="73"/>
      <c r="D1430" s="73"/>
      <c r="E1430" s="73"/>
      <c r="F1430" s="73"/>
      <c r="G1430" s="73"/>
      <c r="H1430" s="72"/>
      <c r="I1430" s="215"/>
    </row>
    <row r="1431" customFormat="false" ht="12.75" hidden="false" customHeight="false" outlineLevel="0" collapsed="false">
      <c r="A1431" s="71"/>
      <c r="B1431" s="72"/>
      <c r="C1431" s="73"/>
      <c r="D1431" s="73"/>
      <c r="E1431" s="73"/>
      <c r="F1431" s="73"/>
      <c r="G1431" s="73"/>
      <c r="H1431" s="72"/>
      <c r="I1431" s="215"/>
    </row>
    <row r="1432" customFormat="false" ht="12.75" hidden="false" customHeight="false" outlineLevel="0" collapsed="false">
      <c r="A1432" s="71"/>
      <c r="B1432" s="72"/>
      <c r="C1432" s="73"/>
      <c r="D1432" s="73"/>
      <c r="E1432" s="73"/>
      <c r="F1432" s="73"/>
      <c r="G1432" s="73"/>
      <c r="H1432" s="72"/>
      <c r="I1432" s="215"/>
    </row>
    <row r="1433" customFormat="false" ht="12.75" hidden="false" customHeight="false" outlineLevel="0" collapsed="false">
      <c r="A1433" s="71"/>
      <c r="B1433" s="72"/>
      <c r="C1433" s="73"/>
      <c r="D1433" s="73"/>
      <c r="E1433" s="73"/>
      <c r="F1433" s="73"/>
      <c r="G1433" s="73"/>
      <c r="H1433" s="72"/>
      <c r="I1433" s="215"/>
    </row>
    <row r="1434" customFormat="false" ht="12.75" hidden="false" customHeight="false" outlineLevel="0" collapsed="false">
      <c r="A1434" s="71"/>
      <c r="B1434" s="72"/>
      <c r="C1434" s="73"/>
      <c r="D1434" s="73"/>
      <c r="E1434" s="73"/>
      <c r="F1434" s="73"/>
      <c r="G1434" s="73"/>
      <c r="H1434" s="72"/>
      <c r="I1434" s="215"/>
    </row>
    <row r="1435" customFormat="false" ht="12.75" hidden="false" customHeight="false" outlineLevel="0" collapsed="false">
      <c r="A1435" s="71"/>
      <c r="B1435" s="72"/>
      <c r="C1435" s="73"/>
      <c r="D1435" s="73"/>
      <c r="E1435" s="73"/>
      <c r="F1435" s="73"/>
      <c r="G1435" s="73"/>
      <c r="H1435" s="72"/>
      <c r="I1435" s="215"/>
    </row>
    <row r="1436" customFormat="false" ht="12.75" hidden="false" customHeight="false" outlineLevel="0" collapsed="false">
      <c r="A1436" s="71"/>
      <c r="B1436" s="72"/>
      <c r="C1436" s="73"/>
      <c r="D1436" s="73"/>
      <c r="E1436" s="73"/>
      <c r="F1436" s="73"/>
      <c r="G1436" s="73"/>
      <c r="H1436" s="72"/>
      <c r="I1436" s="215"/>
    </row>
    <row r="1437" customFormat="false" ht="12.75" hidden="false" customHeight="false" outlineLevel="0" collapsed="false">
      <c r="A1437" s="71"/>
      <c r="B1437" s="72"/>
      <c r="C1437" s="73"/>
      <c r="D1437" s="73"/>
      <c r="E1437" s="73"/>
      <c r="F1437" s="73"/>
      <c r="G1437" s="73"/>
      <c r="H1437" s="72"/>
      <c r="I1437" s="215"/>
    </row>
    <row r="1438" customFormat="false" ht="12.75" hidden="false" customHeight="false" outlineLevel="0" collapsed="false">
      <c r="A1438" s="71"/>
      <c r="B1438" s="72"/>
      <c r="C1438" s="73"/>
      <c r="D1438" s="73"/>
      <c r="E1438" s="73"/>
      <c r="F1438" s="73"/>
      <c r="G1438" s="73"/>
      <c r="H1438" s="72"/>
      <c r="I1438" s="215"/>
    </row>
    <row r="1439" customFormat="false" ht="12.75" hidden="false" customHeight="false" outlineLevel="0" collapsed="false">
      <c r="A1439" s="71"/>
      <c r="B1439" s="72"/>
      <c r="C1439" s="73"/>
      <c r="D1439" s="73"/>
      <c r="E1439" s="73"/>
      <c r="F1439" s="73"/>
      <c r="G1439" s="73"/>
      <c r="H1439" s="72"/>
      <c r="I1439" s="215"/>
    </row>
    <row r="1440" customFormat="false" ht="12.75" hidden="false" customHeight="false" outlineLevel="0" collapsed="false">
      <c r="A1440" s="71"/>
      <c r="B1440" s="72"/>
      <c r="C1440" s="73"/>
      <c r="D1440" s="73"/>
      <c r="E1440" s="73"/>
      <c r="F1440" s="73"/>
      <c r="G1440" s="73"/>
      <c r="H1440" s="72"/>
      <c r="I1440" s="215"/>
    </row>
    <row r="1441" customFormat="false" ht="12.75" hidden="false" customHeight="false" outlineLevel="0" collapsed="false">
      <c r="A1441" s="71"/>
      <c r="B1441" s="72"/>
      <c r="C1441" s="73"/>
      <c r="D1441" s="73"/>
      <c r="E1441" s="73"/>
      <c r="F1441" s="73"/>
      <c r="G1441" s="73"/>
      <c r="H1441" s="72"/>
      <c r="I1441" s="215"/>
    </row>
    <row r="1442" customFormat="false" ht="12.75" hidden="false" customHeight="false" outlineLevel="0" collapsed="false">
      <c r="A1442" s="71"/>
      <c r="B1442" s="72"/>
      <c r="C1442" s="73"/>
      <c r="D1442" s="73"/>
      <c r="E1442" s="73"/>
      <c r="F1442" s="73"/>
      <c r="G1442" s="73"/>
      <c r="H1442" s="72"/>
      <c r="I1442" s="215"/>
    </row>
    <row r="1443" customFormat="false" ht="12.75" hidden="false" customHeight="false" outlineLevel="0" collapsed="false">
      <c r="A1443" s="71"/>
      <c r="B1443" s="72"/>
      <c r="C1443" s="73"/>
      <c r="D1443" s="73"/>
      <c r="E1443" s="73"/>
      <c r="F1443" s="73"/>
      <c r="G1443" s="73"/>
      <c r="H1443" s="72"/>
      <c r="I1443" s="215"/>
    </row>
    <row r="1444" customFormat="false" ht="12.75" hidden="false" customHeight="false" outlineLevel="0" collapsed="false">
      <c r="A1444" s="71"/>
      <c r="B1444" s="72"/>
      <c r="C1444" s="73"/>
      <c r="D1444" s="73"/>
      <c r="E1444" s="73"/>
      <c r="F1444" s="73"/>
      <c r="G1444" s="73"/>
      <c r="H1444" s="72"/>
      <c r="I1444" s="215"/>
    </row>
    <row r="1445" customFormat="false" ht="12.75" hidden="false" customHeight="false" outlineLevel="0" collapsed="false">
      <c r="A1445" s="71"/>
      <c r="B1445" s="72"/>
      <c r="C1445" s="73"/>
      <c r="D1445" s="73"/>
      <c r="E1445" s="73"/>
      <c r="F1445" s="73"/>
      <c r="G1445" s="73"/>
      <c r="H1445" s="72"/>
      <c r="I1445" s="215"/>
    </row>
    <row r="1446" customFormat="false" ht="12.75" hidden="false" customHeight="false" outlineLevel="0" collapsed="false">
      <c r="A1446" s="71"/>
      <c r="B1446" s="72"/>
      <c r="C1446" s="73"/>
      <c r="D1446" s="73"/>
      <c r="E1446" s="73"/>
      <c r="F1446" s="73"/>
      <c r="G1446" s="73"/>
      <c r="H1446" s="72"/>
      <c r="I1446" s="215"/>
    </row>
    <row r="1447" customFormat="false" ht="12.75" hidden="false" customHeight="false" outlineLevel="0" collapsed="false">
      <c r="A1447" s="71"/>
      <c r="B1447" s="72"/>
      <c r="C1447" s="73"/>
      <c r="D1447" s="73"/>
      <c r="E1447" s="73"/>
      <c r="F1447" s="73"/>
      <c r="G1447" s="73"/>
      <c r="H1447" s="72"/>
      <c r="I1447" s="215"/>
    </row>
    <row r="1448" customFormat="false" ht="12.75" hidden="false" customHeight="false" outlineLevel="0" collapsed="false">
      <c r="A1448" s="71"/>
      <c r="B1448" s="72"/>
      <c r="C1448" s="73"/>
      <c r="D1448" s="73"/>
      <c r="E1448" s="73"/>
      <c r="F1448" s="73"/>
      <c r="G1448" s="73"/>
      <c r="H1448" s="72"/>
      <c r="I1448" s="215"/>
    </row>
    <row r="1449" customFormat="false" ht="12.75" hidden="false" customHeight="false" outlineLevel="0" collapsed="false">
      <c r="A1449" s="71"/>
      <c r="B1449" s="72"/>
      <c r="C1449" s="73"/>
      <c r="D1449" s="73"/>
      <c r="E1449" s="73"/>
      <c r="F1449" s="73"/>
      <c r="G1449" s="73"/>
      <c r="H1449" s="72"/>
      <c r="I1449" s="215"/>
    </row>
    <row r="1450" customFormat="false" ht="12.75" hidden="false" customHeight="false" outlineLevel="0" collapsed="false">
      <c r="A1450" s="71"/>
      <c r="B1450" s="72"/>
      <c r="C1450" s="73"/>
      <c r="D1450" s="73"/>
      <c r="E1450" s="73"/>
      <c r="F1450" s="73"/>
      <c r="G1450" s="73"/>
      <c r="H1450" s="72"/>
      <c r="I1450" s="215"/>
    </row>
    <row r="1451" customFormat="false" ht="12.75" hidden="false" customHeight="false" outlineLevel="0" collapsed="false">
      <c r="A1451" s="71"/>
      <c r="B1451" s="72"/>
      <c r="C1451" s="73"/>
      <c r="D1451" s="73"/>
      <c r="E1451" s="73"/>
      <c r="F1451" s="73"/>
      <c r="G1451" s="73"/>
      <c r="H1451" s="72"/>
      <c r="I1451" s="215"/>
    </row>
    <row r="1452" customFormat="false" ht="12.75" hidden="false" customHeight="false" outlineLevel="0" collapsed="false">
      <c r="A1452" s="71"/>
      <c r="B1452" s="72"/>
      <c r="C1452" s="73"/>
      <c r="D1452" s="73"/>
      <c r="E1452" s="73"/>
      <c r="F1452" s="73"/>
      <c r="G1452" s="73"/>
      <c r="H1452" s="72"/>
      <c r="I1452" s="215"/>
    </row>
    <row r="1453" customFormat="false" ht="12.75" hidden="false" customHeight="false" outlineLevel="0" collapsed="false">
      <c r="A1453" s="71"/>
      <c r="B1453" s="72"/>
      <c r="C1453" s="73"/>
      <c r="D1453" s="73"/>
      <c r="E1453" s="73"/>
      <c r="F1453" s="73"/>
      <c r="G1453" s="73"/>
      <c r="H1453" s="72"/>
      <c r="I1453" s="215"/>
    </row>
    <row r="1454" customFormat="false" ht="12.75" hidden="false" customHeight="false" outlineLevel="0" collapsed="false">
      <c r="A1454" s="71"/>
      <c r="B1454" s="72"/>
      <c r="C1454" s="73"/>
      <c r="D1454" s="73"/>
      <c r="E1454" s="73"/>
      <c r="F1454" s="73"/>
      <c r="G1454" s="73"/>
      <c r="H1454" s="72"/>
      <c r="I1454" s="215"/>
    </row>
    <row r="1455" customFormat="false" ht="12.75" hidden="false" customHeight="false" outlineLevel="0" collapsed="false">
      <c r="A1455" s="71"/>
      <c r="B1455" s="72"/>
      <c r="C1455" s="73"/>
      <c r="D1455" s="73"/>
      <c r="E1455" s="73"/>
      <c r="F1455" s="73"/>
      <c r="G1455" s="73"/>
      <c r="H1455" s="72"/>
      <c r="I1455" s="215"/>
    </row>
    <row r="1456" customFormat="false" ht="12.75" hidden="false" customHeight="false" outlineLevel="0" collapsed="false">
      <c r="A1456" s="71"/>
      <c r="B1456" s="72"/>
      <c r="C1456" s="73"/>
      <c r="D1456" s="73"/>
      <c r="E1456" s="73"/>
      <c r="F1456" s="73"/>
      <c r="G1456" s="73"/>
      <c r="H1456" s="72"/>
      <c r="I1456" s="215"/>
    </row>
    <row r="1457" customFormat="false" ht="12.75" hidden="false" customHeight="false" outlineLevel="0" collapsed="false">
      <c r="A1457" s="71"/>
      <c r="B1457" s="72"/>
      <c r="C1457" s="73"/>
      <c r="D1457" s="73"/>
      <c r="E1457" s="73"/>
      <c r="F1457" s="73"/>
      <c r="G1457" s="73"/>
      <c r="H1457" s="72"/>
      <c r="I1457" s="215"/>
    </row>
    <row r="1458" customFormat="false" ht="12.75" hidden="false" customHeight="false" outlineLevel="0" collapsed="false">
      <c r="A1458" s="71"/>
      <c r="B1458" s="72"/>
      <c r="C1458" s="73"/>
      <c r="D1458" s="73"/>
      <c r="E1458" s="73"/>
      <c r="F1458" s="73"/>
      <c r="G1458" s="73"/>
      <c r="H1458" s="72"/>
      <c r="I1458" s="215"/>
    </row>
    <row r="1459" customFormat="false" ht="12.75" hidden="false" customHeight="false" outlineLevel="0" collapsed="false">
      <c r="A1459" s="71"/>
      <c r="B1459" s="72"/>
      <c r="C1459" s="73"/>
      <c r="D1459" s="73"/>
      <c r="E1459" s="73"/>
      <c r="F1459" s="73"/>
      <c r="G1459" s="73"/>
      <c r="H1459" s="72"/>
      <c r="I1459" s="215"/>
    </row>
    <row r="1460" customFormat="false" ht="12.75" hidden="false" customHeight="false" outlineLevel="0" collapsed="false">
      <c r="A1460" s="71"/>
      <c r="B1460" s="72"/>
      <c r="C1460" s="73"/>
      <c r="D1460" s="73"/>
      <c r="E1460" s="73"/>
      <c r="F1460" s="73"/>
      <c r="G1460" s="73"/>
      <c r="H1460" s="72"/>
      <c r="I1460" s="215"/>
    </row>
    <row r="1461" customFormat="false" ht="12.75" hidden="false" customHeight="false" outlineLevel="0" collapsed="false">
      <c r="A1461" s="71"/>
      <c r="B1461" s="72"/>
      <c r="C1461" s="73"/>
      <c r="D1461" s="73"/>
      <c r="E1461" s="73"/>
      <c r="F1461" s="73"/>
      <c r="G1461" s="73"/>
      <c r="H1461" s="72"/>
      <c r="I1461" s="215"/>
    </row>
    <row r="1462" customFormat="false" ht="12.75" hidden="false" customHeight="false" outlineLevel="0" collapsed="false">
      <c r="A1462" s="71"/>
      <c r="B1462" s="72"/>
      <c r="C1462" s="73"/>
      <c r="D1462" s="73"/>
      <c r="E1462" s="73"/>
      <c r="F1462" s="73"/>
      <c r="G1462" s="73"/>
      <c r="H1462" s="72"/>
      <c r="I1462" s="215"/>
    </row>
    <row r="1463" customFormat="false" ht="12.75" hidden="false" customHeight="false" outlineLevel="0" collapsed="false">
      <c r="A1463" s="71"/>
      <c r="B1463" s="72"/>
      <c r="C1463" s="73"/>
      <c r="D1463" s="73"/>
      <c r="E1463" s="73"/>
      <c r="F1463" s="73"/>
      <c r="G1463" s="73"/>
      <c r="H1463" s="72"/>
      <c r="I1463" s="215"/>
    </row>
    <row r="1464" customFormat="false" ht="12.75" hidden="false" customHeight="false" outlineLevel="0" collapsed="false">
      <c r="A1464" s="71"/>
      <c r="B1464" s="72"/>
      <c r="C1464" s="73"/>
      <c r="D1464" s="73"/>
      <c r="E1464" s="73"/>
      <c r="F1464" s="73"/>
      <c r="G1464" s="73"/>
      <c r="H1464" s="72"/>
      <c r="I1464" s="215"/>
    </row>
    <row r="1465" customFormat="false" ht="12.75" hidden="false" customHeight="false" outlineLevel="0" collapsed="false">
      <c r="A1465" s="71"/>
      <c r="B1465" s="72"/>
      <c r="C1465" s="73"/>
      <c r="D1465" s="73"/>
      <c r="E1465" s="73"/>
      <c r="F1465" s="73"/>
      <c r="G1465" s="73"/>
      <c r="H1465" s="72"/>
      <c r="I1465" s="215"/>
    </row>
    <row r="1466" customFormat="false" ht="12.75" hidden="false" customHeight="false" outlineLevel="0" collapsed="false">
      <c r="A1466" s="71"/>
      <c r="B1466" s="72"/>
      <c r="C1466" s="73"/>
      <c r="D1466" s="73"/>
      <c r="E1466" s="73"/>
      <c r="F1466" s="73"/>
      <c r="G1466" s="73"/>
      <c r="H1466" s="72"/>
      <c r="I1466" s="215"/>
    </row>
    <row r="1467" customFormat="false" ht="12.75" hidden="false" customHeight="false" outlineLevel="0" collapsed="false">
      <c r="A1467" s="71"/>
      <c r="B1467" s="72"/>
      <c r="C1467" s="73"/>
      <c r="D1467" s="73"/>
      <c r="E1467" s="73"/>
      <c r="F1467" s="73"/>
      <c r="G1467" s="73"/>
      <c r="H1467" s="72"/>
      <c r="I1467" s="215"/>
    </row>
    <row r="1468" customFormat="false" ht="12.75" hidden="false" customHeight="false" outlineLevel="0" collapsed="false">
      <c r="A1468" s="71"/>
      <c r="B1468" s="72"/>
      <c r="C1468" s="73"/>
      <c r="D1468" s="73"/>
      <c r="E1468" s="73"/>
      <c r="F1468" s="73"/>
      <c r="G1468" s="73"/>
      <c r="H1468" s="72"/>
      <c r="I1468" s="215"/>
    </row>
    <row r="1469" customFormat="false" ht="12.75" hidden="false" customHeight="false" outlineLevel="0" collapsed="false">
      <c r="A1469" s="71"/>
      <c r="B1469" s="72"/>
      <c r="C1469" s="73"/>
      <c r="D1469" s="73"/>
      <c r="E1469" s="73"/>
      <c r="F1469" s="73"/>
      <c r="G1469" s="73"/>
      <c r="H1469" s="72"/>
      <c r="I1469" s="215"/>
    </row>
    <row r="1470" customFormat="false" ht="12.75" hidden="false" customHeight="false" outlineLevel="0" collapsed="false">
      <c r="A1470" s="71"/>
      <c r="B1470" s="72"/>
      <c r="C1470" s="73"/>
      <c r="D1470" s="73"/>
      <c r="E1470" s="73"/>
      <c r="F1470" s="73"/>
      <c r="G1470" s="73"/>
      <c r="H1470" s="72"/>
      <c r="I1470" s="215"/>
    </row>
    <row r="1471" customFormat="false" ht="12.75" hidden="false" customHeight="false" outlineLevel="0" collapsed="false">
      <c r="A1471" s="71"/>
      <c r="B1471" s="72"/>
      <c r="C1471" s="73"/>
      <c r="D1471" s="73"/>
      <c r="E1471" s="73"/>
      <c r="F1471" s="73"/>
      <c r="G1471" s="73"/>
      <c r="H1471" s="72"/>
      <c r="I1471" s="215"/>
    </row>
    <row r="1472" customFormat="false" ht="12.75" hidden="false" customHeight="false" outlineLevel="0" collapsed="false">
      <c r="A1472" s="71"/>
      <c r="B1472" s="72"/>
      <c r="C1472" s="73"/>
      <c r="D1472" s="73"/>
      <c r="E1472" s="73"/>
      <c r="F1472" s="73"/>
      <c r="G1472" s="73"/>
      <c r="H1472" s="72"/>
      <c r="I1472" s="215"/>
    </row>
    <row r="1473" customFormat="false" ht="12.75" hidden="false" customHeight="false" outlineLevel="0" collapsed="false">
      <c r="A1473" s="71"/>
      <c r="B1473" s="72"/>
      <c r="C1473" s="73"/>
      <c r="D1473" s="73"/>
      <c r="E1473" s="73"/>
      <c r="F1473" s="73"/>
      <c r="G1473" s="73"/>
      <c r="H1473" s="72"/>
      <c r="I1473" s="215"/>
    </row>
    <row r="1474" customFormat="false" ht="12.75" hidden="false" customHeight="false" outlineLevel="0" collapsed="false">
      <c r="A1474" s="71"/>
      <c r="B1474" s="72"/>
      <c r="C1474" s="73"/>
      <c r="D1474" s="73"/>
      <c r="E1474" s="73"/>
      <c r="F1474" s="73"/>
      <c r="G1474" s="73"/>
      <c r="H1474" s="72"/>
      <c r="I1474" s="215"/>
    </row>
    <row r="1475" customFormat="false" ht="12.75" hidden="false" customHeight="false" outlineLevel="0" collapsed="false">
      <c r="A1475" s="71"/>
      <c r="B1475" s="72"/>
      <c r="C1475" s="73"/>
      <c r="D1475" s="73"/>
      <c r="E1475" s="73"/>
      <c r="F1475" s="73"/>
      <c r="G1475" s="73"/>
      <c r="H1475" s="72"/>
      <c r="I1475" s="215"/>
    </row>
    <row r="1476" customFormat="false" ht="12.75" hidden="false" customHeight="false" outlineLevel="0" collapsed="false">
      <c r="A1476" s="71"/>
      <c r="B1476" s="72"/>
      <c r="C1476" s="73"/>
      <c r="D1476" s="73"/>
      <c r="E1476" s="73"/>
      <c r="F1476" s="73"/>
      <c r="G1476" s="73"/>
      <c r="H1476" s="72"/>
      <c r="I1476" s="215"/>
    </row>
    <row r="1477" customFormat="false" ht="12.75" hidden="false" customHeight="false" outlineLevel="0" collapsed="false">
      <c r="A1477" s="71"/>
      <c r="B1477" s="72"/>
      <c r="C1477" s="73"/>
      <c r="D1477" s="73"/>
      <c r="E1477" s="73"/>
      <c r="F1477" s="73"/>
      <c r="G1477" s="73"/>
      <c r="H1477" s="72"/>
      <c r="I1477" s="215"/>
    </row>
    <row r="1478" customFormat="false" ht="12.75" hidden="false" customHeight="false" outlineLevel="0" collapsed="false">
      <c r="A1478" s="71"/>
      <c r="B1478" s="72"/>
      <c r="C1478" s="73"/>
      <c r="D1478" s="73"/>
      <c r="E1478" s="73"/>
      <c r="F1478" s="73"/>
      <c r="G1478" s="73"/>
      <c r="H1478" s="72"/>
      <c r="I1478" s="215"/>
    </row>
    <row r="1479" customFormat="false" ht="12.75" hidden="false" customHeight="false" outlineLevel="0" collapsed="false">
      <c r="A1479" s="71"/>
      <c r="B1479" s="72"/>
      <c r="C1479" s="73"/>
      <c r="D1479" s="73"/>
      <c r="E1479" s="73"/>
      <c r="F1479" s="73"/>
      <c r="G1479" s="73"/>
      <c r="H1479" s="72"/>
      <c r="I1479" s="215"/>
    </row>
    <row r="1480" customFormat="false" ht="12.75" hidden="false" customHeight="false" outlineLevel="0" collapsed="false">
      <c r="A1480" s="71"/>
      <c r="B1480" s="72"/>
      <c r="C1480" s="73"/>
      <c r="D1480" s="73"/>
      <c r="E1480" s="73"/>
      <c r="F1480" s="73"/>
      <c r="G1480" s="73"/>
      <c r="H1480" s="72"/>
      <c r="I1480" s="215"/>
    </row>
    <row r="1481" customFormat="false" ht="12.75" hidden="false" customHeight="false" outlineLevel="0" collapsed="false">
      <c r="A1481" s="71"/>
      <c r="B1481" s="72"/>
      <c r="C1481" s="73"/>
      <c r="D1481" s="73"/>
      <c r="E1481" s="73"/>
      <c r="F1481" s="73"/>
      <c r="G1481" s="73"/>
      <c r="H1481" s="72"/>
      <c r="I1481" s="215"/>
    </row>
    <row r="1482" customFormat="false" ht="12.75" hidden="false" customHeight="false" outlineLevel="0" collapsed="false">
      <c r="A1482" s="71"/>
      <c r="B1482" s="72"/>
      <c r="C1482" s="73"/>
      <c r="D1482" s="73"/>
      <c r="E1482" s="73"/>
      <c r="F1482" s="73"/>
      <c r="G1482" s="73"/>
      <c r="H1482" s="72"/>
      <c r="I1482" s="215"/>
    </row>
    <row r="1483" customFormat="false" ht="12.75" hidden="false" customHeight="false" outlineLevel="0" collapsed="false">
      <c r="A1483" s="71"/>
      <c r="B1483" s="72"/>
      <c r="C1483" s="73"/>
      <c r="D1483" s="73"/>
      <c r="E1483" s="73"/>
      <c r="F1483" s="73"/>
      <c r="G1483" s="73"/>
      <c r="H1483" s="72"/>
      <c r="I1483" s="215"/>
    </row>
    <row r="1484" customFormat="false" ht="12.75" hidden="false" customHeight="false" outlineLevel="0" collapsed="false">
      <c r="A1484" s="71"/>
      <c r="B1484" s="72"/>
      <c r="C1484" s="73"/>
      <c r="D1484" s="73"/>
      <c r="E1484" s="73"/>
      <c r="F1484" s="73"/>
      <c r="G1484" s="73"/>
      <c r="H1484" s="72"/>
      <c r="I1484" s="215"/>
    </row>
    <row r="1485" customFormat="false" ht="12.75" hidden="false" customHeight="false" outlineLevel="0" collapsed="false">
      <c r="A1485" s="71"/>
      <c r="B1485" s="72"/>
      <c r="C1485" s="73"/>
      <c r="D1485" s="73"/>
      <c r="E1485" s="73"/>
      <c r="F1485" s="73"/>
      <c r="G1485" s="73"/>
      <c r="H1485" s="72"/>
      <c r="I1485" s="215"/>
    </row>
    <row r="1486" customFormat="false" ht="12.75" hidden="false" customHeight="false" outlineLevel="0" collapsed="false">
      <c r="A1486" s="71"/>
      <c r="B1486" s="72"/>
      <c r="C1486" s="73"/>
      <c r="D1486" s="73"/>
      <c r="E1486" s="73"/>
      <c r="F1486" s="73"/>
      <c r="G1486" s="73"/>
      <c r="H1486" s="72"/>
      <c r="I1486" s="215"/>
    </row>
    <row r="1487" customFormat="false" ht="12.75" hidden="false" customHeight="false" outlineLevel="0" collapsed="false">
      <c r="A1487" s="71"/>
      <c r="B1487" s="72"/>
      <c r="C1487" s="73"/>
      <c r="D1487" s="73"/>
      <c r="E1487" s="73"/>
      <c r="F1487" s="73"/>
      <c r="G1487" s="73"/>
      <c r="H1487" s="72"/>
      <c r="I1487" s="215"/>
    </row>
    <row r="1488" customFormat="false" ht="12.75" hidden="false" customHeight="false" outlineLevel="0" collapsed="false">
      <c r="A1488" s="71"/>
      <c r="B1488" s="72"/>
      <c r="C1488" s="73"/>
      <c r="D1488" s="73"/>
      <c r="E1488" s="73"/>
      <c r="F1488" s="73"/>
      <c r="G1488" s="73"/>
      <c r="H1488" s="72"/>
      <c r="I1488" s="215"/>
    </row>
    <row r="1489" customFormat="false" ht="12.75" hidden="false" customHeight="false" outlineLevel="0" collapsed="false">
      <c r="A1489" s="71"/>
      <c r="B1489" s="72"/>
      <c r="C1489" s="73"/>
      <c r="D1489" s="73"/>
      <c r="E1489" s="73"/>
      <c r="F1489" s="73"/>
      <c r="G1489" s="73"/>
      <c r="H1489" s="72"/>
      <c r="I1489" s="215"/>
    </row>
    <row r="1490" customFormat="false" ht="12.75" hidden="false" customHeight="false" outlineLevel="0" collapsed="false">
      <c r="A1490" s="71"/>
      <c r="B1490" s="72"/>
      <c r="C1490" s="73"/>
      <c r="D1490" s="73"/>
      <c r="E1490" s="73"/>
      <c r="F1490" s="73"/>
      <c r="G1490" s="73"/>
      <c r="H1490" s="72"/>
      <c r="I1490" s="215"/>
    </row>
    <row r="1491" customFormat="false" ht="12.75" hidden="false" customHeight="false" outlineLevel="0" collapsed="false">
      <c r="A1491" s="71"/>
      <c r="B1491" s="72"/>
      <c r="C1491" s="73"/>
      <c r="D1491" s="73"/>
      <c r="E1491" s="73"/>
      <c r="F1491" s="73"/>
      <c r="G1491" s="73"/>
      <c r="H1491" s="72"/>
      <c r="I1491" s="215"/>
    </row>
    <row r="1492" customFormat="false" ht="12.75" hidden="false" customHeight="false" outlineLevel="0" collapsed="false">
      <c r="A1492" s="71"/>
      <c r="B1492" s="72"/>
      <c r="C1492" s="73"/>
      <c r="D1492" s="73"/>
      <c r="E1492" s="73"/>
      <c r="F1492" s="73"/>
      <c r="G1492" s="73"/>
      <c r="H1492" s="72"/>
      <c r="I1492" s="215"/>
    </row>
    <row r="1493" customFormat="false" ht="12.75" hidden="false" customHeight="false" outlineLevel="0" collapsed="false">
      <c r="A1493" s="71"/>
      <c r="B1493" s="72"/>
      <c r="C1493" s="73"/>
      <c r="D1493" s="73"/>
      <c r="E1493" s="73"/>
      <c r="F1493" s="73"/>
      <c r="G1493" s="73"/>
      <c r="H1493" s="72"/>
      <c r="I1493" s="215"/>
    </row>
    <row r="1494" customFormat="false" ht="12.75" hidden="false" customHeight="false" outlineLevel="0" collapsed="false">
      <c r="A1494" s="71"/>
      <c r="B1494" s="72"/>
      <c r="C1494" s="73"/>
      <c r="D1494" s="73"/>
      <c r="E1494" s="73"/>
      <c r="F1494" s="73"/>
      <c r="G1494" s="73"/>
      <c r="H1494" s="72"/>
      <c r="I1494" s="215"/>
    </row>
    <row r="1495" customFormat="false" ht="12.75" hidden="false" customHeight="false" outlineLevel="0" collapsed="false">
      <c r="A1495" s="71"/>
      <c r="B1495" s="72"/>
      <c r="C1495" s="73"/>
      <c r="D1495" s="73"/>
      <c r="E1495" s="73"/>
      <c r="F1495" s="73"/>
      <c r="G1495" s="73"/>
      <c r="H1495" s="72"/>
      <c r="I1495" s="215"/>
    </row>
    <row r="1496" customFormat="false" ht="12.75" hidden="false" customHeight="false" outlineLevel="0" collapsed="false">
      <c r="A1496" s="71"/>
      <c r="B1496" s="72"/>
      <c r="C1496" s="73"/>
      <c r="D1496" s="73"/>
      <c r="E1496" s="73"/>
      <c r="F1496" s="73"/>
      <c r="G1496" s="73"/>
      <c r="H1496" s="72"/>
      <c r="I1496" s="215"/>
    </row>
    <row r="1497" customFormat="false" ht="12.75" hidden="false" customHeight="false" outlineLevel="0" collapsed="false">
      <c r="A1497" s="71"/>
      <c r="B1497" s="72"/>
      <c r="C1497" s="73"/>
      <c r="D1497" s="73"/>
      <c r="E1497" s="73"/>
      <c r="F1497" s="73"/>
      <c r="G1497" s="73"/>
      <c r="H1497" s="72"/>
      <c r="I1497" s="215"/>
    </row>
    <row r="1498" customFormat="false" ht="12.75" hidden="false" customHeight="false" outlineLevel="0" collapsed="false">
      <c r="A1498" s="71"/>
      <c r="B1498" s="72"/>
      <c r="C1498" s="73"/>
      <c r="D1498" s="73"/>
      <c r="E1498" s="73"/>
      <c r="F1498" s="73"/>
      <c r="G1498" s="73"/>
      <c r="H1498" s="72"/>
      <c r="I1498" s="215"/>
    </row>
    <row r="1499" customFormat="false" ht="12.75" hidden="false" customHeight="false" outlineLevel="0" collapsed="false">
      <c r="A1499" s="71"/>
      <c r="B1499" s="72"/>
      <c r="C1499" s="73"/>
      <c r="D1499" s="73"/>
      <c r="E1499" s="73"/>
      <c r="F1499" s="73"/>
      <c r="G1499" s="73"/>
      <c r="H1499" s="72"/>
      <c r="I1499" s="215"/>
    </row>
    <row r="1500" customFormat="false" ht="12.75" hidden="false" customHeight="false" outlineLevel="0" collapsed="false">
      <c r="A1500" s="71"/>
      <c r="B1500" s="72"/>
      <c r="C1500" s="73"/>
      <c r="D1500" s="73"/>
      <c r="E1500" s="73"/>
      <c r="F1500" s="73"/>
      <c r="G1500" s="73"/>
      <c r="H1500" s="72"/>
      <c r="I1500" s="215"/>
    </row>
    <row r="1501" customFormat="false" ht="12.75" hidden="false" customHeight="false" outlineLevel="0" collapsed="false">
      <c r="A1501" s="71"/>
      <c r="B1501" s="72"/>
      <c r="C1501" s="73"/>
      <c r="D1501" s="73"/>
      <c r="E1501" s="73"/>
      <c r="F1501" s="73"/>
      <c r="G1501" s="73"/>
      <c r="H1501" s="72"/>
      <c r="I1501" s="215"/>
    </row>
    <row r="1502" customFormat="false" ht="12.75" hidden="false" customHeight="false" outlineLevel="0" collapsed="false">
      <c r="A1502" s="71"/>
      <c r="B1502" s="72"/>
      <c r="C1502" s="73"/>
      <c r="D1502" s="73"/>
      <c r="E1502" s="73"/>
      <c r="F1502" s="73"/>
      <c r="G1502" s="73"/>
      <c r="H1502" s="72"/>
      <c r="I1502" s="215"/>
    </row>
    <row r="1503" customFormat="false" ht="12.75" hidden="false" customHeight="false" outlineLevel="0" collapsed="false">
      <c r="A1503" s="71"/>
      <c r="B1503" s="72"/>
      <c r="C1503" s="73"/>
      <c r="D1503" s="73"/>
      <c r="E1503" s="73"/>
      <c r="F1503" s="73"/>
      <c r="G1503" s="73"/>
      <c r="H1503" s="72"/>
      <c r="I1503" s="215"/>
    </row>
    <row r="1504" customFormat="false" ht="12.75" hidden="false" customHeight="false" outlineLevel="0" collapsed="false">
      <c r="A1504" s="71"/>
      <c r="B1504" s="72"/>
      <c r="C1504" s="73"/>
      <c r="D1504" s="73"/>
      <c r="E1504" s="73"/>
      <c r="F1504" s="73"/>
      <c r="G1504" s="73"/>
      <c r="H1504" s="72"/>
      <c r="I1504" s="215"/>
    </row>
    <row r="1505" customFormat="false" ht="12.75" hidden="false" customHeight="false" outlineLevel="0" collapsed="false">
      <c r="A1505" s="71"/>
      <c r="B1505" s="72"/>
      <c r="C1505" s="73"/>
      <c r="D1505" s="73"/>
      <c r="E1505" s="73"/>
      <c r="F1505" s="73"/>
      <c r="G1505" s="73"/>
      <c r="H1505" s="72"/>
      <c r="I1505" s="215"/>
    </row>
    <row r="1506" customFormat="false" ht="12.75" hidden="false" customHeight="false" outlineLevel="0" collapsed="false">
      <c r="A1506" s="71"/>
      <c r="B1506" s="72"/>
      <c r="C1506" s="73"/>
      <c r="D1506" s="73"/>
      <c r="E1506" s="73"/>
      <c r="F1506" s="73"/>
      <c r="G1506" s="73"/>
      <c r="H1506" s="72"/>
      <c r="I1506" s="215"/>
    </row>
    <row r="1507" customFormat="false" ht="12.75" hidden="false" customHeight="false" outlineLevel="0" collapsed="false">
      <c r="A1507" s="71"/>
      <c r="B1507" s="72"/>
      <c r="C1507" s="73"/>
      <c r="D1507" s="73"/>
      <c r="E1507" s="73"/>
      <c r="F1507" s="73"/>
      <c r="G1507" s="73"/>
      <c r="H1507" s="72"/>
      <c r="I1507" s="215"/>
    </row>
    <row r="1508" customFormat="false" ht="12.75" hidden="false" customHeight="false" outlineLevel="0" collapsed="false">
      <c r="A1508" s="71"/>
      <c r="B1508" s="72"/>
      <c r="C1508" s="73"/>
      <c r="D1508" s="73"/>
      <c r="E1508" s="73"/>
      <c r="F1508" s="73"/>
      <c r="G1508" s="73"/>
      <c r="H1508" s="72"/>
      <c r="I1508" s="215"/>
    </row>
    <row r="1509" customFormat="false" ht="12.75" hidden="false" customHeight="false" outlineLevel="0" collapsed="false">
      <c r="A1509" s="71"/>
      <c r="B1509" s="72"/>
      <c r="C1509" s="73"/>
      <c r="D1509" s="73"/>
      <c r="E1509" s="73"/>
      <c r="F1509" s="73"/>
      <c r="G1509" s="73"/>
      <c r="H1509" s="72"/>
      <c r="I1509" s="215"/>
    </row>
    <row r="1510" customFormat="false" ht="12.75" hidden="false" customHeight="false" outlineLevel="0" collapsed="false">
      <c r="A1510" s="71"/>
      <c r="B1510" s="72"/>
      <c r="C1510" s="73"/>
      <c r="D1510" s="73"/>
      <c r="E1510" s="73"/>
      <c r="F1510" s="73"/>
      <c r="G1510" s="73"/>
      <c r="H1510" s="72"/>
      <c r="I1510" s="215"/>
    </row>
    <row r="1511" customFormat="false" ht="12.75" hidden="false" customHeight="false" outlineLevel="0" collapsed="false">
      <c r="A1511" s="71"/>
      <c r="B1511" s="72"/>
      <c r="C1511" s="73"/>
      <c r="D1511" s="73"/>
      <c r="E1511" s="73"/>
      <c r="F1511" s="73"/>
      <c r="G1511" s="73"/>
      <c r="H1511" s="72"/>
      <c r="I1511" s="215"/>
    </row>
    <row r="1512" customFormat="false" ht="12.75" hidden="false" customHeight="false" outlineLevel="0" collapsed="false">
      <c r="A1512" s="71"/>
      <c r="B1512" s="72"/>
      <c r="C1512" s="73"/>
      <c r="D1512" s="73"/>
      <c r="E1512" s="73"/>
      <c r="F1512" s="73"/>
      <c r="G1512" s="73"/>
      <c r="H1512" s="72"/>
      <c r="I1512" s="215"/>
    </row>
    <row r="1513" customFormat="false" ht="12.75" hidden="false" customHeight="false" outlineLevel="0" collapsed="false">
      <c r="A1513" s="71"/>
      <c r="B1513" s="72"/>
      <c r="C1513" s="73"/>
      <c r="D1513" s="73"/>
      <c r="E1513" s="73"/>
      <c r="F1513" s="73"/>
      <c r="G1513" s="73"/>
      <c r="H1513" s="72"/>
      <c r="I1513" s="215"/>
    </row>
    <row r="1514" customFormat="false" ht="12.75" hidden="false" customHeight="false" outlineLevel="0" collapsed="false">
      <c r="A1514" s="71"/>
      <c r="B1514" s="72"/>
      <c r="C1514" s="73"/>
      <c r="D1514" s="73"/>
      <c r="E1514" s="73"/>
      <c r="F1514" s="73"/>
      <c r="G1514" s="73"/>
      <c r="H1514" s="72"/>
      <c r="I1514" s="215"/>
    </row>
    <row r="1515" customFormat="false" ht="12.75" hidden="false" customHeight="false" outlineLevel="0" collapsed="false">
      <c r="A1515" s="71"/>
      <c r="B1515" s="72"/>
      <c r="C1515" s="73"/>
      <c r="D1515" s="73"/>
      <c r="E1515" s="73"/>
      <c r="F1515" s="73"/>
      <c r="G1515" s="73"/>
      <c r="H1515" s="72"/>
      <c r="I1515" s="215"/>
    </row>
    <row r="1516" customFormat="false" ht="12.75" hidden="false" customHeight="false" outlineLevel="0" collapsed="false">
      <c r="A1516" s="71"/>
      <c r="B1516" s="72"/>
      <c r="C1516" s="73"/>
      <c r="D1516" s="73"/>
      <c r="E1516" s="73"/>
      <c r="F1516" s="73"/>
      <c r="G1516" s="73"/>
      <c r="H1516" s="72"/>
      <c r="I1516" s="215"/>
    </row>
    <row r="1517" customFormat="false" ht="12.75" hidden="false" customHeight="false" outlineLevel="0" collapsed="false">
      <c r="A1517" s="71"/>
      <c r="B1517" s="72"/>
      <c r="C1517" s="73"/>
      <c r="D1517" s="73"/>
      <c r="E1517" s="73"/>
      <c r="F1517" s="73"/>
      <c r="G1517" s="73"/>
      <c r="H1517" s="72"/>
      <c r="I1517" s="215"/>
    </row>
    <row r="1518" customFormat="false" ht="12.75" hidden="false" customHeight="false" outlineLevel="0" collapsed="false">
      <c r="A1518" s="71"/>
      <c r="B1518" s="72"/>
      <c r="C1518" s="73"/>
      <c r="D1518" s="73"/>
      <c r="E1518" s="73"/>
      <c r="F1518" s="73"/>
      <c r="G1518" s="73"/>
      <c r="H1518" s="72"/>
      <c r="I1518" s="215"/>
    </row>
    <row r="1519" customFormat="false" ht="12.75" hidden="false" customHeight="false" outlineLevel="0" collapsed="false">
      <c r="A1519" s="71"/>
      <c r="B1519" s="72"/>
      <c r="C1519" s="73"/>
      <c r="D1519" s="73"/>
      <c r="E1519" s="73"/>
      <c r="F1519" s="73"/>
      <c r="G1519" s="73"/>
      <c r="H1519" s="72"/>
      <c r="I1519" s="215"/>
    </row>
    <row r="1520" customFormat="false" ht="12.75" hidden="false" customHeight="false" outlineLevel="0" collapsed="false">
      <c r="A1520" s="71"/>
      <c r="B1520" s="72"/>
      <c r="C1520" s="73"/>
      <c r="D1520" s="73"/>
      <c r="E1520" s="73"/>
      <c r="F1520" s="73"/>
      <c r="G1520" s="73"/>
      <c r="H1520" s="72"/>
      <c r="I1520" s="215"/>
    </row>
    <row r="1521" customFormat="false" ht="12.75" hidden="false" customHeight="false" outlineLevel="0" collapsed="false">
      <c r="A1521" s="71"/>
      <c r="B1521" s="72"/>
      <c r="C1521" s="73"/>
      <c r="D1521" s="73"/>
      <c r="E1521" s="73"/>
      <c r="F1521" s="73"/>
      <c r="G1521" s="73"/>
      <c r="H1521" s="72"/>
      <c r="I1521" s="215"/>
    </row>
    <row r="1522" customFormat="false" ht="12.75" hidden="false" customHeight="false" outlineLevel="0" collapsed="false">
      <c r="A1522" s="71"/>
      <c r="B1522" s="72"/>
      <c r="C1522" s="73"/>
      <c r="D1522" s="73"/>
      <c r="E1522" s="73"/>
      <c r="F1522" s="73"/>
      <c r="G1522" s="73"/>
      <c r="H1522" s="72"/>
      <c r="I1522" s="215"/>
    </row>
    <row r="1523" customFormat="false" ht="12.75" hidden="false" customHeight="false" outlineLevel="0" collapsed="false">
      <c r="A1523" s="71"/>
      <c r="B1523" s="72"/>
      <c r="C1523" s="73"/>
      <c r="D1523" s="73"/>
      <c r="E1523" s="73"/>
      <c r="F1523" s="73"/>
      <c r="G1523" s="73"/>
      <c r="H1523" s="72"/>
      <c r="I1523" s="215"/>
    </row>
    <row r="1524" customFormat="false" ht="12.75" hidden="false" customHeight="false" outlineLevel="0" collapsed="false">
      <c r="A1524" s="71"/>
      <c r="B1524" s="72"/>
      <c r="C1524" s="73"/>
      <c r="D1524" s="73"/>
      <c r="E1524" s="73"/>
      <c r="F1524" s="73"/>
      <c r="G1524" s="73"/>
      <c r="H1524" s="72"/>
      <c r="I1524" s="215"/>
    </row>
    <row r="1525" customFormat="false" ht="12.75" hidden="false" customHeight="false" outlineLevel="0" collapsed="false">
      <c r="A1525" s="71"/>
      <c r="B1525" s="72"/>
      <c r="C1525" s="73"/>
      <c r="D1525" s="73"/>
      <c r="E1525" s="73"/>
      <c r="F1525" s="73"/>
      <c r="G1525" s="73"/>
      <c r="H1525" s="72"/>
      <c r="I1525" s="215"/>
    </row>
    <row r="1526" customFormat="false" ht="12.75" hidden="false" customHeight="false" outlineLevel="0" collapsed="false">
      <c r="A1526" s="71"/>
      <c r="B1526" s="72"/>
      <c r="C1526" s="73"/>
      <c r="D1526" s="73"/>
      <c r="E1526" s="73"/>
      <c r="F1526" s="73"/>
      <c r="G1526" s="73"/>
      <c r="H1526" s="72"/>
      <c r="I1526" s="215"/>
    </row>
    <row r="1527" customFormat="false" ht="12.75" hidden="false" customHeight="false" outlineLevel="0" collapsed="false">
      <c r="A1527" s="71"/>
      <c r="B1527" s="72"/>
      <c r="C1527" s="73"/>
      <c r="D1527" s="73"/>
      <c r="E1527" s="73"/>
      <c r="F1527" s="73"/>
      <c r="G1527" s="73"/>
      <c r="H1527" s="72"/>
      <c r="I1527" s="215"/>
    </row>
    <row r="1528" customFormat="false" ht="12.75" hidden="false" customHeight="false" outlineLevel="0" collapsed="false">
      <c r="A1528" s="71"/>
      <c r="B1528" s="72"/>
      <c r="C1528" s="73"/>
      <c r="D1528" s="73"/>
      <c r="E1528" s="73"/>
      <c r="F1528" s="73"/>
      <c r="G1528" s="73"/>
      <c r="H1528" s="72"/>
      <c r="I1528" s="215"/>
    </row>
    <row r="1529" customFormat="false" ht="12.75" hidden="false" customHeight="false" outlineLevel="0" collapsed="false">
      <c r="A1529" s="71"/>
      <c r="B1529" s="72"/>
      <c r="C1529" s="73"/>
      <c r="D1529" s="73"/>
      <c r="E1529" s="73"/>
      <c r="F1529" s="73"/>
      <c r="G1529" s="73"/>
      <c r="H1529" s="72"/>
      <c r="I1529" s="215"/>
    </row>
    <row r="1530" customFormat="false" ht="12.75" hidden="false" customHeight="false" outlineLevel="0" collapsed="false">
      <c r="A1530" s="71"/>
      <c r="B1530" s="72"/>
      <c r="C1530" s="73"/>
      <c r="D1530" s="73"/>
      <c r="E1530" s="73"/>
      <c r="F1530" s="73"/>
      <c r="G1530" s="73"/>
      <c r="H1530" s="72"/>
      <c r="I1530" s="215"/>
    </row>
    <row r="1531" customFormat="false" ht="12.75" hidden="false" customHeight="false" outlineLevel="0" collapsed="false">
      <c r="A1531" s="71"/>
      <c r="B1531" s="72"/>
      <c r="C1531" s="73"/>
      <c r="D1531" s="73"/>
      <c r="E1531" s="73"/>
      <c r="F1531" s="73"/>
      <c r="G1531" s="73"/>
      <c r="H1531" s="72"/>
      <c r="I1531" s="215"/>
    </row>
    <row r="1532" customFormat="false" ht="12.75" hidden="false" customHeight="false" outlineLevel="0" collapsed="false">
      <c r="A1532" s="71"/>
      <c r="B1532" s="72"/>
      <c r="C1532" s="73"/>
      <c r="D1532" s="73"/>
      <c r="E1532" s="73"/>
      <c r="F1532" s="73"/>
      <c r="G1532" s="73"/>
      <c r="H1532" s="72"/>
      <c r="I1532" s="215"/>
    </row>
    <row r="1533" customFormat="false" ht="12.75" hidden="false" customHeight="false" outlineLevel="0" collapsed="false">
      <c r="A1533" s="71"/>
      <c r="B1533" s="72"/>
      <c r="C1533" s="73"/>
      <c r="D1533" s="73"/>
      <c r="E1533" s="73"/>
      <c r="F1533" s="73"/>
      <c r="G1533" s="73"/>
      <c r="H1533" s="72"/>
      <c r="I1533" s="215"/>
    </row>
    <row r="1534" customFormat="false" ht="12.75" hidden="false" customHeight="false" outlineLevel="0" collapsed="false">
      <c r="A1534" s="71"/>
      <c r="B1534" s="72"/>
      <c r="C1534" s="73"/>
      <c r="D1534" s="73"/>
      <c r="E1534" s="73"/>
      <c r="F1534" s="73"/>
      <c r="G1534" s="73"/>
      <c r="H1534" s="72"/>
      <c r="I1534" s="215"/>
    </row>
    <row r="1535" customFormat="false" ht="12.75" hidden="false" customHeight="false" outlineLevel="0" collapsed="false">
      <c r="A1535" s="71"/>
      <c r="B1535" s="72"/>
      <c r="C1535" s="73"/>
      <c r="D1535" s="73"/>
      <c r="E1535" s="73"/>
      <c r="F1535" s="73"/>
      <c r="G1535" s="73"/>
      <c r="H1535" s="72"/>
      <c r="I1535" s="215"/>
    </row>
    <row r="1536" customFormat="false" ht="12.75" hidden="false" customHeight="false" outlineLevel="0" collapsed="false">
      <c r="A1536" s="71"/>
      <c r="B1536" s="72"/>
      <c r="C1536" s="73"/>
      <c r="D1536" s="73"/>
      <c r="E1536" s="73"/>
      <c r="F1536" s="73"/>
      <c r="G1536" s="73"/>
      <c r="H1536" s="72"/>
      <c r="I1536" s="215"/>
    </row>
    <row r="1537" customFormat="false" ht="12.75" hidden="false" customHeight="false" outlineLevel="0" collapsed="false">
      <c r="A1537" s="71"/>
      <c r="B1537" s="72"/>
      <c r="C1537" s="73"/>
      <c r="D1537" s="73"/>
      <c r="E1537" s="73"/>
      <c r="F1537" s="73"/>
      <c r="G1537" s="73"/>
      <c r="H1537" s="72"/>
      <c r="I1537" s="215"/>
    </row>
    <row r="1538" customFormat="false" ht="12.75" hidden="false" customHeight="false" outlineLevel="0" collapsed="false">
      <c r="A1538" s="71"/>
      <c r="B1538" s="72"/>
      <c r="C1538" s="73"/>
      <c r="D1538" s="73"/>
      <c r="E1538" s="73"/>
      <c r="F1538" s="73"/>
      <c r="G1538" s="73"/>
      <c r="H1538" s="72"/>
      <c r="I1538" s="215"/>
    </row>
    <row r="1539" customFormat="false" ht="12.75" hidden="false" customHeight="false" outlineLevel="0" collapsed="false">
      <c r="A1539" s="71"/>
      <c r="B1539" s="72"/>
      <c r="C1539" s="73"/>
      <c r="D1539" s="73"/>
      <c r="E1539" s="73"/>
      <c r="F1539" s="73"/>
      <c r="G1539" s="73"/>
      <c r="H1539" s="72"/>
      <c r="I1539" s="215"/>
    </row>
    <row r="1540" customFormat="false" ht="12.75" hidden="false" customHeight="false" outlineLevel="0" collapsed="false">
      <c r="A1540" s="71"/>
      <c r="B1540" s="72"/>
      <c r="C1540" s="73"/>
      <c r="D1540" s="73"/>
      <c r="E1540" s="73"/>
      <c r="F1540" s="73"/>
      <c r="G1540" s="73"/>
      <c r="H1540" s="72"/>
      <c r="I1540" s="215"/>
    </row>
    <row r="1541" customFormat="false" ht="12.75" hidden="false" customHeight="false" outlineLevel="0" collapsed="false">
      <c r="A1541" s="71"/>
      <c r="B1541" s="72"/>
      <c r="C1541" s="73"/>
      <c r="D1541" s="73"/>
      <c r="E1541" s="73"/>
      <c r="F1541" s="73"/>
      <c r="G1541" s="73"/>
      <c r="H1541" s="72"/>
      <c r="I1541" s="215"/>
    </row>
    <row r="1542" customFormat="false" ht="12.75" hidden="false" customHeight="false" outlineLevel="0" collapsed="false">
      <c r="A1542" s="71"/>
      <c r="B1542" s="72"/>
      <c r="C1542" s="73"/>
      <c r="D1542" s="73"/>
      <c r="E1542" s="73"/>
      <c r="F1542" s="73"/>
      <c r="G1542" s="73"/>
      <c r="H1542" s="72"/>
      <c r="I1542" s="215"/>
    </row>
    <row r="1543" customFormat="false" ht="12.75" hidden="false" customHeight="false" outlineLevel="0" collapsed="false">
      <c r="A1543" s="71"/>
      <c r="B1543" s="72"/>
      <c r="C1543" s="73"/>
      <c r="D1543" s="73"/>
      <c r="E1543" s="73"/>
      <c r="F1543" s="73"/>
      <c r="G1543" s="73"/>
      <c r="H1543" s="72"/>
      <c r="I1543" s="215"/>
    </row>
    <row r="1544" customFormat="false" ht="12.75" hidden="false" customHeight="false" outlineLevel="0" collapsed="false">
      <c r="A1544" s="71"/>
      <c r="B1544" s="72"/>
      <c r="C1544" s="73"/>
      <c r="D1544" s="73"/>
      <c r="E1544" s="73"/>
      <c r="F1544" s="73"/>
      <c r="G1544" s="73"/>
      <c r="H1544" s="72"/>
      <c r="I1544" s="215"/>
    </row>
    <row r="1545" customFormat="false" ht="12.75" hidden="false" customHeight="false" outlineLevel="0" collapsed="false">
      <c r="A1545" s="71"/>
      <c r="B1545" s="72"/>
      <c r="C1545" s="73"/>
      <c r="D1545" s="73"/>
      <c r="E1545" s="73"/>
      <c r="F1545" s="73"/>
      <c r="G1545" s="73"/>
      <c r="H1545" s="72"/>
      <c r="I1545" s="215"/>
    </row>
    <row r="1546" customFormat="false" ht="12.75" hidden="false" customHeight="false" outlineLevel="0" collapsed="false">
      <c r="A1546" s="71"/>
      <c r="B1546" s="72"/>
      <c r="C1546" s="73"/>
      <c r="D1546" s="73"/>
      <c r="E1546" s="73"/>
      <c r="F1546" s="73"/>
      <c r="G1546" s="73"/>
      <c r="H1546" s="72"/>
      <c r="I1546" s="215"/>
    </row>
    <row r="1547" customFormat="false" ht="12.75" hidden="false" customHeight="false" outlineLevel="0" collapsed="false">
      <c r="A1547" s="71"/>
      <c r="B1547" s="72"/>
      <c r="C1547" s="73"/>
      <c r="D1547" s="73"/>
      <c r="E1547" s="73"/>
      <c r="F1547" s="73"/>
      <c r="G1547" s="73"/>
      <c r="H1547" s="72"/>
      <c r="I1547" s="215"/>
    </row>
    <row r="1548" customFormat="false" ht="12.75" hidden="false" customHeight="false" outlineLevel="0" collapsed="false">
      <c r="A1548" s="71"/>
      <c r="B1548" s="72"/>
      <c r="C1548" s="73"/>
      <c r="D1548" s="73"/>
      <c r="E1548" s="73"/>
      <c r="F1548" s="73"/>
      <c r="G1548" s="73"/>
      <c r="H1548" s="72"/>
      <c r="I1548" s="215"/>
    </row>
    <row r="1549" customFormat="false" ht="12.75" hidden="false" customHeight="false" outlineLevel="0" collapsed="false">
      <c r="A1549" s="71"/>
      <c r="B1549" s="72"/>
      <c r="C1549" s="73"/>
      <c r="D1549" s="73"/>
      <c r="E1549" s="73"/>
      <c r="F1549" s="73"/>
      <c r="G1549" s="73"/>
      <c r="H1549" s="72"/>
      <c r="I1549" s="215"/>
    </row>
    <row r="1550" customFormat="false" ht="12.75" hidden="false" customHeight="false" outlineLevel="0" collapsed="false">
      <c r="A1550" s="71"/>
      <c r="B1550" s="72"/>
      <c r="C1550" s="73"/>
      <c r="D1550" s="73"/>
      <c r="E1550" s="73"/>
      <c r="F1550" s="73"/>
      <c r="G1550" s="73"/>
      <c r="H1550" s="72"/>
      <c r="I1550" s="215"/>
    </row>
    <row r="1551" customFormat="false" ht="12.75" hidden="false" customHeight="false" outlineLevel="0" collapsed="false">
      <c r="A1551" s="71"/>
      <c r="B1551" s="72"/>
      <c r="C1551" s="73"/>
      <c r="D1551" s="73"/>
      <c r="E1551" s="73"/>
      <c r="F1551" s="73"/>
      <c r="G1551" s="73"/>
      <c r="H1551" s="72"/>
      <c r="I1551" s="215"/>
    </row>
    <row r="1552" customFormat="false" ht="12.75" hidden="false" customHeight="false" outlineLevel="0" collapsed="false">
      <c r="A1552" s="71"/>
      <c r="B1552" s="72"/>
      <c r="C1552" s="73"/>
      <c r="D1552" s="73"/>
      <c r="E1552" s="73"/>
      <c r="F1552" s="73"/>
      <c r="G1552" s="73"/>
      <c r="H1552" s="72"/>
      <c r="I1552" s="215"/>
    </row>
    <row r="1553" customFormat="false" ht="12.75" hidden="false" customHeight="false" outlineLevel="0" collapsed="false">
      <c r="A1553" s="71"/>
      <c r="B1553" s="72"/>
      <c r="C1553" s="73"/>
      <c r="D1553" s="73"/>
      <c r="E1553" s="73"/>
      <c r="F1553" s="73"/>
      <c r="G1553" s="73"/>
      <c r="H1553" s="72"/>
      <c r="I1553" s="215"/>
    </row>
    <row r="1554" customFormat="false" ht="12.75" hidden="false" customHeight="false" outlineLevel="0" collapsed="false">
      <c r="A1554" s="71"/>
      <c r="B1554" s="72"/>
      <c r="C1554" s="73"/>
      <c r="D1554" s="73"/>
      <c r="E1554" s="73"/>
      <c r="F1554" s="73"/>
      <c r="G1554" s="73"/>
      <c r="H1554" s="72"/>
      <c r="I1554" s="215"/>
    </row>
    <row r="1555" customFormat="false" ht="12.75" hidden="false" customHeight="false" outlineLevel="0" collapsed="false">
      <c r="A1555" s="71"/>
      <c r="B1555" s="72"/>
      <c r="C1555" s="73"/>
      <c r="D1555" s="73"/>
      <c r="E1555" s="73"/>
      <c r="F1555" s="73"/>
      <c r="G1555" s="73"/>
      <c r="H1555" s="72"/>
      <c r="I1555" s="215"/>
    </row>
    <row r="1556" customFormat="false" ht="12.75" hidden="false" customHeight="false" outlineLevel="0" collapsed="false">
      <c r="A1556" s="71"/>
      <c r="B1556" s="72"/>
      <c r="C1556" s="73"/>
      <c r="D1556" s="73"/>
      <c r="E1556" s="73"/>
      <c r="F1556" s="73"/>
      <c r="G1556" s="73"/>
      <c r="H1556" s="72"/>
      <c r="I1556" s="215"/>
    </row>
    <row r="1557" customFormat="false" ht="12.75" hidden="false" customHeight="false" outlineLevel="0" collapsed="false">
      <c r="A1557" s="71"/>
      <c r="B1557" s="72"/>
      <c r="C1557" s="73"/>
      <c r="D1557" s="73"/>
      <c r="E1557" s="73"/>
      <c r="F1557" s="73"/>
      <c r="G1557" s="73"/>
      <c r="H1557" s="72"/>
      <c r="I1557" s="215"/>
    </row>
    <row r="1558" customFormat="false" ht="12.75" hidden="false" customHeight="false" outlineLevel="0" collapsed="false">
      <c r="A1558" s="71"/>
      <c r="B1558" s="72"/>
      <c r="C1558" s="73"/>
      <c r="D1558" s="73"/>
      <c r="E1558" s="73"/>
      <c r="F1558" s="73"/>
      <c r="G1558" s="73"/>
      <c r="H1558" s="72"/>
      <c r="I1558" s="215"/>
    </row>
    <row r="1559" customFormat="false" ht="12.75" hidden="false" customHeight="false" outlineLevel="0" collapsed="false">
      <c r="A1559" s="71"/>
      <c r="B1559" s="72"/>
      <c r="C1559" s="73"/>
      <c r="D1559" s="73"/>
      <c r="E1559" s="73"/>
      <c r="F1559" s="73"/>
      <c r="G1559" s="73"/>
      <c r="H1559" s="72"/>
      <c r="I1559" s="215"/>
    </row>
    <row r="1560" customFormat="false" ht="12.75" hidden="false" customHeight="false" outlineLevel="0" collapsed="false">
      <c r="A1560" s="71"/>
      <c r="B1560" s="72"/>
      <c r="C1560" s="73"/>
      <c r="D1560" s="73"/>
      <c r="E1560" s="73"/>
      <c r="F1560" s="73"/>
      <c r="G1560" s="73"/>
      <c r="H1560" s="72"/>
      <c r="I1560" s="215"/>
    </row>
    <row r="1561" customFormat="false" ht="12.75" hidden="false" customHeight="false" outlineLevel="0" collapsed="false">
      <c r="A1561" s="71"/>
      <c r="B1561" s="72"/>
      <c r="C1561" s="73"/>
      <c r="D1561" s="73"/>
      <c r="E1561" s="73"/>
      <c r="F1561" s="73"/>
      <c r="G1561" s="73"/>
      <c r="H1561" s="72"/>
      <c r="I1561" s="215"/>
    </row>
    <row r="1562" customFormat="false" ht="12.75" hidden="false" customHeight="false" outlineLevel="0" collapsed="false">
      <c r="A1562" s="71"/>
      <c r="B1562" s="72"/>
      <c r="C1562" s="73"/>
      <c r="D1562" s="73"/>
      <c r="E1562" s="73"/>
      <c r="F1562" s="73"/>
      <c r="G1562" s="73"/>
      <c r="H1562" s="72"/>
      <c r="I1562" s="215"/>
    </row>
    <row r="1563" customFormat="false" ht="12.75" hidden="false" customHeight="false" outlineLevel="0" collapsed="false">
      <c r="A1563" s="71"/>
      <c r="B1563" s="72"/>
      <c r="C1563" s="73"/>
      <c r="D1563" s="73"/>
      <c r="E1563" s="73"/>
      <c r="F1563" s="73"/>
      <c r="G1563" s="73"/>
      <c r="H1563" s="72"/>
      <c r="I1563" s="215"/>
    </row>
    <row r="1564" customFormat="false" ht="12.75" hidden="false" customHeight="false" outlineLevel="0" collapsed="false">
      <c r="A1564" s="71"/>
      <c r="B1564" s="72"/>
      <c r="C1564" s="73"/>
      <c r="D1564" s="73"/>
      <c r="E1564" s="73"/>
      <c r="F1564" s="73"/>
      <c r="G1564" s="73"/>
      <c r="H1564" s="72"/>
      <c r="I1564" s="215"/>
    </row>
    <row r="1565" customFormat="false" ht="12.75" hidden="false" customHeight="false" outlineLevel="0" collapsed="false">
      <c r="A1565" s="71"/>
      <c r="B1565" s="72"/>
      <c r="C1565" s="73"/>
      <c r="D1565" s="73"/>
      <c r="E1565" s="73"/>
      <c r="F1565" s="73"/>
      <c r="G1565" s="73"/>
      <c r="H1565" s="72"/>
      <c r="I1565" s="215"/>
    </row>
    <row r="1566" customFormat="false" ht="12.75" hidden="false" customHeight="false" outlineLevel="0" collapsed="false">
      <c r="A1566" s="71"/>
      <c r="B1566" s="72"/>
      <c r="C1566" s="73"/>
      <c r="D1566" s="73"/>
      <c r="E1566" s="73"/>
      <c r="F1566" s="73"/>
      <c r="G1566" s="73"/>
      <c r="H1566" s="72"/>
      <c r="I1566" s="215"/>
    </row>
    <row r="1567" customFormat="false" ht="12.75" hidden="false" customHeight="false" outlineLevel="0" collapsed="false">
      <c r="A1567" s="71"/>
      <c r="B1567" s="72"/>
      <c r="C1567" s="73"/>
      <c r="D1567" s="73"/>
      <c r="E1567" s="73"/>
      <c r="F1567" s="73"/>
      <c r="G1567" s="73"/>
      <c r="H1567" s="72"/>
      <c r="I1567" s="215"/>
    </row>
    <row r="1568" customFormat="false" ht="12.75" hidden="false" customHeight="false" outlineLevel="0" collapsed="false">
      <c r="A1568" s="71"/>
      <c r="B1568" s="72"/>
      <c r="C1568" s="73"/>
      <c r="D1568" s="73"/>
      <c r="E1568" s="73"/>
      <c r="F1568" s="73"/>
      <c r="G1568" s="73"/>
      <c r="H1568" s="72"/>
      <c r="I1568" s="215"/>
    </row>
    <row r="1569" customFormat="false" ht="12.75" hidden="false" customHeight="false" outlineLevel="0" collapsed="false">
      <c r="A1569" s="71"/>
      <c r="B1569" s="72"/>
      <c r="C1569" s="73"/>
      <c r="D1569" s="73"/>
      <c r="E1569" s="73"/>
      <c r="F1569" s="73"/>
      <c r="G1569" s="73"/>
      <c r="H1569" s="72"/>
      <c r="I1569" s="215"/>
    </row>
    <row r="1570" customFormat="false" ht="12.75" hidden="false" customHeight="false" outlineLevel="0" collapsed="false">
      <c r="A1570" s="71"/>
      <c r="B1570" s="72"/>
      <c r="C1570" s="73"/>
      <c r="D1570" s="73"/>
      <c r="E1570" s="73"/>
      <c r="F1570" s="73"/>
      <c r="G1570" s="73"/>
      <c r="H1570" s="72"/>
      <c r="I1570" s="215"/>
    </row>
    <row r="1571" customFormat="false" ht="12.75" hidden="false" customHeight="false" outlineLevel="0" collapsed="false">
      <c r="A1571" s="71"/>
      <c r="B1571" s="72"/>
      <c r="C1571" s="73"/>
      <c r="D1571" s="73"/>
      <c r="E1571" s="73"/>
      <c r="F1571" s="73"/>
      <c r="G1571" s="73"/>
      <c r="H1571" s="72"/>
      <c r="I1571" s="215"/>
    </row>
    <row r="1572" customFormat="false" ht="12.75" hidden="false" customHeight="false" outlineLevel="0" collapsed="false">
      <c r="A1572" s="71"/>
      <c r="B1572" s="72"/>
      <c r="C1572" s="73"/>
      <c r="D1572" s="73"/>
      <c r="E1572" s="73"/>
      <c r="F1572" s="73"/>
      <c r="G1572" s="73"/>
      <c r="H1572" s="72"/>
      <c r="I1572" s="215"/>
    </row>
    <row r="1573" customFormat="false" ht="12.75" hidden="false" customHeight="false" outlineLevel="0" collapsed="false">
      <c r="A1573" s="71"/>
      <c r="B1573" s="72"/>
      <c r="C1573" s="73"/>
      <c r="D1573" s="73"/>
      <c r="E1573" s="73"/>
      <c r="F1573" s="73"/>
      <c r="G1573" s="73"/>
      <c r="H1573" s="72"/>
      <c r="I1573" s="215"/>
    </row>
    <row r="1574" customFormat="false" ht="12.75" hidden="false" customHeight="false" outlineLevel="0" collapsed="false">
      <c r="A1574" s="71"/>
      <c r="B1574" s="72"/>
      <c r="C1574" s="73"/>
      <c r="D1574" s="73"/>
      <c r="E1574" s="73"/>
      <c r="F1574" s="73"/>
      <c r="G1574" s="73"/>
      <c r="H1574" s="72"/>
      <c r="I1574" s="215"/>
    </row>
    <row r="1575" customFormat="false" ht="12.75" hidden="false" customHeight="false" outlineLevel="0" collapsed="false">
      <c r="A1575" s="71"/>
      <c r="B1575" s="72"/>
      <c r="C1575" s="73"/>
      <c r="D1575" s="73"/>
      <c r="E1575" s="73"/>
      <c r="F1575" s="73"/>
      <c r="G1575" s="73"/>
      <c r="H1575" s="72"/>
      <c r="I1575" s="215"/>
    </row>
    <row r="1576" customFormat="false" ht="12.75" hidden="false" customHeight="false" outlineLevel="0" collapsed="false">
      <c r="A1576" s="71"/>
      <c r="B1576" s="72"/>
      <c r="C1576" s="73"/>
      <c r="D1576" s="73"/>
      <c r="E1576" s="73"/>
      <c r="F1576" s="73"/>
      <c r="G1576" s="73"/>
      <c r="H1576" s="72"/>
      <c r="I1576" s="215"/>
    </row>
    <row r="1577" customFormat="false" ht="12.75" hidden="false" customHeight="false" outlineLevel="0" collapsed="false">
      <c r="A1577" s="71"/>
      <c r="B1577" s="72"/>
      <c r="C1577" s="73"/>
      <c r="D1577" s="73"/>
      <c r="E1577" s="73"/>
      <c r="F1577" s="73"/>
      <c r="G1577" s="73"/>
      <c r="H1577" s="72"/>
      <c r="I1577" s="215"/>
    </row>
    <row r="1578" customFormat="false" ht="12.75" hidden="false" customHeight="false" outlineLevel="0" collapsed="false">
      <c r="A1578" s="71"/>
      <c r="B1578" s="72"/>
      <c r="C1578" s="73"/>
      <c r="D1578" s="73"/>
      <c r="E1578" s="73"/>
      <c r="F1578" s="73"/>
      <c r="G1578" s="73"/>
      <c r="H1578" s="72"/>
      <c r="I1578" s="215"/>
    </row>
    <row r="1579" customFormat="false" ht="12.75" hidden="false" customHeight="false" outlineLevel="0" collapsed="false">
      <c r="A1579" s="71"/>
      <c r="B1579" s="72"/>
      <c r="C1579" s="73"/>
      <c r="D1579" s="73"/>
      <c r="E1579" s="73"/>
      <c r="F1579" s="73"/>
      <c r="G1579" s="73"/>
      <c r="H1579" s="72"/>
      <c r="I1579" s="215"/>
    </row>
    <row r="1580" customFormat="false" ht="12.75" hidden="false" customHeight="false" outlineLevel="0" collapsed="false">
      <c r="A1580" s="71"/>
      <c r="B1580" s="72"/>
      <c r="C1580" s="73"/>
      <c r="D1580" s="73"/>
      <c r="E1580" s="73"/>
      <c r="F1580" s="73"/>
      <c r="G1580" s="73"/>
      <c r="H1580" s="72"/>
      <c r="I1580" s="215"/>
    </row>
    <row r="1581" customFormat="false" ht="12.75" hidden="false" customHeight="false" outlineLevel="0" collapsed="false">
      <c r="A1581" s="71"/>
      <c r="B1581" s="72"/>
      <c r="C1581" s="73"/>
      <c r="D1581" s="73"/>
      <c r="E1581" s="73"/>
      <c r="F1581" s="73"/>
      <c r="G1581" s="73"/>
      <c r="H1581" s="72"/>
      <c r="I1581" s="215"/>
    </row>
    <row r="1582" customFormat="false" ht="12.75" hidden="false" customHeight="false" outlineLevel="0" collapsed="false">
      <c r="A1582" s="71"/>
      <c r="B1582" s="72"/>
      <c r="C1582" s="73"/>
      <c r="D1582" s="73"/>
      <c r="E1582" s="73"/>
      <c r="F1582" s="73"/>
      <c r="G1582" s="73"/>
      <c r="H1582" s="72"/>
      <c r="I1582" s="215"/>
    </row>
    <row r="1583" customFormat="false" ht="12.75" hidden="false" customHeight="false" outlineLevel="0" collapsed="false">
      <c r="A1583" s="71"/>
      <c r="B1583" s="72"/>
      <c r="C1583" s="73"/>
      <c r="D1583" s="73"/>
      <c r="E1583" s="73"/>
      <c r="F1583" s="73"/>
      <c r="G1583" s="73"/>
      <c r="H1583" s="72"/>
      <c r="I1583" s="215"/>
    </row>
    <row r="1584" customFormat="false" ht="12.75" hidden="false" customHeight="false" outlineLevel="0" collapsed="false">
      <c r="A1584" s="71"/>
      <c r="B1584" s="72"/>
      <c r="C1584" s="73"/>
      <c r="D1584" s="73"/>
      <c r="E1584" s="73"/>
      <c r="F1584" s="73"/>
      <c r="G1584" s="73"/>
      <c r="H1584" s="72"/>
      <c r="I1584" s="215"/>
    </row>
    <row r="1585" customFormat="false" ht="12.75" hidden="false" customHeight="false" outlineLevel="0" collapsed="false">
      <c r="A1585" s="71"/>
      <c r="B1585" s="72"/>
      <c r="C1585" s="73"/>
      <c r="D1585" s="73"/>
      <c r="E1585" s="73"/>
      <c r="F1585" s="73"/>
      <c r="G1585" s="73"/>
      <c r="H1585" s="72"/>
      <c r="I1585" s="215"/>
    </row>
    <row r="1586" customFormat="false" ht="12.75" hidden="false" customHeight="false" outlineLevel="0" collapsed="false">
      <c r="A1586" s="71"/>
      <c r="B1586" s="72"/>
      <c r="C1586" s="73"/>
      <c r="D1586" s="73"/>
      <c r="E1586" s="73"/>
      <c r="F1586" s="73"/>
      <c r="G1586" s="73"/>
      <c r="H1586" s="72"/>
      <c r="I1586" s="215"/>
    </row>
    <row r="1587" customFormat="false" ht="12.75" hidden="false" customHeight="false" outlineLevel="0" collapsed="false">
      <c r="A1587" s="71"/>
      <c r="B1587" s="72"/>
      <c r="C1587" s="73"/>
      <c r="D1587" s="73"/>
      <c r="E1587" s="73"/>
      <c r="F1587" s="73"/>
      <c r="G1587" s="73"/>
      <c r="H1587" s="72"/>
      <c r="I1587" s="215"/>
    </row>
    <row r="1588" customFormat="false" ht="12.75" hidden="false" customHeight="false" outlineLevel="0" collapsed="false">
      <c r="A1588" s="71"/>
      <c r="B1588" s="72"/>
      <c r="C1588" s="73"/>
      <c r="D1588" s="73"/>
      <c r="E1588" s="73"/>
      <c r="F1588" s="73"/>
      <c r="G1588" s="73"/>
      <c r="H1588" s="72"/>
      <c r="I1588" s="215"/>
    </row>
    <row r="1589" customFormat="false" ht="12.75" hidden="false" customHeight="false" outlineLevel="0" collapsed="false">
      <c r="A1589" s="71"/>
      <c r="B1589" s="72"/>
      <c r="C1589" s="73"/>
      <c r="D1589" s="73"/>
      <c r="E1589" s="73"/>
      <c r="F1589" s="73"/>
      <c r="G1589" s="73"/>
      <c r="H1589" s="72"/>
      <c r="I1589" s="215"/>
    </row>
    <row r="1590" customFormat="false" ht="12.75" hidden="false" customHeight="false" outlineLevel="0" collapsed="false">
      <c r="A1590" s="71"/>
      <c r="B1590" s="72"/>
      <c r="C1590" s="73"/>
      <c r="D1590" s="73"/>
      <c r="E1590" s="73"/>
      <c r="F1590" s="73"/>
      <c r="G1590" s="73"/>
      <c r="H1590" s="72"/>
      <c r="I1590" s="215"/>
    </row>
    <row r="1591" customFormat="false" ht="12.75" hidden="false" customHeight="false" outlineLevel="0" collapsed="false">
      <c r="A1591" s="71"/>
      <c r="B1591" s="72"/>
      <c r="C1591" s="73"/>
      <c r="D1591" s="73"/>
      <c r="E1591" s="73"/>
      <c r="F1591" s="73"/>
      <c r="G1591" s="73"/>
      <c r="H1591" s="72"/>
      <c r="I1591" s="215"/>
    </row>
    <row r="1592" customFormat="false" ht="12.75" hidden="false" customHeight="false" outlineLevel="0" collapsed="false">
      <c r="A1592" s="71"/>
      <c r="B1592" s="72"/>
      <c r="C1592" s="73"/>
      <c r="D1592" s="73"/>
      <c r="E1592" s="73"/>
      <c r="F1592" s="73"/>
      <c r="G1592" s="73"/>
      <c r="H1592" s="72"/>
      <c r="I1592" s="215"/>
    </row>
    <row r="1593" customFormat="false" ht="12.75" hidden="false" customHeight="false" outlineLevel="0" collapsed="false">
      <c r="A1593" s="71"/>
      <c r="B1593" s="72"/>
      <c r="C1593" s="73"/>
      <c r="D1593" s="73"/>
      <c r="E1593" s="73"/>
      <c r="F1593" s="73"/>
      <c r="G1593" s="73"/>
      <c r="H1593" s="72"/>
      <c r="I1593" s="215"/>
    </row>
    <row r="1594" customFormat="false" ht="12.75" hidden="false" customHeight="false" outlineLevel="0" collapsed="false">
      <c r="A1594" s="71"/>
      <c r="B1594" s="72"/>
      <c r="C1594" s="73"/>
      <c r="D1594" s="73"/>
      <c r="E1594" s="73"/>
      <c r="F1594" s="73"/>
      <c r="G1594" s="73"/>
      <c r="H1594" s="72"/>
      <c r="I1594" s="215"/>
    </row>
    <row r="1595" customFormat="false" ht="12.75" hidden="false" customHeight="false" outlineLevel="0" collapsed="false">
      <c r="A1595" s="71"/>
      <c r="B1595" s="72"/>
      <c r="C1595" s="73"/>
      <c r="D1595" s="73"/>
      <c r="E1595" s="73"/>
      <c r="F1595" s="73"/>
      <c r="G1595" s="73"/>
      <c r="H1595" s="72"/>
      <c r="I1595" s="215"/>
    </row>
    <row r="1596" customFormat="false" ht="12.75" hidden="false" customHeight="false" outlineLevel="0" collapsed="false">
      <c r="A1596" s="71"/>
      <c r="B1596" s="72"/>
      <c r="C1596" s="73"/>
      <c r="D1596" s="73"/>
      <c r="E1596" s="73"/>
      <c r="F1596" s="73"/>
      <c r="G1596" s="73"/>
      <c r="H1596" s="72"/>
      <c r="I1596" s="215"/>
    </row>
    <row r="1597" customFormat="false" ht="12.75" hidden="false" customHeight="false" outlineLevel="0" collapsed="false">
      <c r="A1597" s="71"/>
      <c r="B1597" s="72"/>
      <c r="C1597" s="73"/>
      <c r="D1597" s="73"/>
      <c r="E1597" s="73"/>
      <c r="F1597" s="73"/>
      <c r="G1597" s="73"/>
      <c r="H1597" s="72"/>
      <c r="I1597" s="215"/>
    </row>
    <row r="1598" customFormat="false" ht="12.75" hidden="false" customHeight="false" outlineLevel="0" collapsed="false">
      <c r="A1598" s="71"/>
      <c r="B1598" s="72"/>
      <c r="C1598" s="73"/>
      <c r="D1598" s="73"/>
      <c r="E1598" s="73"/>
      <c r="F1598" s="73"/>
      <c r="G1598" s="73"/>
      <c r="H1598" s="72"/>
      <c r="I1598" s="215"/>
    </row>
    <row r="1599" customFormat="false" ht="12.75" hidden="false" customHeight="false" outlineLevel="0" collapsed="false">
      <c r="A1599" s="71"/>
      <c r="B1599" s="72"/>
      <c r="C1599" s="73"/>
      <c r="D1599" s="73"/>
      <c r="E1599" s="73"/>
      <c r="F1599" s="73"/>
      <c r="G1599" s="73"/>
      <c r="H1599" s="72"/>
      <c r="I1599" s="215"/>
    </row>
    <row r="1600" customFormat="false" ht="12.75" hidden="false" customHeight="false" outlineLevel="0" collapsed="false">
      <c r="A1600" s="71"/>
      <c r="B1600" s="72"/>
      <c r="C1600" s="73"/>
      <c r="D1600" s="73"/>
      <c r="E1600" s="73"/>
      <c r="F1600" s="73"/>
      <c r="G1600" s="73"/>
      <c r="H1600" s="72"/>
      <c r="I1600" s="215"/>
    </row>
    <row r="1601" customFormat="false" ht="12.75" hidden="false" customHeight="false" outlineLevel="0" collapsed="false">
      <c r="A1601" s="71"/>
      <c r="B1601" s="72"/>
      <c r="C1601" s="73"/>
      <c r="D1601" s="73"/>
      <c r="E1601" s="73"/>
      <c r="F1601" s="73"/>
      <c r="G1601" s="73"/>
      <c r="H1601" s="72"/>
      <c r="I1601" s="215"/>
    </row>
    <row r="1602" customFormat="false" ht="12.75" hidden="false" customHeight="false" outlineLevel="0" collapsed="false">
      <c r="A1602" s="71"/>
      <c r="B1602" s="72"/>
      <c r="C1602" s="73"/>
      <c r="D1602" s="73"/>
      <c r="E1602" s="73"/>
      <c r="F1602" s="73"/>
      <c r="G1602" s="73"/>
      <c r="H1602" s="72"/>
      <c r="I1602" s="215"/>
    </row>
    <row r="1603" customFormat="false" ht="12.75" hidden="false" customHeight="false" outlineLevel="0" collapsed="false">
      <c r="A1603" s="71"/>
      <c r="B1603" s="72"/>
      <c r="C1603" s="73"/>
      <c r="D1603" s="73"/>
      <c r="E1603" s="73"/>
      <c r="F1603" s="73"/>
      <c r="G1603" s="73"/>
      <c r="H1603" s="72"/>
      <c r="I1603" s="215"/>
    </row>
    <row r="1604" customFormat="false" ht="12.75" hidden="false" customHeight="false" outlineLevel="0" collapsed="false">
      <c r="A1604" s="71"/>
      <c r="B1604" s="72"/>
      <c r="C1604" s="73"/>
      <c r="D1604" s="73"/>
      <c r="E1604" s="73"/>
      <c r="F1604" s="73"/>
      <c r="G1604" s="73"/>
      <c r="H1604" s="72"/>
      <c r="I1604" s="215"/>
    </row>
    <row r="1605" customFormat="false" ht="12.75" hidden="false" customHeight="false" outlineLevel="0" collapsed="false">
      <c r="A1605" s="71"/>
      <c r="B1605" s="72"/>
      <c r="C1605" s="73"/>
      <c r="D1605" s="73"/>
      <c r="E1605" s="73"/>
      <c r="F1605" s="73"/>
      <c r="G1605" s="73"/>
      <c r="H1605" s="72"/>
      <c r="I1605" s="215"/>
    </row>
    <row r="1606" customFormat="false" ht="12.75" hidden="false" customHeight="false" outlineLevel="0" collapsed="false">
      <c r="A1606" s="71"/>
      <c r="B1606" s="72"/>
      <c r="C1606" s="73"/>
      <c r="D1606" s="73"/>
      <c r="E1606" s="73"/>
      <c r="F1606" s="73"/>
      <c r="G1606" s="73"/>
      <c r="H1606" s="72"/>
      <c r="I1606" s="215"/>
    </row>
    <row r="1607" customFormat="false" ht="12.75" hidden="false" customHeight="false" outlineLevel="0" collapsed="false">
      <c r="A1607" s="71"/>
      <c r="B1607" s="72"/>
      <c r="C1607" s="73"/>
      <c r="D1607" s="73"/>
      <c r="E1607" s="73"/>
      <c r="F1607" s="73"/>
      <c r="G1607" s="73"/>
      <c r="H1607" s="72"/>
      <c r="I1607" s="215"/>
    </row>
    <row r="1608" customFormat="false" ht="12.75" hidden="false" customHeight="false" outlineLevel="0" collapsed="false">
      <c r="A1608" s="71"/>
      <c r="B1608" s="72"/>
      <c r="C1608" s="73"/>
      <c r="D1608" s="73"/>
      <c r="E1608" s="73"/>
      <c r="F1608" s="73"/>
      <c r="G1608" s="73"/>
      <c r="H1608" s="72"/>
      <c r="I1608" s="215"/>
    </row>
    <row r="1609" customFormat="false" ht="12.75" hidden="false" customHeight="false" outlineLevel="0" collapsed="false">
      <c r="A1609" s="71"/>
      <c r="B1609" s="72"/>
      <c r="C1609" s="73"/>
      <c r="D1609" s="73"/>
      <c r="E1609" s="73"/>
      <c r="F1609" s="73"/>
      <c r="G1609" s="73"/>
      <c r="H1609" s="72"/>
      <c r="I1609" s="215"/>
    </row>
    <row r="1610" customFormat="false" ht="12.75" hidden="false" customHeight="false" outlineLevel="0" collapsed="false">
      <c r="A1610" s="71"/>
      <c r="B1610" s="72"/>
      <c r="C1610" s="73"/>
      <c r="D1610" s="73"/>
      <c r="E1610" s="73"/>
      <c r="F1610" s="73"/>
      <c r="G1610" s="73"/>
      <c r="H1610" s="72"/>
      <c r="I1610" s="215"/>
    </row>
    <row r="1611" customFormat="false" ht="12.75" hidden="false" customHeight="false" outlineLevel="0" collapsed="false">
      <c r="A1611" s="71"/>
      <c r="B1611" s="72"/>
      <c r="C1611" s="73"/>
      <c r="D1611" s="73"/>
      <c r="E1611" s="73"/>
      <c r="F1611" s="73"/>
      <c r="G1611" s="73"/>
      <c r="H1611" s="72"/>
      <c r="I1611" s="215"/>
    </row>
    <row r="1612" customFormat="false" ht="12.75" hidden="false" customHeight="false" outlineLevel="0" collapsed="false">
      <c r="A1612" s="71"/>
      <c r="B1612" s="72"/>
      <c r="C1612" s="73"/>
      <c r="D1612" s="73"/>
      <c r="E1612" s="73"/>
      <c r="F1612" s="73"/>
      <c r="G1612" s="73"/>
      <c r="H1612" s="72"/>
      <c r="I1612" s="215"/>
    </row>
    <row r="1613" customFormat="false" ht="12.75" hidden="false" customHeight="false" outlineLevel="0" collapsed="false">
      <c r="A1613" s="71"/>
      <c r="B1613" s="72"/>
      <c r="C1613" s="73"/>
      <c r="D1613" s="73"/>
      <c r="E1613" s="73"/>
      <c r="F1613" s="73"/>
      <c r="G1613" s="73"/>
      <c r="H1613" s="72"/>
      <c r="I1613" s="215"/>
    </row>
    <row r="1614" customFormat="false" ht="12.75" hidden="false" customHeight="false" outlineLevel="0" collapsed="false">
      <c r="A1614" s="71"/>
      <c r="B1614" s="72"/>
      <c r="C1614" s="73"/>
      <c r="D1614" s="73"/>
      <c r="E1614" s="73"/>
      <c r="F1614" s="73"/>
      <c r="G1614" s="73"/>
      <c r="H1614" s="72"/>
      <c r="I1614" s="215"/>
    </row>
    <row r="1615" customFormat="false" ht="12.75" hidden="false" customHeight="false" outlineLevel="0" collapsed="false">
      <c r="A1615" s="71"/>
      <c r="B1615" s="72"/>
      <c r="C1615" s="73"/>
      <c r="D1615" s="73"/>
      <c r="E1615" s="73"/>
      <c r="F1615" s="73"/>
      <c r="G1615" s="73"/>
      <c r="H1615" s="72"/>
      <c r="I1615" s="215"/>
    </row>
    <row r="1616" customFormat="false" ht="12.75" hidden="false" customHeight="false" outlineLevel="0" collapsed="false">
      <c r="A1616" s="71"/>
      <c r="B1616" s="72"/>
      <c r="C1616" s="73"/>
      <c r="D1616" s="73"/>
      <c r="E1616" s="73"/>
      <c r="F1616" s="73"/>
      <c r="G1616" s="73"/>
      <c r="H1616" s="72"/>
      <c r="I1616" s="215"/>
    </row>
    <row r="1617" customFormat="false" ht="12.75" hidden="false" customHeight="false" outlineLevel="0" collapsed="false">
      <c r="A1617" s="71"/>
      <c r="B1617" s="72"/>
      <c r="C1617" s="73"/>
      <c r="D1617" s="73"/>
      <c r="E1617" s="73"/>
      <c r="F1617" s="73"/>
      <c r="G1617" s="73"/>
      <c r="H1617" s="72"/>
      <c r="I1617" s="215"/>
    </row>
    <row r="1618" customFormat="false" ht="12.75" hidden="false" customHeight="false" outlineLevel="0" collapsed="false">
      <c r="A1618" s="71"/>
      <c r="B1618" s="72"/>
      <c r="C1618" s="73"/>
      <c r="D1618" s="73"/>
      <c r="E1618" s="73"/>
      <c r="F1618" s="73"/>
      <c r="G1618" s="73"/>
      <c r="H1618" s="72"/>
      <c r="I1618" s="215"/>
    </row>
    <row r="1619" customFormat="false" ht="12.75" hidden="false" customHeight="false" outlineLevel="0" collapsed="false">
      <c r="A1619" s="71"/>
      <c r="B1619" s="72"/>
      <c r="C1619" s="73"/>
      <c r="D1619" s="73"/>
      <c r="E1619" s="73"/>
      <c r="F1619" s="73"/>
      <c r="G1619" s="73"/>
      <c r="H1619" s="72"/>
      <c r="I1619" s="215"/>
    </row>
    <row r="1620" customFormat="false" ht="12.75" hidden="false" customHeight="false" outlineLevel="0" collapsed="false">
      <c r="A1620" s="71"/>
      <c r="B1620" s="72"/>
      <c r="C1620" s="73"/>
      <c r="D1620" s="73"/>
      <c r="E1620" s="73"/>
      <c r="F1620" s="73"/>
      <c r="G1620" s="73"/>
      <c r="H1620" s="72"/>
      <c r="I1620" s="215"/>
    </row>
    <row r="1621" customFormat="false" ht="12.75" hidden="false" customHeight="false" outlineLevel="0" collapsed="false">
      <c r="A1621" s="71"/>
      <c r="B1621" s="72"/>
      <c r="C1621" s="73"/>
      <c r="D1621" s="73"/>
      <c r="E1621" s="73"/>
      <c r="F1621" s="73"/>
      <c r="G1621" s="73"/>
      <c r="H1621" s="72"/>
      <c r="I1621" s="215"/>
    </row>
    <row r="1622" customFormat="false" ht="12.75" hidden="false" customHeight="false" outlineLevel="0" collapsed="false">
      <c r="A1622" s="71"/>
      <c r="B1622" s="72"/>
      <c r="C1622" s="73"/>
      <c r="D1622" s="73"/>
      <c r="E1622" s="73"/>
      <c r="F1622" s="73"/>
      <c r="G1622" s="73"/>
      <c r="H1622" s="72"/>
      <c r="I1622" s="215"/>
    </row>
    <row r="1623" customFormat="false" ht="12.75" hidden="false" customHeight="false" outlineLevel="0" collapsed="false">
      <c r="A1623" s="71"/>
      <c r="B1623" s="72"/>
      <c r="C1623" s="73"/>
      <c r="D1623" s="73"/>
      <c r="E1623" s="73"/>
      <c r="F1623" s="73"/>
      <c r="G1623" s="73"/>
      <c r="H1623" s="72"/>
      <c r="I1623" s="215"/>
    </row>
    <row r="1624" customFormat="false" ht="12.75" hidden="false" customHeight="false" outlineLevel="0" collapsed="false">
      <c r="A1624" s="71"/>
      <c r="B1624" s="72"/>
      <c r="C1624" s="73"/>
      <c r="D1624" s="73"/>
      <c r="E1624" s="73"/>
      <c r="F1624" s="73"/>
      <c r="G1624" s="73"/>
      <c r="H1624" s="72"/>
      <c r="I1624" s="215"/>
    </row>
    <row r="1625" customFormat="false" ht="12.75" hidden="false" customHeight="false" outlineLevel="0" collapsed="false">
      <c r="A1625" s="71"/>
      <c r="B1625" s="72"/>
      <c r="C1625" s="73"/>
      <c r="D1625" s="73"/>
      <c r="E1625" s="73"/>
      <c r="F1625" s="73"/>
      <c r="G1625" s="73"/>
      <c r="H1625" s="72"/>
      <c r="I1625" s="215"/>
    </row>
    <row r="1626" customFormat="false" ht="12.75" hidden="false" customHeight="false" outlineLevel="0" collapsed="false">
      <c r="A1626" s="71"/>
      <c r="B1626" s="72"/>
      <c r="C1626" s="73"/>
      <c r="D1626" s="73"/>
      <c r="E1626" s="73"/>
      <c r="F1626" s="73"/>
      <c r="G1626" s="73"/>
      <c r="H1626" s="72"/>
      <c r="I1626" s="215"/>
    </row>
    <row r="1627" customFormat="false" ht="12.75" hidden="false" customHeight="false" outlineLevel="0" collapsed="false">
      <c r="A1627" s="71"/>
      <c r="B1627" s="72"/>
      <c r="C1627" s="73"/>
      <c r="D1627" s="73"/>
      <c r="E1627" s="73"/>
      <c r="F1627" s="73"/>
      <c r="G1627" s="73"/>
      <c r="H1627" s="72"/>
      <c r="I1627" s="215"/>
    </row>
    <row r="1628" customFormat="false" ht="12.75" hidden="false" customHeight="false" outlineLevel="0" collapsed="false">
      <c r="A1628" s="71"/>
      <c r="B1628" s="72"/>
      <c r="C1628" s="73"/>
      <c r="D1628" s="73"/>
      <c r="E1628" s="73"/>
      <c r="F1628" s="73"/>
      <c r="G1628" s="73"/>
      <c r="H1628" s="72"/>
      <c r="I1628" s="215"/>
    </row>
    <row r="1629" customFormat="false" ht="12.75" hidden="false" customHeight="false" outlineLevel="0" collapsed="false">
      <c r="A1629" s="71"/>
      <c r="B1629" s="72"/>
      <c r="C1629" s="73"/>
      <c r="D1629" s="73"/>
      <c r="E1629" s="73"/>
      <c r="F1629" s="73"/>
      <c r="G1629" s="73"/>
      <c r="H1629" s="72"/>
      <c r="I1629" s="215"/>
    </row>
    <row r="1630" customFormat="false" ht="12.75" hidden="false" customHeight="false" outlineLevel="0" collapsed="false">
      <c r="A1630" s="71"/>
      <c r="B1630" s="72"/>
      <c r="C1630" s="73"/>
      <c r="D1630" s="73"/>
      <c r="E1630" s="73"/>
      <c r="F1630" s="73"/>
      <c r="G1630" s="73"/>
      <c r="H1630" s="72"/>
      <c r="I1630" s="215"/>
    </row>
    <row r="1631" customFormat="false" ht="12.75" hidden="false" customHeight="false" outlineLevel="0" collapsed="false">
      <c r="A1631" s="71"/>
      <c r="B1631" s="72"/>
      <c r="C1631" s="73"/>
      <c r="D1631" s="73"/>
      <c r="E1631" s="73"/>
      <c r="F1631" s="73"/>
      <c r="G1631" s="73"/>
      <c r="H1631" s="72"/>
      <c r="I1631" s="215"/>
    </row>
    <row r="1632" customFormat="false" ht="12.75" hidden="false" customHeight="false" outlineLevel="0" collapsed="false">
      <c r="A1632" s="71"/>
      <c r="B1632" s="72"/>
      <c r="C1632" s="73"/>
      <c r="D1632" s="73"/>
      <c r="E1632" s="73"/>
      <c r="F1632" s="73"/>
      <c r="G1632" s="73"/>
      <c r="H1632" s="72"/>
      <c r="I1632" s="215"/>
    </row>
    <row r="1633" customFormat="false" ht="12.75" hidden="false" customHeight="false" outlineLevel="0" collapsed="false">
      <c r="A1633" s="71"/>
      <c r="B1633" s="72"/>
      <c r="C1633" s="73"/>
      <c r="D1633" s="73"/>
      <c r="E1633" s="73"/>
      <c r="F1633" s="73"/>
      <c r="G1633" s="73"/>
      <c r="H1633" s="72"/>
      <c r="I1633" s="215"/>
    </row>
    <row r="1634" customFormat="false" ht="12.75" hidden="false" customHeight="false" outlineLevel="0" collapsed="false">
      <c r="A1634" s="71"/>
      <c r="B1634" s="72"/>
      <c r="C1634" s="73"/>
      <c r="D1634" s="73"/>
      <c r="E1634" s="73"/>
      <c r="F1634" s="73"/>
      <c r="G1634" s="73"/>
      <c r="H1634" s="72"/>
      <c r="I1634" s="215"/>
    </row>
    <row r="1635" customFormat="false" ht="12.75" hidden="false" customHeight="false" outlineLevel="0" collapsed="false">
      <c r="A1635" s="71"/>
      <c r="B1635" s="72"/>
      <c r="C1635" s="73"/>
      <c r="D1635" s="73"/>
      <c r="E1635" s="73"/>
      <c r="F1635" s="73"/>
      <c r="G1635" s="73"/>
      <c r="H1635" s="72"/>
      <c r="I1635" s="215"/>
    </row>
    <row r="1636" customFormat="false" ht="12.75" hidden="false" customHeight="false" outlineLevel="0" collapsed="false">
      <c r="A1636" s="71"/>
      <c r="B1636" s="72"/>
      <c r="C1636" s="73"/>
      <c r="D1636" s="73"/>
      <c r="E1636" s="73"/>
      <c r="F1636" s="73"/>
      <c r="G1636" s="73"/>
      <c r="H1636" s="72"/>
      <c r="I1636" s="215"/>
    </row>
    <row r="1637" customFormat="false" ht="12.75" hidden="false" customHeight="false" outlineLevel="0" collapsed="false">
      <c r="A1637" s="71"/>
      <c r="B1637" s="72"/>
      <c r="C1637" s="73"/>
      <c r="D1637" s="73"/>
      <c r="E1637" s="73"/>
      <c r="F1637" s="73"/>
      <c r="G1637" s="73"/>
      <c r="H1637" s="72"/>
      <c r="I1637" s="215"/>
    </row>
    <row r="1638" customFormat="false" ht="12.75" hidden="false" customHeight="false" outlineLevel="0" collapsed="false">
      <c r="A1638" s="71"/>
      <c r="B1638" s="72"/>
      <c r="C1638" s="73"/>
      <c r="D1638" s="73"/>
      <c r="E1638" s="73"/>
      <c r="F1638" s="73"/>
      <c r="G1638" s="73"/>
      <c r="H1638" s="72"/>
      <c r="I1638" s="215"/>
    </row>
    <row r="1639" customFormat="false" ht="12.75" hidden="false" customHeight="false" outlineLevel="0" collapsed="false">
      <c r="A1639" s="71"/>
      <c r="B1639" s="72"/>
      <c r="C1639" s="73"/>
      <c r="D1639" s="73"/>
      <c r="E1639" s="73"/>
      <c r="F1639" s="73"/>
      <c r="G1639" s="73"/>
      <c r="H1639" s="72"/>
      <c r="I1639" s="215"/>
    </row>
    <row r="1640" customFormat="false" ht="12.75" hidden="false" customHeight="false" outlineLevel="0" collapsed="false">
      <c r="A1640" s="71"/>
      <c r="B1640" s="72"/>
      <c r="C1640" s="73"/>
      <c r="D1640" s="73"/>
      <c r="E1640" s="73"/>
      <c r="F1640" s="73"/>
      <c r="G1640" s="73"/>
      <c r="H1640" s="72"/>
      <c r="I1640" s="215"/>
    </row>
    <row r="1641" customFormat="false" ht="12.75" hidden="false" customHeight="false" outlineLevel="0" collapsed="false">
      <c r="A1641" s="71"/>
      <c r="B1641" s="72"/>
      <c r="C1641" s="73"/>
      <c r="D1641" s="73"/>
      <c r="E1641" s="73"/>
      <c r="F1641" s="73"/>
      <c r="G1641" s="73"/>
      <c r="H1641" s="72"/>
      <c r="I1641" s="215"/>
    </row>
    <row r="1642" customFormat="false" ht="12.75" hidden="false" customHeight="false" outlineLevel="0" collapsed="false">
      <c r="A1642" s="71"/>
      <c r="B1642" s="72"/>
      <c r="C1642" s="73"/>
      <c r="D1642" s="73"/>
      <c r="E1642" s="73"/>
      <c r="F1642" s="73"/>
      <c r="G1642" s="73"/>
      <c r="H1642" s="72"/>
      <c r="I1642" s="215"/>
    </row>
    <row r="1643" customFormat="false" ht="12.75" hidden="false" customHeight="false" outlineLevel="0" collapsed="false">
      <c r="A1643" s="71"/>
      <c r="B1643" s="72"/>
      <c r="C1643" s="73"/>
      <c r="D1643" s="73"/>
      <c r="E1643" s="73"/>
      <c r="F1643" s="73"/>
      <c r="G1643" s="73"/>
      <c r="H1643" s="72"/>
      <c r="I1643" s="215"/>
    </row>
    <row r="1644" customFormat="false" ht="12.75" hidden="false" customHeight="false" outlineLevel="0" collapsed="false">
      <c r="A1644" s="71"/>
      <c r="B1644" s="72"/>
      <c r="C1644" s="73"/>
      <c r="D1644" s="73"/>
      <c r="E1644" s="73"/>
      <c r="F1644" s="73"/>
      <c r="G1644" s="73"/>
      <c r="H1644" s="72"/>
      <c r="I1644" s="215"/>
    </row>
    <row r="1645" customFormat="false" ht="12.75" hidden="false" customHeight="false" outlineLevel="0" collapsed="false">
      <c r="A1645" s="71"/>
      <c r="B1645" s="72"/>
      <c r="C1645" s="73"/>
      <c r="D1645" s="73"/>
      <c r="E1645" s="73"/>
      <c r="F1645" s="73"/>
      <c r="G1645" s="73"/>
      <c r="H1645" s="72"/>
      <c r="I1645" s="215"/>
    </row>
    <row r="1646" customFormat="false" ht="12.75" hidden="false" customHeight="false" outlineLevel="0" collapsed="false">
      <c r="A1646" s="71"/>
      <c r="B1646" s="72"/>
      <c r="C1646" s="73"/>
      <c r="D1646" s="73"/>
      <c r="E1646" s="73"/>
      <c r="F1646" s="73"/>
      <c r="G1646" s="73"/>
      <c r="H1646" s="72"/>
      <c r="I1646" s="215"/>
    </row>
    <row r="1647" customFormat="false" ht="12.75" hidden="false" customHeight="false" outlineLevel="0" collapsed="false">
      <c r="A1647" s="71"/>
      <c r="B1647" s="72"/>
      <c r="C1647" s="73"/>
      <c r="D1647" s="73"/>
      <c r="E1647" s="73"/>
      <c r="F1647" s="73"/>
      <c r="G1647" s="73"/>
      <c r="H1647" s="72"/>
      <c r="I1647" s="215"/>
    </row>
    <row r="1648" customFormat="false" ht="12.75" hidden="false" customHeight="false" outlineLevel="0" collapsed="false">
      <c r="A1648" s="71"/>
      <c r="B1648" s="72"/>
      <c r="C1648" s="73"/>
      <c r="D1648" s="73"/>
      <c r="E1648" s="73"/>
      <c r="F1648" s="73"/>
      <c r="G1648" s="73"/>
      <c r="H1648" s="72"/>
      <c r="I1648" s="215"/>
    </row>
    <row r="1649" customFormat="false" ht="12.75" hidden="false" customHeight="false" outlineLevel="0" collapsed="false">
      <c r="A1649" s="71"/>
      <c r="B1649" s="72"/>
      <c r="C1649" s="73"/>
      <c r="D1649" s="73"/>
      <c r="E1649" s="73"/>
      <c r="F1649" s="73"/>
      <c r="G1649" s="73"/>
      <c r="H1649" s="72"/>
      <c r="I1649" s="215"/>
    </row>
    <row r="1650" customFormat="false" ht="12.75" hidden="false" customHeight="false" outlineLevel="0" collapsed="false">
      <c r="A1650" s="71"/>
      <c r="B1650" s="72"/>
      <c r="C1650" s="73"/>
      <c r="D1650" s="73"/>
      <c r="E1650" s="73"/>
      <c r="F1650" s="73"/>
      <c r="G1650" s="73"/>
      <c r="H1650" s="72"/>
      <c r="I1650" s="215"/>
    </row>
  </sheetData>
  <mergeCells count="14">
    <mergeCell ref="A12:I12"/>
    <mergeCell ref="J12:K12"/>
    <mergeCell ref="A14:A15"/>
    <mergeCell ref="B14:B15"/>
    <mergeCell ref="C14:C15"/>
    <mergeCell ref="D14:D15"/>
    <mergeCell ref="E14:G15"/>
    <mergeCell ref="H14:H15"/>
    <mergeCell ref="I14:I15"/>
    <mergeCell ref="J15:J16"/>
    <mergeCell ref="K15:K16"/>
    <mergeCell ref="L15:N16"/>
    <mergeCell ref="O15:O16"/>
    <mergeCell ref="P15:P16"/>
  </mergeCells>
  <conditionalFormatting sqref="I11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0.990277777777778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95"/>
  <sheetViews>
    <sheetView showFormulas="false" showGridLines="false" showRowColHeaders="true" showZeros="false" rightToLeft="false" tabSelected="false" showOutlineSymbols="true" defaultGridColor="true" view="pageBreakPreview" topLeftCell="A21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3.71"/>
    <col collapsed="false" customWidth="true" hidden="false" outlineLevel="0" max="2" min="2" style="216" width="8.56"/>
    <col collapsed="false" customWidth="true" hidden="false" outlineLevel="0" max="3" min="3" style="217" width="8.28"/>
    <col collapsed="false" customWidth="true" hidden="false" outlineLevel="0" max="4" min="4" style="217" width="9.56"/>
    <col collapsed="false" customWidth="true" hidden="false" outlineLevel="0" max="5" min="5" style="218" width="5.85"/>
    <col collapsed="false" customWidth="true" hidden="false" outlineLevel="0" max="6" min="6" style="219" width="6.41"/>
    <col collapsed="false" customWidth="true" hidden="false" outlineLevel="0" max="7" min="7" style="220" width="7.14"/>
    <col collapsed="false" customWidth="true" hidden="false" outlineLevel="0" max="8" min="8" style="221" width="12.99"/>
    <col collapsed="false" customWidth="false" hidden="false" outlineLevel="0" max="257" min="9" style="70" width="9.14"/>
  </cols>
  <sheetData>
    <row r="1" customFormat="false" ht="12" hidden="false" customHeight="true" outlineLevel="0" collapsed="false">
      <c r="A1" s="222"/>
      <c r="B1" s="223"/>
      <c r="C1" s="144"/>
      <c r="D1" s="144"/>
      <c r="E1" s="224"/>
      <c r="F1" s="224"/>
      <c r="G1" s="225"/>
      <c r="H1" s="226" t="s">
        <v>662</v>
      </c>
    </row>
    <row r="2" customFormat="false" ht="12" hidden="false" customHeight="true" outlineLevel="0" collapsed="false">
      <c r="A2" s="222"/>
      <c r="B2" s="223"/>
      <c r="C2" s="144"/>
      <c r="D2" s="5"/>
      <c r="E2" s="75"/>
      <c r="F2" s="80"/>
      <c r="G2" s="154"/>
      <c r="H2" s="5" t="s">
        <v>1</v>
      </c>
    </row>
    <row r="3" customFormat="false" ht="9.75" hidden="false" customHeight="true" outlineLevel="0" collapsed="false">
      <c r="A3" s="222"/>
      <c r="B3" s="223"/>
      <c r="C3" s="144"/>
      <c r="D3" s="6"/>
      <c r="E3" s="75"/>
      <c r="F3" s="80"/>
      <c r="G3" s="154"/>
      <c r="H3" s="6" t="s">
        <v>2</v>
      </c>
    </row>
    <row r="4" customFormat="false" ht="9.75" hidden="false" customHeight="true" outlineLevel="0" collapsed="false">
      <c r="A4" s="222"/>
      <c r="B4" s="223"/>
      <c r="C4" s="144"/>
      <c r="D4" s="6"/>
      <c r="E4" s="75"/>
      <c r="F4" s="80"/>
      <c r="G4" s="154"/>
      <c r="H4" s="6" t="s">
        <v>3</v>
      </c>
    </row>
    <row r="5" customFormat="false" ht="12" hidden="false" customHeight="true" outlineLevel="0" collapsed="false">
      <c r="A5" s="222"/>
      <c r="B5" s="223"/>
      <c r="C5" s="144"/>
      <c r="D5" s="6"/>
      <c r="E5" s="75"/>
      <c r="F5" s="80"/>
      <c r="G5" s="154"/>
      <c r="H5" s="6" t="s">
        <v>4</v>
      </c>
    </row>
    <row r="6" customFormat="false" ht="12" hidden="false" customHeight="true" outlineLevel="0" collapsed="false">
      <c r="A6" s="222"/>
      <c r="B6" s="223"/>
      <c r="C6" s="144"/>
      <c r="D6" s="6"/>
      <c r="E6" s="75"/>
      <c r="F6" s="80"/>
      <c r="G6" s="154"/>
      <c r="H6" s="6" t="s">
        <v>5</v>
      </c>
    </row>
    <row r="7" customFormat="false" ht="12" hidden="false" customHeight="true" outlineLevel="0" collapsed="false">
      <c r="A7" s="222"/>
      <c r="B7" s="223"/>
      <c r="C7" s="144"/>
      <c r="D7" s="6"/>
      <c r="E7" s="84"/>
      <c r="F7" s="6"/>
      <c r="G7" s="6"/>
      <c r="H7" s="6" t="s">
        <v>6</v>
      </c>
    </row>
    <row r="8" customFormat="false" ht="12" hidden="false" customHeight="true" outlineLevel="0" collapsed="false">
      <c r="A8" s="222"/>
      <c r="B8" s="223"/>
      <c r="C8" s="144"/>
      <c r="D8" s="7"/>
      <c r="E8" s="227"/>
      <c r="F8" s="228"/>
      <c r="G8" s="229"/>
      <c r="H8" s="7" t="s">
        <v>7</v>
      </c>
    </row>
    <row r="9" customFormat="false" ht="12" hidden="false" customHeight="true" outlineLevel="0" collapsed="false">
      <c r="A9" s="222"/>
      <c r="B9" s="223"/>
      <c r="C9" s="144"/>
      <c r="D9" s="6"/>
      <c r="E9" s="230"/>
      <c r="F9" s="6"/>
      <c r="G9" s="49"/>
      <c r="H9" s="6" t="s">
        <v>8</v>
      </c>
    </row>
    <row r="10" customFormat="false" ht="12" hidden="false" customHeight="true" outlineLevel="0" collapsed="false">
      <c r="A10" s="222"/>
      <c r="B10" s="223"/>
      <c r="C10" s="144"/>
      <c r="D10" s="6"/>
      <c r="E10" s="230"/>
      <c r="F10" s="6"/>
      <c r="G10" s="49"/>
      <c r="H10" s="7" t="s">
        <v>9</v>
      </c>
    </row>
    <row r="11" customFormat="false" ht="12" hidden="false" customHeight="true" outlineLevel="0" collapsed="false">
      <c r="A11" s="222"/>
      <c r="B11" s="223"/>
      <c r="C11" s="144"/>
      <c r="D11" s="7"/>
      <c r="E11" s="231"/>
      <c r="F11" s="232"/>
      <c r="G11" s="232"/>
      <c r="H11" s="233"/>
    </row>
    <row r="12" customFormat="false" ht="83.25" hidden="false" customHeight="true" outlineLevel="0" collapsed="false">
      <c r="A12" s="234" t="s">
        <v>663</v>
      </c>
      <c r="B12" s="234"/>
      <c r="C12" s="234"/>
      <c r="D12" s="234"/>
      <c r="E12" s="234"/>
      <c r="F12" s="234"/>
      <c r="G12" s="234"/>
      <c r="H12" s="234"/>
    </row>
    <row r="13" customFormat="false" ht="18.75" hidden="false" customHeight="true" outlineLevel="0" collapsed="false">
      <c r="A13" s="72"/>
      <c r="B13" s="195"/>
      <c r="C13" s="235"/>
      <c r="D13" s="235"/>
      <c r="E13" s="236"/>
      <c r="F13" s="236"/>
      <c r="G13" s="237"/>
      <c r="H13" s="238" t="s">
        <v>210</v>
      </c>
    </row>
    <row r="14" customFormat="false" ht="17.25" hidden="false" customHeight="true" outlineLevel="0" collapsed="false">
      <c r="A14" s="92" t="s">
        <v>211</v>
      </c>
      <c r="B14" s="239" t="s">
        <v>214</v>
      </c>
      <c r="C14" s="239"/>
      <c r="D14" s="239"/>
      <c r="E14" s="240" t="s">
        <v>212</v>
      </c>
      <c r="F14" s="239" t="s">
        <v>213</v>
      </c>
      <c r="G14" s="241" t="s">
        <v>664</v>
      </c>
      <c r="H14" s="242" t="s">
        <v>216</v>
      </c>
    </row>
    <row r="15" s="96" customFormat="true" ht="35.25" hidden="false" customHeight="true" outlineLevel="0" collapsed="false">
      <c r="A15" s="92"/>
      <c r="B15" s="239"/>
      <c r="C15" s="239"/>
      <c r="D15" s="239"/>
      <c r="E15" s="240"/>
      <c r="F15" s="239"/>
      <c r="G15" s="241"/>
      <c r="H15" s="242"/>
    </row>
    <row r="16" s="100" customFormat="true" ht="16.5" hidden="false" customHeight="true" outlineLevel="0" collapsed="false">
      <c r="A16" s="92" t="n">
        <v>1</v>
      </c>
      <c r="B16" s="243" t="n">
        <v>4</v>
      </c>
      <c r="C16" s="244" t="n">
        <v>5</v>
      </c>
      <c r="D16" s="244" t="n">
        <v>6</v>
      </c>
      <c r="E16" s="245" t="n">
        <v>2</v>
      </c>
      <c r="F16" s="246" t="s">
        <v>206</v>
      </c>
      <c r="G16" s="247" t="s">
        <v>217</v>
      </c>
      <c r="H16" s="248" t="n">
        <v>8</v>
      </c>
    </row>
    <row r="17" s="100" customFormat="true" ht="16.5" hidden="false" customHeight="true" outlineLevel="0" collapsed="false">
      <c r="A17" s="117" t="s">
        <v>218</v>
      </c>
      <c r="B17" s="92"/>
      <c r="C17" s="97"/>
      <c r="D17" s="97"/>
      <c r="E17" s="92"/>
      <c r="F17" s="172"/>
      <c r="G17" s="102"/>
      <c r="H17" s="103" t="n">
        <v>314223.1154</v>
      </c>
    </row>
    <row r="18" s="100" customFormat="true" ht="25.5" hidden="false" customHeight="false" outlineLevel="0" collapsed="false">
      <c r="A18" s="116" t="s">
        <v>281</v>
      </c>
      <c r="B18" s="65" t="s">
        <v>220</v>
      </c>
      <c r="C18" s="140" t="s">
        <v>283</v>
      </c>
      <c r="D18" s="97"/>
      <c r="E18" s="92"/>
      <c r="F18" s="172"/>
      <c r="G18" s="102"/>
      <c r="H18" s="103" t="n">
        <v>23</v>
      </c>
    </row>
    <row r="19" s="100" customFormat="true" ht="38.25" hidden="false" customHeight="false" outlineLevel="0" collapsed="false">
      <c r="A19" s="116" t="s">
        <v>282</v>
      </c>
      <c r="B19" s="65" t="s">
        <v>220</v>
      </c>
      <c r="C19" s="140" t="s">
        <v>283</v>
      </c>
      <c r="D19" s="140" t="s">
        <v>220</v>
      </c>
      <c r="E19" s="92"/>
      <c r="F19" s="172"/>
      <c r="G19" s="102"/>
      <c r="H19" s="103" t="n">
        <v>23</v>
      </c>
    </row>
    <row r="20" s="100" customFormat="true" ht="15.75" hidden="false" customHeight="true" outlineLevel="0" collapsed="false">
      <c r="A20" s="116" t="s">
        <v>285</v>
      </c>
      <c r="B20" s="65" t="s">
        <v>220</v>
      </c>
      <c r="C20" s="140" t="s">
        <v>283</v>
      </c>
      <c r="D20" s="140" t="s">
        <v>286</v>
      </c>
      <c r="E20" s="92"/>
      <c r="F20" s="172"/>
      <c r="G20" s="102"/>
      <c r="H20" s="103" t="n">
        <v>23</v>
      </c>
    </row>
    <row r="21" s="100" customFormat="true" ht="25.5" hidden="false" customHeight="false" outlineLevel="0" collapsed="false">
      <c r="A21" s="117" t="s">
        <v>237</v>
      </c>
      <c r="B21" s="65" t="s">
        <v>220</v>
      </c>
      <c r="C21" s="140" t="s">
        <v>283</v>
      </c>
      <c r="D21" s="140" t="s">
        <v>286</v>
      </c>
      <c r="E21" s="92"/>
      <c r="F21" s="172"/>
      <c r="G21" s="102"/>
      <c r="H21" s="103" t="n">
        <v>23</v>
      </c>
    </row>
    <row r="22" s="100" customFormat="true" ht="12.75" hidden="false" customHeight="false" outlineLevel="0" collapsed="false">
      <c r="A22" s="117" t="s">
        <v>219</v>
      </c>
      <c r="B22" s="65" t="s">
        <v>220</v>
      </c>
      <c r="C22" s="140" t="s">
        <v>283</v>
      </c>
      <c r="D22" s="140" t="s">
        <v>286</v>
      </c>
      <c r="E22" s="65" t="s">
        <v>220</v>
      </c>
      <c r="F22" s="66"/>
      <c r="G22" s="102"/>
      <c r="H22" s="103" t="n">
        <v>23</v>
      </c>
    </row>
    <row r="23" s="100" customFormat="true" ht="38.25" hidden="false" customHeight="false" outlineLevel="0" collapsed="false">
      <c r="A23" s="116" t="s">
        <v>233</v>
      </c>
      <c r="B23" s="65" t="s">
        <v>220</v>
      </c>
      <c r="C23" s="140" t="s">
        <v>283</v>
      </c>
      <c r="D23" s="140" t="s">
        <v>286</v>
      </c>
      <c r="E23" s="65" t="s">
        <v>220</v>
      </c>
      <c r="F23" s="66" t="s">
        <v>234</v>
      </c>
      <c r="G23" s="102"/>
      <c r="H23" s="103" t="n">
        <v>23</v>
      </c>
    </row>
    <row r="24" s="100" customFormat="true" ht="25.5" hidden="false" customHeight="false" outlineLevel="0" collapsed="false">
      <c r="A24" s="117" t="s">
        <v>630</v>
      </c>
      <c r="B24" s="65" t="s">
        <v>220</v>
      </c>
      <c r="C24" s="140" t="s">
        <v>283</v>
      </c>
      <c r="D24" s="140" t="s">
        <v>286</v>
      </c>
      <c r="E24" s="65" t="s">
        <v>220</v>
      </c>
      <c r="F24" s="66" t="s">
        <v>234</v>
      </c>
      <c r="G24" s="249" t="n">
        <v>900</v>
      </c>
      <c r="H24" s="103" t="n">
        <v>23</v>
      </c>
    </row>
    <row r="25" s="100" customFormat="true" ht="38.25" hidden="false" customHeight="false" outlineLevel="0" collapsed="false">
      <c r="A25" s="250" t="s">
        <v>635</v>
      </c>
      <c r="B25" s="65" t="s">
        <v>222</v>
      </c>
      <c r="C25" s="140"/>
      <c r="D25" s="140"/>
      <c r="E25" s="65"/>
      <c r="F25" s="66"/>
      <c r="G25" s="249"/>
      <c r="H25" s="103" t="n">
        <v>184946.013</v>
      </c>
    </row>
    <row r="26" s="100" customFormat="true" ht="38.25" hidden="false" customHeight="false" outlineLevel="0" collapsed="false">
      <c r="A26" s="250" t="s">
        <v>460</v>
      </c>
      <c r="B26" s="65" t="s">
        <v>222</v>
      </c>
      <c r="C26" s="140" t="s">
        <v>226</v>
      </c>
      <c r="D26" s="140"/>
      <c r="E26" s="65"/>
      <c r="F26" s="66"/>
      <c r="G26" s="249"/>
      <c r="H26" s="103" t="n">
        <v>158503.279</v>
      </c>
    </row>
    <row r="27" s="100" customFormat="true" ht="12.75" hidden="false" customHeight="false" outlineLevel="0" collapsed="false">
      <c r="A27" s="251" t="s">
        <v>461</v>
      </c>
      <c r="B27" s="65" t="s">
        <v>222</v>
      </c>
      <c r="C27" s="252" t="s">
        <v>226</v>
      </c>
      <c r="D27" s="104" t="s">
        <v>220</v>
      </c>
      <c r="E27" s="65"/>
      <c r="F27" s="66"/>
      <c r="G27" s="249"/>
      <c r="H27" s="103" t="n">
        <v>34063.328</v>
      </c>
    </row>
    <row r="28" s="100" customFormat="true" ht="12.75" hidden="false" customHeight="false" outlineLevel="0" collapsed="false">
      <c r="A28" s="116" t="s">
        <v>463</v>
      </c>
      <c r="B28" s="65" t="s">
        <v>222</v>
      </c>
      <c r="C28" s="252" t="s">
        <v>226</v>
      </c>
      <c r="D28" s="104" t="s">
        <v>464</v>
      </c>
      <c r="E28" s="65"/>
      <c r="F28" s="66"/>
      <c r="G28" s="249"/>
      <c r="H28" s="103" t="n">
        <v>9541.128</v>
      </c>
    </row>
    <row r="29" s="100" customFormat="true" ht="12.75" hidden="false" customHeight="false" outlineLevel="0" collapsed="false">
      <c r="A29" s="253" t="s">
        <v>456</v>
      </c>
      <c r="B29" s="65" t="s">
        <v>222</v>
      </c>
      <c r="C29" s="252" t="s">
        <v>226</v>
      </c>
      <c r="D29" s="104" t="s">
        <v>464</v>
      </c>
      <c r="E29" s="65" t="s">
        <v>457</v>
      </c>
      <c r="F29" s="66"/>
      <c r="G29" s="249"/>
      <c r="H29" s="103" t="n">
        <v>9541.128</v>
      </c>
    </row>
    <row r="30" s="100" customFormat="true" ht="12.75" hidden="false" customHeight="false" outlineLevel="0" collapsed="false">
      <c r="A30" s="142" t="s">
        <v>458</v>
      </c>
      <c r="B30" s="65" t="s">
        <v>222</v>
      </c>
      <c r="C30" s="252" t="s">
        <v>226</v>
      </c>
      <c r="D30" s="104" t="s">
        <v>464</v>
      </c>
      <c r="E30" s="65" t="s">
        <v>457</v>
      </c>
      <c r="F30" s="66" t="s">
        <v>220</v>
      </c>
      <c r="G30" s="249"/>
      <c r="H30" s="103" t="n">
        <v>9541.128</v>
      </c>
    </row>
    <row r="31" s="100" customFormat="true" ht="25.5" hidden="false" customHeight="false" outlineLevel="0" collapsed="false">
      <c r="A31" s="117" t="s">
        <v>665</v>
      </c>
      <c r="B31" s="65" t="s">
        <v>222</v>
      </c>
      <c r="C31" s="252" t="s">
        <v>226</v>
      </c>
      <c r="D31" s="104" t="s">
        <v>464</v>
      </c>
      <c r="E31" s="65" t="s">
        <v>457</v>
      </c>
      <c r="F31" s="66" t="s">
        <v>220</v>
      </c>
      <c r="G31" s="249" t="n">
        <v>951</v>
      </c>
      <c r="H31" s="103" t="n">
        <v>9541.128</v>
      </c>
    </row>
    <row r="32" s="100" customFormat="true" ht="118.5" hidden="false" customHeight="true" outlineLevel="0" collapsed="false">
      <c r="A32" s="254" t="s">
        <v>466</v>
      </c>
      <c r="B32" s="111" t="s">
        <v>222</v>
      </c>
      <c r="C32" s="255" t="s">
        <v>226</v>
      </c>
      <c r="D32" s="104" t="s">
        <v>467</v>
      </c>
      <c r="E32" s="65"/>
      <c r="F32" s="66"/>
      <c r="G32" s="249"/>
      <c r="H32" s="103" t="n">
        <v>24522.2</v>
      </c>
    </row>
    <row r="33" s="100" customFormat="true" ht="12.75" hidden="false" customHeight="false" outlineLevel="0" collapsed="false">
      <c r="A33" s="253" t="s">
        <v>456</v>
      </c>
      <c r="B33" s="65" t="s">
        <v>222</v>
      </c>
      <c r="C33" s="252" t="s">
        <v>226</v>
      </c>
      <c r="D33" s="104" t="s">
        <v>467</v>
      </c>
      <c r="E33" s="65" t="s">
        <v>457</v>
      </c>
      <c r="F33" s="66"/>
      <c r="G33" s="249"/>
      <c r="H33" s="103" t="n">
        <v>24522.2</v>
      </c>
    </row>
    <row r="34" s="100" customFormat="true" ht="12.75" hidden="false" customHeight="false" outlineLevel="0" collapsed="false">
      <c r="A34" s="142" t="s">
        <v>458</v>
      </c>
      <c r="B34" s="65" t="s">
        <v>222</v>
      </c>
      <c r="C34" s="252" t="s">
        <v>226</v>
      </c>
      <c r="D34" s="104" t="s">
        <v>467</v>
      </c>
      <c r="E34" s="65" t="s">
        <v>457</v>
      </c>
      <c r="F34" s="66" t="s">
        <v>220</v>
      </c>
      <c r="G34" s="249"/>
      <c r="H34" s="103" t="n">
        <v>24522.2</v>
      </c>
    </row>
    <row r="35" s="100" customFormat="true" ht="25.5" hidden="false" customHeight="false" outlineLevel="0" collapsed="false">
      <c r="A35" s="117" t="s">
        <v>665</v>
      </c>
      <c r="B35" s="65" t="s">
        <v>222</v>
      </c>
      <c r="C35" s="252" t="s">
        <v>226</v>
      </c>
      <c r="D35" s="104" t="s">
        <v>467</v>
      </c>
      <c r="E35" s="65" t="s">
        <v>457</v>
      </c>
      <c r="F35" s="66" t="s">
        <v>220</v>
      </c>
      <c r="G35" s="249" t="n">
        <v>951</v>
      </c>
      <c r="H35" s="103" t="n">
        <v>24522.2</v>
      </c>
    </row>
    <row r="36" s="100" customFormat="true" ht="12.75" hidden="false" customHeight="false" outlineLevel="0" collapsed="false">
      <c r="A36" s="251" t="s">
        <v>473</v>
      </c>
      <c r="B36" s="65" t="s">
        <v>222</v>
      </c>
      <c r="C36" s="104" t="s">
        <v>226</v>
      </c>
      <c r="D36" s="256" t="s">
        <v>222</v>
      </c>
      <c r="E36" s="65"/>
      <c r="F36" s="66"/>
      <c r="G36" s="249"/>
      <c r="H36" s="103" t="n">
        <v>124439.951</v>
      </c>
    </row>
    <row r="37" s="100" customFormat="true" ht="12.75" hidden="false" customHeight="false" outlineLevel="0" collapsed="false">
      <c r="A37" s="116" t="s">
        <v>475</v>
      </c>
      <c r="B37" s="65" t="s">
        <v>222</v>
      </c>
      <c r="C37" s="104" t="s">
        <v>226</v>
      </c>
      <c r="D37" s="104" t="s">
        <v>476</v>
      </c>
      <c r="E37" s="65"/>
      <c r="F37" s="66"/>
      <c r="G37" s="249"/>
      <c r="H37" s="103" t="n">
        <v>1919.6</v>
      </c>
    </row>
    <row r="38" s="100" customFormat="true" ht="12.75" hidden="false" customHeight="false" outlineLevel="0" collapsed="false">
      <c r="A38" s="253" t="s">
        <v>456</v>
      </c>
      <c r="B38" s="65" t="s">
        <v>222</v>
      </c>
      <c r="C38" s="104" t="s">
        <v>226</v>
      </c>
      <c r="D38" s="104" t="s">
        <v>476</v>
      </c>
      <c r="E38" s="65" t="s">
        <v>457</v>
      </c>
      <c r="F38" s="66"/>
      <c r="G38" s="249"/>
      <c r="H38" s="103" t="n">
        <v>1919.6</v>
      </c>
    </row>
    <row r="39" s="100" customFormat="true" ht="12.75" hidden="false" customHeight="false" outlineLevel="0" collapsed="false">
      <c r="A39" s="142" t="s">
        <v>472</v>
      </c>
      <c r="B39" s="65" t="s">
        <v>222</v>
      </c>
      <c r="C39" s="104" t="s">
        <v>226</v>
      </c>
      <c r="D39" s="104" t="s">
        <v>476</v>
      </c>
      <c r="E39" s="65" t="s">
        <v>457</v>
      </c>
      <c r="F39" s="66" t="s">
        <v>222</v>
      </c>
      <c r="G39" s="249"/>
      <c r="H39" s="103" t="n">
        <v>1919.6</v>
      </c>
    </row>
    <row r="40" s="100" customFormat="true" ht="25.5" hidden="false" customHeight="false" outlineLevel="0" collapsed="false">
      <c r="A40" s="117" t="s">
        <v>630</v>
      </c>
      <c r="B40" s="65" t="s">
        <v>222</v>
      </c>
      <c r="C40" s="104" t="s">
        <v>226</v>
      </c>
      <c r="D40" s="104" t="s">
        <v>476</v>
      </c>
      <c r="E40" s="65" t="s">
        <v>457</v>
      </c>
      <c r="F40" s="66" t="s">
        <v>222</v>
      </c>
      <c r="G40" s="249" t="n">
        <v>900</v>
      </c>
      <c r="H40" s="103" t="n">
        <v>1769.6</v>
      </c>
    </row>
    <row r="41" s="100" customFormat="true" ht="25.5" hidden="false" customHeight="false" outlineLevel="0" collapsed="false">
      <c r="A41" s="117" t="s">
        <v>665</v>
      </c>
      <c r="B41" s="65" t="s">
        <v>222</v>
      </c>
      <c r="C41" s="104" t="s">
        <v>226</v>
      </c>
      <c r="D41" s="104" t="s">
        <v>476</v>
      </c>
      <c r="E41" s="65" t="s">
        <v>457</v>
      </c>
      <c r="F41" s="66" t="s">
        <v>222</v>
      </c>
      <c r="G41" s="249" t="n">
        <v>951</v>
      </c>
      <c r="H41" s="103" t="n">
        <v>150</v>
      </c>
    </row>
    <row r="42" s="100" customFormat="true" ht="25.5" hidden="false" customHeight="false" outlineLevel="0" collapsed="false">
      <c r="A42" s="116" t="s">
        <v>477</v>
      </c>
      <c r="B42" s="65" t="s">
        <v>222</v>
      </c>
      <c r="C42" s="104" t="s">
        <v>226</v>
      </c>
      <c r="D42" s="104" t="s">
        <v>656</v>
      </c>
      <c r="E42" s="65"/>
      <c r="F42" s="66"/>
      <c r="G42" s="249"/>
      <c r="H42" s="103" t="n">
        <v>15324.751</v>
      </c>
    </row>
    <row r="43" s="100" customFormat="true" ht="12.75" hidden="false" customHeight="false" outlineLevel="0" collapsed="false">
      <c r="A43" s="253" t="s">
        <v>456</v>
      </c>
      <c r="B43" s="65" t="s">
        <v>222</v>
      </c>
      <c r="C43" s="104" t="s">
        <v>226</v>
      </c>
      <c r="D43" s="104" t="s">
        <v>656</v>
      </c>
      <c r="E43" s="65" t="s">
        <v>457</v>
      </c>
      <c r="F43" s="66"/>
      <c r="G43" s="249"/>
      <c r="H43" s="103" t="n">
        <v>15324.751</v>
      </c>
    </row>
    <row r="44" s="100" customFormat="true" ht="12.75" hidden="false" customHeight="false" outlineLevel="0" collapsed="false">
      <c r="A44" s="142" t="s">
        <v>472</v>
      </c>
      <c r="B44" s="65" t="s">
        <v>222</v>
      </c>
      <c r="C44" s="104" t="s">
        <v>226</v>
      </c>
      <c r="D44" s="104" t="s">
        <v>656</v>
      </c>
      <c r="E44" s="65" t="s">
        <v>457</v>
      </c>
      <c r="F44" s="66" t="s">
        <v>222</v>
      </c>
      <c r="G44" s="249"/>
      <c r="H44" s="103" t="n">
        <v>15324.751</v>
      </c>
    </row>
    <row r="45" s="100" customFormat="true" ht="25.5" hidden="false" customHeight="false" outlineLevel="0" collapsed="false">
      <c r="A45" s="117" t="s">
        <v>665</v>
      </c>
      <c r="B45" s="65" t="s">
        <v>222</v>
      </c>
      <c r="C45" s="104" t="s">
        <v>226</v>
      </c>
      <c r="D45" s="104" t="s">
        <v>656</v>
      </c>
      <c r="E45" s="65" t="s">
        <v>457</v>
      </c>
      <c r="F45" s="66" t="s">
        <v>222</v>
      </c>
      <c r="G45" s="249" t="n">
        <v>951</v>
      </c>
      <c r="H45" s="103" t="n">
        <v>15324.751</v>
      </c>
    </row>
    <row r="46" s="100" customFormat="true" ht="63.75" hidden="false" customHeight="false" outlineLevel="0" collapsed="false">
      <c r="A46" s="254" t="s">
        <v>256</v>
      </c>
      <c r="B46" s="65" t="s">
        <v>222</v>
      </c>
      <c r="C46" s="104" t="s">
        <v>226</v>
      </c>
      <c r="D46" s="104" t="s">
        <v>479</v>
      </c>
      <c r="E46" s="65"/>
      <c r="F46" s="66"/>
      <c r="G46" s="249"/>
      <c r="H46" s="103" t="n">
        <v>6521.3</v>
      </c>
    </row>
    <row r="47" s="100" customFormat="true" ht="12.75" hidden="false" customHeight="false" outlineLevel="0" collapsed="false">
      <c r="A47" s="253" t="s">
        <v>456</v>
      </c>
      <c r="B47" s="65" t="s">
        <v>222</v>
      </c>
      <c r="C47" s="104" t="s">
        <v>226</v>
      </c>
      <c r="D47" s="104" t="s">
        <v>479</v>
      </c>
      <c r="E47" s="65" t="s">
        <v>457</v>
      </c>
      <c r="F47" s="66"/>
      <c r="G47" s="249"/>
      <c r="H47" s="103" t="n">
        <v>6521.3</v>
      </c>
    </row>
    <row r="48" s="100" customFormat="true" ht="12.75" hidden="false" customHeight="false" outlineLevel="0" collapsed="false">
      <c r="A48" s="142" t="s">
        <v>472</v>
      </c>
      <c r="B48" s="65" t="s">
        <v>222</v>
      </c>
      <c r="C48" s="104" t="s">
        <v>226</v>
      </c>
      <c r="D48" s="104" t="s">
        <v>479</v>
      </c>
      <c r="E48" s="65" t="s">
        <v>457</v>
      </c>
      <c r="F48" s="66" t="s">
        <v>222</v>
      </c>
      <c r="G48" s="249"/>
      <c r="H48" s="103" t="n">
        <v>6521.3</v>
      </c>
    </row>
    <row r="49" s="100" customFormat="true" ht="25.5" hidden="false" customHeight="false" outlineLevel="0" collapsed="false">
      <c r="A49" s="117" t="s">
        <v>665</v>
      </c>
      <c r="B49" s="65" t="s">
        <v>222</v>
      </c>
      <c r="C49" s="104" t="s">
        <v>226</v>
      </c>
      <c r="D49" s="104" t="s">
        <v>479</v>
      </c>
      <c r="E49" s="65" t="s">
        <v>457</v>
      </c>
      <c r="F49" s="66" t="s">
        <v>222</v>
      </c>
      <c r="G49" s="249" t="n">
        <v>951</v>
      </c>
      <c r="H49" s="103" t="n">
        <v>6521.3</v>
      </c>
    </row>
    <row r="50" s="100" customFormat="true" ht="63.75" hidden="false" customHeight="false" outlineLevel="0" collapsed="false">
      <c r="A50" s="254" t="s">
        <v>483</v>
      </c>
      <c r="B50" s="65" t="s">
        <v>222</v>
      </c>
      <c r="C50" s="104" t="s">
        <v>226</v>
      </c>
      <c r="D50" s="104" t="s">
        <v>484</v>
      </c>
      <c r="E50" s="65"/>
      <c r="F50" s="66"/>
      <c r="G50" s="249"/>
      <c r="H50" s="103" t="n">
        <v>16256.8</v>
      </c>
    </row>
    <row r="51" s="100" customFormat="true" ht="12.75" hidden="false" customHeight="false" outlineLevel="0" collapsed="false">
      <c r="A51" s="253" t="s">
        <v>456</v>
      </c>
      <c r="B51" s="65" t="s">
        <v>222</v>
      </c>
      <c r="C51" s="104" t="s">
        <v>226</v>
      </c>
      <c r="D51" s="104" t="s">
        <v>484</v>
      </c>
      <c r="E51" s="65" t="s">
        <v>457</v>
      </c>
      <c r="F51" s="66"/>
      <c r="G51" s="249"/>
      <c r="H51" s="103" t="n">
        <v>16256.8</v>
      </c>
    </row>
    <row r="52" s="100" customFormat="true" ht="12.75" hidden="false" customHeight="false" outlineLevel="0" collapsed="false">
      <c r="A52" s="142" t="s">
        <v>472</v>
      </c>
      <c r="B52" s="65" t="s">
        <v>222</v>
      </c>
      <c r="C52" s="104" t="s">
        <v>226</v>
      </c>
      <c r="D52" s="104" t="s">
        <v>484</v>
      </c>
      <c r="E52" s="65" t="s">
        <v>457</v>
      </c>
      <c r="F52" s="66" t="s">
        <v>222</v>
      </c>
      <c r="G52" s="249"/>
      <c r="H52" s="103" t="n">
        <v>16256.8</v>
      </c>
    </row>
    <row r="53" s="100" customFormat="true" ht="25.5" hidden="false" customHeight="false" outlineLevel="0" collapsed="false">
      <c r="A53" s="117" t="s">
        <v>665</v>
      </c>
      <c r="B53" s="65" t="s">
        <v>222</v>
      </c>
      <c r="C53" s="104" t="s">
        <v>226</v>
      </c>
      <c r="D53" s="104" t="s">
        <v>484</v>
      </c>
      <c r="E53" s="65" t="s">
        <v>457</v>
      </c>
      <c r="F53" s="66" t="s">
        <v>222</v>
      </c>
      <c r="G53" s="249" t="n">
        <v>951</v>
      </c>
      <c r="H53" s="103" t="n">
        <v>16256.8</v>
      </c>
    </row>
    <row r="54" s="100" customFormat="true" ht="127.5" hidden="false" customHeight="false" outlineLevel="0" collapsed="false">
      <c r="A54" s="254" t="s">
        <v>485</v>
      </c>
      <c r="B54" s="65" t="s">
        <v>222</v>
      </c>
      <c r="C54" s="104" t="s">
        <v>226</v>
      </c>
      <c r="D54" s="104" t="s">
        <v>486</v>
      </c>
      <c r="E54" s="65"/>
      <c r="F54" s="66"/>
      <c r="G54" s="249"/>
      <c r="H54" s="103" t="n">
        <v>83917.5</v>
      </c>
    </row>
    <row r="55" s="100" customFormat="true" ht="140.25" hidden="false" customHeight="false" outlineLevel="0" collapsed="false">
      <c r="A55" s="257" t="s">
        <v>666</v>
      </c>
      <c r="B55" s="258" t="s">
        <v>222</v>
      </c>
      <c r="C55" s="259" t="s">
        <v>226</v>
      </c>
      <c r="D55" s="104" t="s">
        <v>486</v>
      </c>
      <c r="E55" s="65"/>
      <c r="F55" s="66"/>
      <c r="G55" s="249"/>
      <c r="H55" s="103" t="n">
        <v>83917.5</v>
      </c>
    </row>
    <row r="56" s="100" customFormat="true" ht="12.75" hidden="false" customHeight="false" outlineLevel="0" collapsed="false">
      <c r="A56" s="253" t="s">
        <v>456</v>
      </c>
      <c r="B56" s="65" t="s">
        <v>222</v>
      </c>
      <c r="C56" s="104" t="s">
        <v>226</v>
      </c>
      <c r="D56" s="104" t="s">
        <v>486</v>
      </c>
      <c r="E56" s="65" t="s">
        <v>457</v>
      </c>
      <c r="F56" s="66"/>
      <c r="G56" s="249"/>
      <c r="H56" s="103" t="n">
        <v>83917.5</v>
      </c>
    </row>
    <row r="57" s="100" customFormat="true" ht="12.75" hidden="false" customHeight="false" outlineLevel="0" collapsed="false">
      <c r="A57" s="142" t="s">
        <v>472</v>
      </c>
      <c r="B57" s="65" t="s">
        <v>222</v>
      </c>
      <c r="C57" s="104" t="s">
        <v>226</v>
      </c>
      <c r="D57" s="104" t="s">
        <v>486</v>
      </c>
      <c r="E57" s="65" t="s">
        <v>457</v>
      </c>
      <c r="F57" s="66" t="s">
        <v>222</v>
      </c>
      <c r="G57" s="249"/>
      <c r="H57" s="103" t="n">
        <v>83917.5</v>
      </c>
    </row>
    <row r="58" s="100" customFormat="true" ht="25.5" hidden="false" customHeight="false" outlineLevel="0" collapsed="false">
      <c r="A58" s="117" t="s">
        <v>665</v>
      </c>
      <c r="B58" s="65" t="s">
        <v>222</v>
      </c>
      <c r="C58" s="104" t="s">
        <v>226</v>
      </c>
      <c r="D58" s="104" t="s">
        <v>486</v>
      </c>
      <c r="E58" s="65" t="s">
        <v>457</v>
      </c>
      <c r="F58" s="66" t="s">
        <v>222</v>
      </c>
      <c r="G58" s="249" t="n">
        <v>951</v>
      </c>
      <c r="H58" s="103" t="n">
        <v>83917.5</v>
      </c>
    </row>
    <row r="59" s="100" customFormat="true" ht="38.25" hidden="false" customHeight="false" outlineLevel="0" collapsed="false">
      <c r="A59" s="257" t="s">
        <v>480</v>
      </c>
      <c r="B59" s="258" t="s">
        <v>222</v>
      </c>
      <c r="C59" s="259" t="s">
        <v>226</v>
      </c>
      <c r="D59" s="104" t="s">
        <v>481</v>
      </c>
      <c r="E59" s="65"/>
      <c r="F59" s="66"/>
      <c r="G59" s="249"/>
      <c r="H59" s="103" t="n">
        <v>500</v>
      </c>
    </row>
    <row r="60" s="100" customFormat="true" ht="12.75" hidden="false" customHeight="false" outlineLevel="0" collapsed="false">
      <c r="A60" s="253" t="s">
        <v>456</v>
      </c>
      <c r="B60" s="65" t="s">
        <v>222</v>
      </c>
      <c r="C60" s="104" t="s">
        <v>226</v>
      </c>
      <c r="D60" s="104" t="s">
        <v>481</v>
      </c>
      <c r="E60" s="65" t="s">
        <v>457</v>
      </c>
      <c r="F60" s="66"/>
      <c r="G60" s="249"/>
      <c r="H60" s="103" t="n">
        <v>500</v>
      </c>
    </row>
    <row r="61" s="100" customFormat="true" ht="12.75" hidden="false" customHeight="false" outlineLevel="0" collapsed="false">
      <c r="A61" s="142" t="s">
        <v>472</v>
      </c>
      <c r="B61" s="65" t="s">
        <v>222</v>
      </c>
      <c r="C61" s="104" t="s">
        <v>226</v>
      </c>
      <c r="D61" s="104" t="s">
        <v>481</v>
      </c>
      <c r="E61" s="65" t="s">
        <v>457</v>
      </c>
      <c r="F61" s="66" t="s">
        <v>222</v>
      </c>
      <c r="G61" s="249"/>
      <c r="H61" s="103" t="n">
        <v>500</v>
      </c>
    </row>
    <row r="62" s="100" customFormat="true" ht="25.5" hidden="false" customHeight="false" outlineLevel="0" collapsed="false">
      <c r="A62" s="117" t="s">
        <v>665</v>
      </c>
      <c r="B62" s="65" t="s">
        <v>222</v>
      </c>
      <c r="C62" s="104" t="s">
        <v>226</v>
      </c>
      <c r="D62" s="104" t="s">
        <v>481</v>
      </c>
      <c r="E62" s="65" t="s">
        <v>457</v>
      </c>
      <c r="F62" s="66" t="s">
        <v>222</v>
      </c>
      <c r="G62" s="249" t="n">
        <v>951</v>
      </c>
      <c r="H62" s="103" t="n">
        <v>500</v>
      </c>
    </row>
    <row r="63" s="100" customFormat="true" ht="38.25" hidden="false" customHeight="false" outlineLevel="0" collapsed="false">
      <c r="A63" s="250" t="s">
        <v>493</v>
      </c>
      <c r="B63" s="65" t="s">
        <v>222</v>
      </c>
      <c r="C63" s="104" t="s">
        <v>240</v>
      </c>
      <c r="D63" s="104"/>
      <c r="E63" s="65"/>
      <c r="F63" s="66"/>
      <c r="G63" s="249"/>
      <c r="H63" s="103" t="n">
        <v>14245</v>
      </c>
    </row>
    <row r="64" s="100" customFormat="true" ht="25.5" hidden="false" customHeight="false" outlineLevel="0" collapsed="false">
      <c r="A64" s="251" t="s">
        <v>494</v>
      </c>
      <c r="B64" s="258" t="s">
        <v>222</v>
      </c>
      <c r="C64" s="104" t="s">
        <v>240</v>
      </c>
      <c r="D64" s="259" t="s">
        <v>220</v>
      </c>
      <c r="E64" s="65"/>
      <c r="F64" s="66"/>
      <c r="G64" s="249"/>
      <c r="H64" s="103" t="n">
        <v>14245</v>
      </c>
    </row>
    <row r="65" s="100" customFormat="true" ht="12.75" hidden="false" customHeight="false" outlineLevel="0" collapsed="false">
      <c r="A65" s="116" t="s">
        <v>495</v>
      </c>
      <c r="B65" s="65" t="s">
        <v>222</v>
      </c>
      <c r="C65" s="104" t="s">
        <v>240</v>
      </c>
      <c r="D65" s="104" t="s">
        <v>496</v>
      </c>
      <c r="E65" s="65"/>
      <c r="F65" s="66"/>
      <c r="G65" s="249"/>
      <c r="H65" s="103" t="n">
        <v>8028</v>
      </c>
    </row>
    <row r="66" s="100" customFormat="true" ht="12.75" hidden="false" customHeight="false" outlineLevel="0" collapsed="false">
      <c r="A66" s="142" t="s">
        <v>492</v>
      </c>
      <c r="B66" s="65" t="s">
        <v>222</v>
      </c>
      <c r="C66" s="104" t="s">
        <v>240</v>
      </c>
      <c r="D66" s="104" t="s">
        <v>496</v>
      </c>
      <c r="E66" s="65" t="s">
        <v>457</v>
      </c>
      <c r="F66" s="66"/>
      <c r="G66" s="249"/>
      <c r="H66" s="103" t="n">
        <v>8028</v>
      </c>
    </row>
    <row r="67" s="100" customFormat="true" ht="12.75" hidden="false" customHeight="false" outlineLevel="0" collapsed="false">
      <c r="A67" s="142" t="s">
        <v>472</v>
      </c>
      <c r="B67" s="65" t="s">
        <v>222</v>
      </c>
      <c r="C67" s="104" t="s">
        <v>240</v>
      </c>
      <c r="D67" s="104" t="s">
        <v>496</v>
      </c>
      <c r="E67" s="65" t="s">
        <v>457</v>
      </c>
      <c r="F67" s="66" t="s">
        <v>366</v>
      </c>
      <c r="G67" s="249"/>
      <c r="H67" s="103" t="n">
        <v>8028</v>
      </c>
    </row>
    <row r="68" s="100" customFormat="true" ht="25.5" hidden="false" customHeight="false" outlineLevel="0" collapsed="false">
      <c r="A68" s="117" t="s">
        <v>665</v>
      </c>
      <c r="B68" s="65" t="s">
        <v>222</v>
      </c>
      <c r="C68" s="104" t="s">
        <v>240</v>
      </c>
      <c r="D68" s="104" t="s">
        <v>496</v>
      </c>
      <c r="E68" s="65" t="s">
        <v>457</v>
      </c>
      <c r="F68" s="66" t="s">
        <v>366</v>
      </c>
      <c r="G68" s="249" t="n">
        <v>951</v>
      </c>
      <c r="H68" s="103" t="n">
        <v>8028</v>
      </c>
    </row>
    <row r="69" s="100" customFormat="true" ht="63.75" hidden="false" customHeight="false" outlineLevel="0" collapsed="false">
      <c r="A69" s="254" t="s">
        <v>256</v>
      </c>
      <c r="B69" s="65" t="s">
        <v>222</v>
      </c>
      <c r="C69" s="104" t="s">
        <v>240</v>
      </c>
      <c r="D69" s="104" t="s">
        <v>303</v>
      </c>
      <c r="E69" s="65"/>
      <c r="F69" s="66"/>
      <c r="G69" s="249"/>
      <c r="H69" s="103" t="n">
        <v>6217</v>
      </c>
    </row>
    <row r="70" s="100" customFormat="true" ht="12.75" hidden="false" customHeight="false" outlineLevel="0" collapsed="false">
      <c r="A70" s="142" t="s">
        <v>492</v>
      </c>
      <c r="B70" s="65" t="s">
        <v>222</v>
      </c>
      <c r="C70" s="104" t="s">
        <v>240</v>
      </c>
      <c r="D70" s="104" t="s">
        <v>303</v>
      </c>
      <c r="E70" s="65" t="s">
        <v>457</v>
      </c>
      <c r="F70" s="66"/>
      <c r="G70" s="249"/>
      <c r="H70" s="103" t="n">
        <v>6217</v>
      </c>
    </row>
    <row r="71" s="100" customFormat="true" ht="12.75" hidden="false" customHeight="false" outlineLevel="0" collapsed="false">
      <c r="A71" s="142" t="s">
        <v>472</v>
      </c>
      <c r="B71" s="65" t="s">
        <v>222</v>
      </c>
      <c r="C71" s="104" t="s">
        <v>240</v>
      </c>
      <c r="D71" s="104" t="s">
        <v>303</v>
      </c>
      <c r="E71" s="65" t="s">
        <v>457</v>
      </c>
      <c r="F71" s="66" t="s">
        <v>366</v>
      </c>
      <c r="G71" s="249"/>
      <c r="H71" s="103" t="n">
        <v>6217</v>
      </c>
    </row>
    <row r="72" s="100" customFormat="true" ht="25.5" hidden="false" customHeight="false" outlineLevel="0" collapsed="false">
      <c r="A72" s="117" t="s">
        <v>665</v>
      </c>
      <c r="B72" s="65" t="s">
        <v>222</v>
      </c>
      <c r="C72" s="104" t="s">
        <v>240</v>
      </c>
      <c r="D72" s="104" t="s">
        <v>303</v>
      </c>
      <c r="E72" s="65" t="s">
        <v>457</v>
      </c>
      <c r="F72" s="66" t="s">
        <v>366</v>
      </c>
      <c r="G72" s="249" t="n">
        <v>951</v>
      </c>
      <c r="H72" s="103" t="n">
        <v>6217</v>
      </c>
    </row>
    <row r="73" s="100" customFormat="true" ht="51" hidden="false" customHeight="false" outlineLevel="0" collapsed="false">
      <c r="A73" s="250" t="s">
        <v>497</v>
      </c>
      <c r="B73" s="65" t="s">
        <v>222</v>
      </c>
      <c r="C73" s="104" t="s">
        <v>206</v>
      </c>
      <c r="D73" s="104"/>
      <c r="E73" s="65"/>
      <c r="F73" s="66"/>
      <c r="G73" s="249"/>
      <c r="H73" s="103" t="n">
        <v>12197.734</v>
      </c>
    </row>
    <row r="74" s="100" customFormat="true" ht="25.5" hidden="false" customHeight="false" outlineLevel="0" collapsed="false">
      <c r="A74" s="251" t="s">
        <v>513</v>
      </c>
      <c r="B74" s="65" t="s">
        <v>222</v>
      </c>
      <c r="C74" s="104" t="s">
        <v>206</v>
      </c>
      <c r="D74" s="104" t="s">
        <v>220</v>
      </c>
      <c r="E74" s="65"/>
      <c r="F74" s="66"/>
      <c r="G74" s="249"/>
      <c r="H74" s="103" t="n">
        <v>1248.3</v>
      </c>
    </row>
    <row r="75" s="100" customFormat="true" ht="51" hidden="false" customHeight="false" outlineLevel="0" collapsed="false">
      <c r="A75" s="250" t="s">
        <v>514</v>
      </c>
      <c r="B75" s="65" t="s">
        <v>222</v>
      </c>
      <c r="C75" s="104" t="s">
        <v>206</v>
      </c>
      <c r="D75" s="104" t="s">
        <v>515</v>
      </c>
      <c r="E75" s="65"/>
      <c r="F75" s="66"/>
      <c r="G75" s="249"/>
      <c r="H75" s="103" t="n">
        <v>1248.3</v>
      </c>
    </row>
    <row r="76" s="100" customFormat="true" ht="12.75" hidden="false" customHeight="false" outlineLevel="0" collapsed="false">
      <c r="A76" s="253" t="s">
        <v>456</v>
      </c>
      <c r="B76" s="65" t="s">
        <v>222</v>
      </c>
      <c r="C76" s="104" t="s">
        <v>206</v>
      </c>
      <c r="D76" s="104" t="s">
        <v>515</v>
      </c>
      <c r="E76" s="65" t="s">
        <v>457</v>
      </c>
      <c r="F76" s="66"/>
      <c r="G76" s="249"/>
      <c r="H76" s="103" t="n">
        <v>1248.3</v>
      </c>
    </row>
    <row r="77" s="100" customFormat="true" ht="12.75" hidden="false" customHeight="false" outlineLevel="0" collapsed="false">
      <c r="A77" s="116" t="s">
        <v>511</v>
      </c>
      <c r="B77" s="65" t="s">
        <v>222</v>
      </c>
      <c r="C77" s="104" t="s">
        <v>206</v>
      </c>
      <c r="D77" s="104" t="s">
        <v>515</v>
      </c>
      <c r="E77" s="65" t="s">
        <v>457</v>
      </c>
      <c r="F77" s="66" t="s">
        <v>376</v>
      </c>
      <c r="G77" s="249"/>
      <c r="H77" s="103" t="n">
        <v>1248.3</v>
      </c>
    </row>
    <row r="78" s="100" customFormat="true" ht="25.5" hidden="false" customHeight="false" outlineLevel="0" collapsed="false">
      <c r="A78" s="117" t="s">
        <v>665</v>
      </c>
      <c r="B78" s="65" t="s">
        <v>222</v>
      </c>
      <c r="C78" s="104" t="s">
        <v>206</v>
      </c>
      <c r="D78" s="104" t="s">
        <v>515</v>
      </c>
      <c r="E78" s="65" t="s">
        <v>457</v>
      </c>
      <c r="F78" s="66" t="s">
        <v>376</v>
      </c>
      <c r="G78" s="249" t="n">
        <v>951</v>
      </c>
      <c r="H78" s="103" t="n">
        <v>1248.3</v>
      </c>
    </row>
    <row r="79" s="100" customFormat="true" ht="51" hidden="false" customHeight="false" outlineLevel="0" collapsed="false">
      <c r="A79" s="251" t="s">
        <v>577</v>
      </c>
      <c r="B79" s="260" t="s">
        <v>222</v>
      </c>
      <c r="C79" s="68" t="n">
        <v>3</v>
      </c>
      <c r="D79" s="255" t="s">
        <v>222</v>
      </c>
      <c r="E79" s="65"/>
      <c r="F79" s="172"/>
      <c r="G79" s="249"/>
      <c r="H79" s="103" t="n">
        <v>9232</v>
      </c>
    </row>
    <row r="80" s="100" customFormat="true" ht="78.75" hidden="false" customHeight="true" outlineLevel="0" collapsed="false">
      <c r="A80" s="254" t="s">
        <v>578</v>
      </c>
      <c r="B80" s="111" t="s">
        <v>222</v>
      </c>
      <c r="C80" s="68" t="n">
        <v>3</v>
      </c>
      <c r="D80" s="104" t="s">
        <v>579</v>
      </c>
      <c r="E80" s="65"/>
      <c r="F80" s="172"/>
      <c r="G80" s="249"/>
      <c r="H80" s="103" t="n">
        <v>9232</v>
      </c>
    </row>
    <row r="81" s="100" customFormat="true" ht="12.75" hidden="false" customHeight="false" outlineLevel="0" collapsed="false">
      <c r="A81" s="261" t="s">
        <v>667</v>
      </c>
      <c r="B81" s="111" t="s">
        <v>222</v>
      </c>
      <c r="C81" s="68" t="n">
        <v>3</v>
      </c>
      <c r="D81" s="104" t="s">
        <v>579</v>
      </c>
      <c r="E81" s="65" t="s">
        <v>314</v>
      </c>
      <c r="F81" s="172"/>
      <c r="G81" s="249"/>
      <c r="H81" s="103" t="n">
        <v>9232</v>
      </c>
    </row>
    <row r="82" s="100" customFormat="true" ht="12.75" hidden="false" customHeight="false" outlineLevel="0" collapsed="false">
      <c r="A82" s="116" t="s">
        <v>576</v>
      </c>
      <c r="B82" s="111" t="s">
        <v>222</v>
      </c>
      <c r="C82" s="68" t="n">
        <v>3</v>
      </c>
      <c r="D82" s="104" t="s">
        <v>579</v>
      </c>
      <c r="E82" s="65" t="s">
        <v>314</v>
      </c>
      <c r="F82" s="66" t="s">
        <v>234</v>
      </c>
      <c r="G82" s="249"/>
      <c r="H82" s="103" t="n">
        <v>9232</v>
      </c>
    </row>
    <row r="83" s="100" customFormat="true" ht="25.5" hidden="false" customHeight="false" outlineLevel="0" collapsed="false">
      <c r="A83" s="117" t="s">
        <v>665</v>
      </c>
      <c r="B83" s="111" t="s">
        <v>222</v>
      </c>
      <c r="C83" s="68" t="n">
        <v>3</v>
      </c>
      <c r="D83" s="104" t="s">
        <v>579</v>
      </c>
      <c r="E83" s="65" t="s">
        <v>314</v>
      </c>
      <c r="F83" s="66" t="s">
        <v>234</v>
      </c>
      <c r="G83" s="249" t="n">
        <v>951</v>
      </c>
      <c r="H83" s="103" t="n">
        <v>9232</v>
      </c>
    </row>
    <row r="84" s="100" customFormat="true" ht="25.5" hidden="false" customHeight="false" outlineLevel="0" collapsed="false">
      <c r="A84" s="251" t="s">
        <v>498</v>
      </c>
      <c r="B84" s="65" t="s">
        <v>222</v>
      </c>
      <c r="C84" s="104" t="s">
        <v>206</v>
      </c>
      <c r="D84" s="104" t="s">
        <v>366</v>
      </c>
      <c r="E84" s="65"/>
      <c r="F84" s="66"/>
      <c r="G84" s="249"/>
      <c r="H84" s="103" t="n">
        <v>1717.434</v>
      </c>
    </row>
    <row r="85" s="100" customFormat="true" ht="38.25" hidden="false" customHeight="false" outlineLevel="0" collapsed="false">
      <c r="A85" s="116" t="s">
        <v>668</v>
      </c>
      <c r="B85" s="65" t="s">
        <v>222</v>
      </c>
      <c r="C85" s="104" t="s">
        <v>206</v>
      </c>
      <c r="D85" s="104" t="s">
        <v>505</v>
      </c>
      <c r="E85" s="65"/>
      <c r="F85" s="66"/>
      <c r="G85" s="249"/>
      <c r="H85" s="103" t="n">
        <v>795.2</v>
      </c>
    </row>
    <row r="86" s="100" customFormat="true" ht="12.75" hidden="false" customHeight="false" outlineLevel="0" collapsed="false">
      <c r="A86" s="253" t="s">
        <v>669</v>
      </c>
      <c r="B86" s="65" t="s">
        <v>222</v>
      </c>
      <c r="C86" s="104" t="s">
        <v>206</v>
      </c>
      <c r="D86" s="104" t="s">
        <v>505</v>
      </c>
      <c r="E86" s="65" t="s">
        <v>457</v>
      </c>
      <c r="F86" s="66"/>
      <c r="G86" s="249"/>
      <c r="H86" s="103" t="n">
        <v>795.2</v>
      </c>
    </row>
    <row r="87" s="100" customFormat="true" ht="12.75" hidden="false" customHeight="false" outlineLevel="0" collapsed="false">
      <c r="A87" s="116" t="s">
        <v>503</v>
      </c>
      <c r="B87" s="65" t="s">
        <v>222</v>
      </c>
      <c r="C87" s="104" t="s">
        <v>206</v>
      </c>
      <c r="D87" s="104" t="s">
        <v>505</v>
      </c>
      <c r="E87" s="65" t="s">
        <v>457</v>
      </c>
      <c r="F87" s="66" t="s">
        <v>457</v>
      </c>
      <c r="G87" s="249"/>
      <c r="H87" s="103" t="n">
        <v>795.2</v>
      </c>
    </row>
    <row r="88" s="100" customFormat="true" ht="25.5" hidden="false" customHeight="false" outlineLevel="0" collapsed="false">
      <c r="A88" s="117" t="s">
        <v>665</v>
      </c>
      <c r="B88" s="65" t="s">
        <v>222</v>
      </c>
      <c r="C88" s="104" t="s">
        <v>206</v>
      </c>
      <c r="D88" s="104" t="s">
        <v>505</v>
      </c>
      <c r="E88" s="65" t="s">
        <v>457</v>
      </c>
      <c r="F88" s="66" t="s">
        <v>457</v>
      </c>
      <c r="G88" s="249" t="n">
        <v>951</v>
      </c>
      <c r="H88" s="103" t="n">
        <v>795.2</v>
      </c>
    </row>
    <row r="89" s="100" customFormat="true" ht="12.75" hidden="false" customHeight="false" outlineLevel="0" collapsed="false">
      <c r="A89" s="116" t="s">
        <v>495</v>
      </c>
      <c r="B89" s="65" t="s">
        <v>222</v>
      </c>
      <c r="C89" s="104" t="s">
        <v>206</v>
      </c>
      <c r="D89" s="104" t="s">
        <v>499</v>
      </c>
      <c r="E89" s="65"/>
      <c r="F89" s="66"/>
      <c r="G89" s="249"/>
      <c r="H89" s="103" t="n">
        <v>922.234</v>
      </c>
    </row>
    <row r="90" s="100" customFormat="true" ht="12.75" hidden="false" customHeight="false" outlineLevel="0" collapsed="false">
      <c r="A90" s="253" t="s">
        <v>456</v>
      </c>
      <c r="B90" s="65" t="s">
        <v>222</v>
      </c>
      <c r="C90" s="104" t="s">
        <v>206</v>
      </c>
      <c r="D90" s="104" t="s">
        <v>499</v>
      </c>
      <c r="E90" s="65" t="s">
        <v>457</v>
      </c>
      <c r="F90" s="66"/>
      <c r="G90" s="249"/>
      <c r="H90" s="103" t="n">
        <v>922.234</v>
      </c>
    </row>
    <row r="91" s="100" customFormat="true" ht="12.75" hidden="false" customHeight="false" outlineLevel="0" collapsed="false">
      <c r="A91" s="142" t="s">
        <v>492</v>
      </c>
      <c r="B91" s="65" t="s">
        <v>222</v>
      </c>
      <c r="C91" s="104" t="s">
        <v>206</v>
      </c>
      <c r="D91" s="104" t="s">
        <v>499</v>
      </c>
      <c r="E91" s="65" t="s">
        <v>457</v>
      </c>
      <c r="F91" s="66" t="s">
        <v>366</v>
      </c>
      <c r="G91" s="249"/>
      <c r="H91" s="103" t="n">
        <v>922.234</v>
      </c>
    </row>
    <row r="92" s="100" customFormat="true" ht="25.5" hidden="false" customHeight="false" outlineLevel="0" collapsed="false">
      <c r="A92" s="117" t="s">
        <v>665</v>
      </c>
      <c r="B92" s="65" t="s">
        <v>222</v>
      </c>
      <c r="C92" s="104" t="s">
        <v>206</v>
      </c>
      <c r="D92" s="104" t="s">
        <v>499</v>
      </c>
      <c r="E92" s="65" t="s">
        <v>457</v>
      </c>
      <c r="F92" s="66" t="s">
        <v>366</v>
      </c>
      <c r="G92" s="249" t="n">
        <v>951</v>
      </c>
      <c r="H92" s="103" t="n">
        <v>922.234</v>
      </c>
    </row>
    <row r="93" s="100" customFormat="true" ht="38.25" hidden="false" customHeight="false" outlineLevel="0" collapsed="false">
      <c r="A93" s="250" t="s">
        <v>500</v>
      </c>
      <c r="B93" s="65" t="s">
        <v>288</v>
      </c>
      <c r="C93" s="104"/>
      <c r="D93" s="104"/>
      <c r="E93" s="65"/>
      <c r="F93" s="172"/>
      <c r="G93" s="249"/>
      <c r="H93" s="103" t="n">
        <v>49178.724</v>
      </c>
    </row>
    <row r="94" s="100" customFormat="true" ht="12.75" hidden="false" customHeight="false" outlineLevel="0" collapsed="false">
      <c r="A94" s="116" t="s">
        <v>518</v>
      </c>
      <c r="B94" s="65" t="s">
        <v>288</v>
      </c>
      <c r="C94" s="104" t="s">
        <v>226</v>
      </c>
      <c r="D94" s="104"/>
      <c r="E94" s="65"/>
      <c r="F94" s="172"/>
      <c r="G94" s="249"/>
      <c r="H94" s="103" t="n">
        <v>29881.004</v>
      </c>
    </row>
    <row r="95" s="100" customFormat="true" ht="38.25" hidden="false" customHeight="false" outlineLevel="0" collapsed="false">
      <c r="A95" s="116" t="s">
        <v>502</v>
      </c>
      <c r="B95" s="65" t="s">
        <v>288</v>
      </c>
      <c r="C95" s="104" t="s">
        <v>226</v>
      </c>
      <c r="D95" s="104" t="s">
        <v>220</v>
      </c>
      <c r="E95" s="65"/>
      <c r="F95" s="172"/>
      <c r="G95" s="249"/>
      <c r="H95" s="103" t="n">
        <v>29881.004</v>
      </c>
    </row>
    <row r="96" s="100" customFormat="true" ht="38.25" hidden="false" customHeight="false" outlineLevel="0" collapsed="false">
      <c r="A96" s="116" t="s">
        <v>519</v>
      </c>
      <c r="B96" s="65" t="s">
        <v>288</v>
      </c>
      <c r="C96" s="104" t="s">
        <v>226</v>
      </c>
      <c r="D96" s="104" t="s">
        <v>520</v>
      </c>
      <c r="E96" s="65"/>
      <c r="F96" s="172"/>
      <c r="G96" s="249"/>
      <c r="H96" s="103" t="n">
        <v>2478.2</v>
      </c>
    </row>
    <row r="97" s="100" customFormat="true" ht="38.25" hidden="false" customHeight="false" outlineLevel="0" collapsed="false">
      <c r="A97" s="116" t="s">
        <v>521</v>
      </c>
      <c r="B97" s="65" t="s">
        <v>288</v>
      </c>
      <c r="C97" s="104" t="s">
        <v>226</v>
      </c>
      <c r="D97" s="104" t="s">
        <v>522</v>
      </c>
      <c r="E97" s="65"/>
      <c r="F97" s="172"/>
      <c r="G97" s="249"/>
      <c r="H97" s="103" t="n">
        <v>2478.2</v>
      </c>
    </row>
    <row r="98" s="100" customFormat="true" ht="12.75" hidden="false" customHeight="false" outlineLevel="0" collapsed="false">
      <c r="A98" s="117" t="s">
        <v>516</v>
      </c>
      <c r="B98" s="65" t="s">
        <v>288</v>
      </c>
      <c r="C98" s="104" t="s">
        <v>226</v>
      </c>
      <c r="D98" s="104" t="s">
        <v>522</v>
      </c>
      <c r="E98" s="65" t="s">
        <v>378</v>
      </c>
      <c r="F98" s="172"/>
      <c r="G98" s="249"/>
      <c r="H98" s="103" t="n">
        <v>2478.2</v>
      </c>
    </row>
    <row r="99" s="100" customFormat="true" ht="12.75" hidden="false" customHeight="false" outlineLevel="0" collapsed="false">
      <c r="A99" s="262" t="s">
        <v>517</v>
      </c>
      <c r="B99" s="65" t="s">
        <v>288</v>
      </c>
      <c r="C99" s="104" t="s">
        <v>226</v>
      </c>
      <c r="D99" s="104" t="s">
        <v>522</v>
      </c>
      <c r="E99" s="65" t="s">
        <v>378</v>
      </c>
      <c r="F99" s="66" t="s">
        <v>220</v>
      </c>
      <c r="G99" s="249"/>
      <c r="H99" s="103" t="n">
        <v>2478.2</v>
      </c>
    </row>
    <row r="100" s="100" customFormat="true" ht="25.5" hidden="false" customHeight="false" outlineLevel="0" collapsed="false">
      <c r="A100" s="250" t="s">
        <v>642</v>
      </c>
      <c r="B100" s="65" t="s">
        <v>288</v>
      </c>
      <c r="C100" s="104" t="s">
        <v>226</v>
      </c>
      <c r="D100" s="104" t="s">
        <v>522</v>
      </c>
      <c r="E100" s="65" t="s">
        <v>378</v>
      </c>
      <c r="F100" s="66" t="s">
        <v>220</v>
      </c>
      <c r="G100" s="249" t="n">
        <v>901</v>
      </c>
      <c r="H100" s="103" t="n">
        <v>2478.2</v>
      </c>
    </row>
    <row r="101" s="100" customFormat="true" ht="25.5" hidden="false" customHeight="false" outlineLevel="0" collapsed="false">
      <c r="A101" s="116" t="s">
        <v>524</v>
      </c>
      <c r="B101" s="65" t="s">
        <v>288</v>
      </c>
      <c r="C101" s="104" t="s">
        <v>226</v>
      </c>
      <c r="D101" s="104" t="s">
        <v>525</v>
      </c>
      <c r="E101" s="65"/>
      <c r="F101" s="172"/>
      <c r="G101" s="249"/>
      <c r="H101" s="103" t="n">
        <v>4794.9</v>
      </c>
    </row>
    <row r="102" s="100" customFormat="true" ht="12.75" hidden="false" customHeight="false" outlineLevel="0" collapsed="false">
      <c r="A102" s="117" t="s">
        <v>516</v>
      </c>
      <c r="B102" s="65" t="s">
        <v>288</v>
      </c>
      <c r="C102" s="104" t="s">
        <v>226</v>
      </c>
      <c r="D102" s="104" t="s">
        <v>525</v>
      </c>
      <c r="E102" s="65" t="s">
        <v>378</v>
      </c>
      <c r="F102" s="172"/>
      <c r="G102" s="249"/>
      <c r="H102" s="103" t="n">
        <v>4794.9</v>
      </c>
    </row>
    <row r="103" s="100" customFormat="true" ht="12.75" hidden="false" customHeight="false" outlineLevel="0" collapsed="false">
      <c r="A103" s="262" t="s">
        <v>517</v>
      </c>
      <c r="B103" s="65" t="s">
        <v>288</v>
      </c>
      <c r="C103" s="104" t="s">
        <v>226</v>
      </c>
      <c r="D103" s="104" t="s">
        <v>525</v>
      </c>
      <c r="E103" s="65" t="s">
        <v>378</v>
      </c>
      <c r="F103" s="66" t="s">
        <v>220</v>
      </c>
      <c r="G103" s="249"/>
      <c r="H103" s="103" t="n">
        <v>4794.9</v>
      </c>
    </row>
    <row r="104" s="100" customFormat="true" ht="25.5" hidden="false" customHeight="false" outlineLevel="0" collapsed="false">
      <c r="A104" s="250" t="s">
        <v>642</v>
      </c>
      <c r="B104" s="65" t="s">
        <v>288</v>
      </c>
      <c r="C104" s="104" t="s">
        <v>226</v>
      </c>
      <c r="D104" s="104" t="s">
        <v>525</v>
      </c>
      <c r="E104" s="65" t="s">
        <v>378</v>
      </c>
      <c r="F104" s="66" t="s">
        <v>220</v>
      </c>
      <c r="G104" s="249" t="n">
        <v>901</v>
      </c>
      <c r="H104" s="103" t="n">
        <v>4794.9</v>
      </c>
    </row>
    <row r="105" s="100" customFormat="true" ht="51" hidden="false" customHeight="false" outlineLevel="0" collapsed="false">
      <c r="A105" s="116" t="s">
        <v>529</v>
      </c>
      <c r="B105" s="65" t="s">
        <v>288</v>
      </c>
      <c r="C105" s="104" t="s">
        <v>226</v>
      </c>
      <c r="D105" s="104" t="s">
        <v>530</v>
      </c>
      <c r="E105" s="65"/>
      <c r="F105" s="66"/>
      <c r="G105" s="249"/>
      <c r="H105" s="103" t="n">
        <v>3787.879</v>
      </c>
    </row>
    <row r="106" s="100" customFormat="true" ht="12.75" hidden="false" customHeight="false" outlineLevel="0" collapsed="false">
      <c r="A106" s="117" t="s">
        <v>516</v>
      </c>
      <c r="B106" s="65" t="s">
        <v>288</v>
      </c>
      <c r="C106" s="104" t="s">
        <v>226</v>
      </c>
      <c r="D106" s="104" t="s">
        <v>530</v>
      </c>
      <c r="E106" s="65" t="s">
        <v>378</v>
      </c>
      <c r="F106" s="172"/>
      <c r="G106" s="249"/>
      <c r="H106" s="103" t="n">
        <v>3787.879</v>
      </c>
    </row>
    <row r="107" s="100" customFormat="true" ht="12.75" hidden="false" customHeight="false" outlineLevel="0" collapsed="false">
      <c r="A107" s="262" t="s">
        <v>517</v>
      </c>
      <c r="B107" s="65" t="s">
        <v>288</v>
      </c>
      <c r="C107" s="104" t="s">
        <v>226</v>
      </c>
      <c r="D107" s="104" t="s">
        <v>530</v>
      </c>
      <c r="E107" s="65" t="s">
        <v>378</v>
      </c>
      <c r="F107" s="66" t="s">
        <v>220</v>
      </c>
      <c r="G107" s="249"/>
      <c r="H107" s="103" t="n">
        <v>3787.879</v>
      </c>
    </row>
    <row r="108" s="100" customFormat="true" ht="25.5" hidden="false" customHeight="false" outlineLevel="0" collapsed="false">
      <c r="A108" s="250" t="s">
        <v>642</v>
      </c>
      <c r="B108" s="65" t="s">
        <v>288</v>
      </c>
      <c r="C108" s="104" t="s">
        <v>226</v>
      </c>
      <c r="D108" s="104" t="s">
        <v>530</v>
      </c>
      <c r="E108" s="65" t="s">
        <v>378</v>
      </c>
      <c r="F108" s="66" t="s">
        <v>220</v>
      </c>
      <c r="G108" s="249" t="n">
        <v>901</v>
      </c>
      <c r="H108" s="103" t="n">
        <v>3787.879</v>
      </c>
    </row>
    <row r="109" s="100" customFormat="true" ht="25.5" hidden="false" customHeight="false" outlineLevel="0" collapsed="false">
      <c r="A109" s="116" t="s">
        <v>670</v>
      </c>
      <c r="B109" s="65" t="s">
        <v>288</v>
      </c>
      <c r="C109" s="104" t="s">
        <v>226</v>
      </c>
      <c r="D109" s="104" t="s">
        <v>532</v>
      </c>
      <c r="E109" s="65"/>
      <c r="F109" s="66"/>
      <c r="G109" s="249"/>
      <c r="H109" s="103" t="n">
        <v>252.525</v>
      </c>
    </row>
    <row r="110" s="100" customFormat="true" ht="12.75" hidden="false" customHeight="false" outlineLevel="0" collapsed="false">
      <c r="A110" s="117" t="s">
        <v>516</v>
      </c>
      <c r="B110" s="65" t="s">
        <v>288</v>
      </c>
      <c r="C110" s="104" t="s">
        <v>226</v>
      </c>
      <c r="D110" s="104" t="s">
        <v>532</v>
      </c>
      <c r="E110" s="65" t="s">
        <v>378</v>
      </c>
      <c r="F110" s="172"/>
      <c r="G110" s="249"/>
      <c r="H110" s="103" t="n">
        <v>252.525</v>
      </c>
    </row>
    <row r="111" s="100" customFormat="true" ht="12.75" hidden="false" customHeight="false" outlineLevel="0" collapsed="false">
      <c r="A111" s="262" t="s">
        <v>517</v>
      </c>
      <c r="B111" s="65" t="s">
        <v>288</v>
      </c>
      <c r="C111" s="104" t="s">
        <v>226</v>
      </c>
      <c r="D111" s="104" t="s">
        <v>532</v>
      </c>
      <c r="E111" s="65" t="s">
        <v>378</v>
      </c>
      <c r="F111" s="66" t="s">
        <v>220</v>
      </c>
      <c r="G111" s="249"/>
      <c r="H111" s="103" t="n">
        <v>252.525</v>
      </c>
    </row>
    <row r="112" s="100" customFormat="true" ht="25.5" hidden="false" customHeight="false" outlineLevel="0" collapsed="false">
      <c r="A112" s="250" t="s">
        <v>642</v>
      </c>
      <c r="B112" s="65" t="s">
        <v>288</v>
      </c>
      <c r="C112" s="104" t="s">
        <v>226</v>
      </c>
      <c r="D112" s="104" t="s">
        <v>532</v>
      </c>
      <c r="E112" s="65" t="s">
        <v>378</v>
      </c>
      <c r="F112" s="66" t="s">
        <v>220</v>
      </c>
      <c r="G112" s="249" t="n">
        <v>901</v>
      </c>
      <c r="H112" s="103" t="n">
        <v>252.525</v>
      </c>
    </row>
    <row r="113" s="100" customFormat="true" ht="65.25" hidden="false" customHeight="true" outlineLevel="0" collapsed="false">
      <c r="A113" s="254" t="s">
        <v>527</v>
      </c>
      <c r="B113" s="65" t="s">
        <v>288</v>
      </c>
      <c r="C113" s="104" t="s">
        <v>226</v>
      </c>
      <c r="D113" s="104" t="s">
        <v>528</v>
      </c>
      <c r="E113" s="65"/>
      <c r="F113" s="66"/>
      <c r="G113" s="249"/>
      <c r="H113" s="103" t="n">
        <v>15741.2</v>
      </c>
    </row>
    <row r="114" s="100" customFormat="true" ht="12.75" hidden="false" customHeight="false" outlineLevel="0" collapsed="false">
      <c r="A114" s="117" t="s">
        <v>516</v>
      </c>
      <c r="B114" s="65" t="s">
        <v>288</v>
      </c>
      <c r="C114" s="104" t="s">
        <v>226</v>
      </c>
      <c r="D114" s="104" t="s">
        <v>528</v>
      </c>
      <c r="E114" s="65" t="s">
        <v>378</v>
      </c>
      <c r="F114" s="172"/>
      <c r="G114" s="249"/>
      <c r="H114" s="103" t="n">
        <v>15741.2</v>
      </c>
    </row>
    <row r="115" s="100" customFormat="true" ht="12.75" hidden="false" customHeight="false" outlineLevel="0" collapsed="false">
      <c r="A115" s="262" t="s">
        <v>517</v>
      </c>
      <c r="B115" s="65" t="s">
        <v>288</v>
      </c>
      <c r="C115" s="104" t="s">
        <v>226</v>
      </c>
      <c r="D115" s="104" t="s">
        <v>528</v>
      </c>
      <c r="E115" s="65" t="s">
        <v>378</v>
      </c>
      <c r="F115" s="66" t="s">
        <v>220</v>
      </c>
      <c r="G115" s="249"/>
      <c r="H115" s="103" t="n">
        <v>15741.2</v>
      </c>
    </row>
    <row r="116" s="100" customFormat="true" ht="25.5" hidden="false" customHeight="false" outlineLevel="0" collapsed="false">
      <c r="A116" s="250" t="s">
        <v>642</v>
      </c>
      <c r="B116" s="65" t="s">
        <v>288</v>
      </c>
      <c r="C116" s="104" t="s">
        <v>226</v>
      </c>
      <c r="D116" s="104" t="s">
        <v>528</v>
      </c>
      <c r="E116" s="65" t="s">
        <v>378</v>
      </c>
      <c r="F116" s="66" t="s">
        <v>220</v>
      </c>
      <c r="G116" s="249" t="n">
        <v>901</v>
      </c>
      <c r="H116" s="103" t="n">
        <v>15741.2</v>
      </c>
    </row>
    <row r="117" s="100" customFormat="true" ht="63.75" hidden="false" customHeight="false" outlineLevel="0" collapsed="false">
      <c r="A117" s="254" t="s">
        <v>256</v>
      </c>
      <c r="B117" s="65" t="s">
        <v>288</v>
      </c>
      <c r="C117" s="104" t="s">
        <v>226</v>
      </c>
      <c r="D117" s="104" t="s">
        <v>303</v>
      </c>
      <c r="E117" s="65"/>
      <c r="F117" s="66"/>
      <c r="G117" s="249"/>
      <c r="H117" s="103" t="n">
        <v>2826.3</v>
      </c>
    </row>
    <row r="118" s="100" customFormat="true" ht="12.75" hidden="false" customHeight="false" outlineLevel="0" collapsed="false">
      <c r="A118" s="117" t="s">
        <v>516</v>
      </c>
      <c r="B118" s="65" t="s">
        <v>288</v>
      </c>
      <c r="C118" s="104" t="s">
        <v>226</v>
      </c>
      <c r="D118" s="104" t="s">
        <v>303</v>
      </c>
      <c r="E118" s="65" t="s">
        <v>378</v>
      </c>
      <c r="F118" s="172"/>
      <c r="G118" s="249"/>
      <c r="H118" s="103" t="n">
        <v>2826.3</v>
      </c>
    </row>
    <row r="119" s="100" customFormat="true" ht="12.75" hidden="false" customHeight="false" outlineLevel="0" collapsed="false">
      <c r="A119" s="262" t="s">
        <v>517</v>
      </c>
      <c r="B119" s="65" t="s">
        <v>288</v>
      </c>
      <c r="C119" s="104" t="s">
        <v>226</v>
      </c>
      <c r="D119" s="104" t="s">
        <v>303</v>
      </c>
      <c r="E119" s="65" t="s">
        <v>378</v>
      </c>
      <c r="F119" s="66" t="s">
        <v>220</v>
      </c>
      <c r="G119" s="249"/>
      <c r="H119" s="103" t="n">
        <v>2826.3</v>
      </c>
    </row>
    <row r="120" s="100" customFormat="true" ht="25.5" hidden="false" customHeight="false" outlineLevel="0" collapsed="false">
      <c r="A120" s="250" t="s">
        <v>642</v>
      </c>
      <c r="B120" s="65" t="s">
        <v>288</v>
      </c>
      <c r="C120" s="104" t="s">
        <v>226</v>
      </c>
      <c r="D120" s="104" t="s">
        <v>303</v>
      </c>
      <c r="E120" s="65" t="s">
        <v>378</v>
      </c>
      <c r="F120" s="66" t="s">
        <v>220</v>
      </c>
      <c r="G120" s="249" t="n">
        <v>901</v>
      </c>
      <c r="H120" s="103" t="n">
        <v>2826.3</v>
      </c>
    </row>
    <row r="121" s="100" customFormat="true" ht="25.5" hidden="false" customHeight="false" outlineLevel="0" collapsed="false">
      <c r="A121" s="116" t="s">
        <v>534</v>
      </c>
      <c r="B121" s="65" t="s">
        <v>288</v>
      </c>
      <c r="C121" s="104" t="s">
        <v>240</v>
      </c>
      <c r="D121" s="104"/>
      <c r="E121" s="65"/>
      <c r="F121" s="66"/>
      <c r="G121" s="249"/>
      <c r="H121" s="103" t="n">
        <v>388.5</v>
      </c>
    </row>
    <row r="122" s="100" customFormat="true" ht="38.25" hidden="false" customHeight="false" outlineLevel="0" collapsed="false">
      <c r="A122" s="116" t="s">
        <v>502</v>
      </c>
      <c r="B122" s="65" t="s">
        <v>288</v>
      </c>
      <c r="C122" s="104" t="s">
        <v>240</v>
      </c>
      <c r="D122" s="104" t="s">
        <v>220</v>
      </c>
      <c r="E122" s="65"/>
      <c r="F122" s="66"/>
      <c r="G122" s="249"/>
      <c r="H122" s="103" t="n">
        <v>388.5</v>
      </c>
    </row>
    <row r="123" s="100" customFormat="true" ht="12.75" hidden="false" customHeight="false" outlineLevel="0" collapsed="false">
      <c r="A123" s="116" t="s">
        <v>533</v>
      </c>
      <c r="B123" s="65" t="s">
        <v>288</v>
      </c>
      <c r="C123" s="104" t="s">
        <v>240</v>
      </c>
      <c r="D123" s="104" t="s">
        <v>535</v>
      </c>
      <c r="E123" s="65"/>
      <c r="F123" s="66"/>
      <c r="G123" s="249"/>
      <c r="H123" s="103" t="n">
        <v>388.5</v>
      </c>
    </row>
    <row r="124" s="100" customFormat="true" ht="12.75" hidden="false" customHeight="false" outlineLevel="0" collapsed="false">
      <c r="A124" s="117" t="s">
        <v>516</v>
      </c>
      <c r="B124" s="65" t="s">
        <v>288</v>
      </c>
      <c r="C124" s="104" t="s">
        <v>240</v>
      </c>
      <c r="D124" s="104" t="s">
        <v>535</v>
      </c>
      <c r="E124" s="65" t="s">
        <v>378</v>
      </c>
      <c r="F124" s="172"/>
      <c r="G124" s="249"/>
      <c r="H124" s="103" t="n">
        <v>388.5</v>
      </c>
    </row>
    <row r="125" s="100" customFormat="true" ht="12.75" hidden="false" customHeight="false" outlineLevel="0" collapsed="false">
      <c r="A125" s="262" t="s">
        <v>517</v>
      </c>
      <c r="B125" s="65" t="s">
        <v>288</v>
      </c>
      <c r="C125" s="104" t="s">
        <v>240</v>
      </c>
      <c r="D125" s="104" t="s">
        <v>535</v>
      </c>
      <c r="E125" s="65" t="s">
        <v>378</v>
      </c>
      <c r="F125" s="66" t="s">
        <v>220</v>
      </c>
      <c r="G125" s="249"/>
      <c r="H125" s="103" t="n">
        <v>388.5</v>
      </c>
    </row>
    <row r="126" s="100" customFormat="true" ht="25.5" hidden="false" customHeight="false" outlineLevel="0" collapsed="false">
      <c r="A126" s="250" t="s">
        <v>642</v>
      </c>
      <c r="B126" s="65" t="s">
        <v>288</v>
      </c>
      <c r="C126" s="104" t="s">
        <v>240</v>
      </c>
      <c r="D126" s="104" t="s">
        <v>535</v>
      </c>
      <c r="E126" s="65" t="s">
        <v>378</v>
      </c>
      <c r="F126" s="66" t="s">
        <v>220</v>
      </c>
      <c r="G126" s="249" t="n">
        <v>901</v>
      </c>
      <c r="H126" s="103" t="n">
        <v>388.5</v>
      </c>
    </row>
    <row r="127" s="100" customFormat="true" ht="25.5" hidden="false" customHeight="false" outlineLevel="0" collapsed="false">
      <c r="A127" s="250" t="s">
        <v>501</v>
      </c>
      <c r="B127" s="65" t="s">
        <v>288</v>
      </c>
      <c r="C127" s="104" t="s">
        <v>206</v>
      </c>
      <c r="D127" s="104"/>
      <c r="E127" s="65"/>
      <c r="F127" s="66"/>
      <c r="G127" s="249"/>
      <c r="H127" s="103" t="n">
        <v>6209.3</v>
      </c>
    </row>
    <row r="128" s="100" customFormat="true" ht="38.25" hidden="false" customHeight="false" outlineLevel="0" collapsed="false">
      <c r="A128" s="116" t="s">
        <v>502</v>
      </c>
      <c r="B128" s="65" t="s">
        <v>288</v>
      </c>
      <c r="C128" s="104" t="s">
        <v>206</v>
      </c>
      <c r="D128" s="259" t="s">
        <v>220</v>
      </c>
      <c r="E128" s="65"/>
      <c r="F128" s="66"/>
      <c r="G128" s="249"/>
      <c r="H128" s="103" t="n">
        <v>6209.3</v>
      </c>
    </row>
    <row r="129" s="100" customFormat="true" ht="12.75" hidden="false" customHeight="false" outlineLevel="0" collapsed="false">
      <c r="A129" s="116" t="s">
        <v>495</v>
      </c>
      <c r="B129" s="65" t="s">
        <v>288</v>
      </c>
      <c r="C129" s="104" t="s">
        <v>206</v>
      </c>
      <c r="D129" s="104" t="s">
        <v>496</v>
      </c>
      <c r="E129" s="65"/>
      <c r="F129" s="66"/>
      <c r="G129" s="249"/>
      <c r="H129" s="103" t="n">
        <v>5197.8</v>
      </c>
    </row>
    <row r="130" s="100" customFormat="true" ht="12.75" hidden="false" customHeight="false" outlineLevel="0" collapsed="false">
      <c r="A130" s="253" t="s">
        <v>456</v>
      </c>
      <c r="B130" s="65" t="s">
        <v>288</v>
      </c>
      <c r="C130" s="104" t="s">
        <v>206</v>
      </c>
      <c r="D130" s="104" t="s">
        <v>496</v>
      </c>
      <c r="E130" s="65" t="s">
        <v>457</v>
      </c>
      <c r="F130" s="172"/>
      <c r="G130" s="249"/>
      <c r="H130" s="103" t="n">
        <v>5197.8</v>
      </c>
    </row>
    <row r="131" s="100" customFormat="true" ht="12.75" hidden="false" customHeight="false" outlineLevel="0" collapsed="false">
      <c r="A131" s="142" t="s">
        <v>492</v>
      </c>
      <c r="B131" s="65" t="s">
        <v>288</v>
      </c>
      <c r="C131" s="104" t="s">
        <v>206</v>
      </c>
      <c r="D131" s="104" t="s">
        <v>496</v>
      </c>
      <c r="E131" s="65" t="s">
        <v>457</v>
      </c>
      <c r="F131" s="66" t="s">
        <v>366</v>
      </c>
      <c r="G131" s="249"/>
      <c r="H131" s="103" t="n">
        <v>5197.8</v>
      </c>
    </row>
    <row r="132" s="100" customFormat="true" ht="25.5" hidden="false" customHeight="false" outlineLevel="0" collapsed="false">
      <c r="A132" s="250" t="s">
        <v>642</v>
      </c>
      <c r="B132" s="65" t="s">
        <v>288</v>
      </c>
      <c r="C132" s="104" t="s">
        <v>206</v>
      </c>
      <c r="D132" s="104" t="s">
        <v>496</v>
      </c>
      <c r="E132" s="65" t="s">
        <v>457</v>
      </c>
      <c r="F132" s="66" t="s">
        <v>366</v>
      </c>
      <c r="G132" s="249" t="n">
        <v>901</v>
      </c>
      <c r="H132" s="103" t="n">
        <v>5197.8</v>
      </c>
    </row>
    <row r="133" s="100" customFormat="true" ht="63.75" hidden="false" customHeight="false" outlineLevel="0" collapsed="false">
      <c r="A133" s="254" t="s">
        <v>256</v>
      </c>
      <c r="B133" s="65" t="s">
        <v>288</v>
      </c>
      <c r="C133" s="104" t="s">
        <v>206</v>
      </c>
      <c r="D133" s="104" t="s">
        <v>303</v>
      </c>
      <c r="E133" s="92"/>
      <c r="F133" s="172"/>
      <c r="G133" s="102"/>
      <c r="H133" s="103" t="n">
        <v>1011.5</v>
      </c>
    </row>
    <row r="134" s="100" customFormat="true" ht="12.75" hidden="false" customHeight="false" outlineLevel="0" collapsed="false">
      <c r="A134" s="253" t="s">
        <v>456</v>
      </c>
      <c r="B134" s="65" t="s">
        <v>288</v>
      </c>
      <c r="C134" s="104" t="s">
        <v>206</v>
      </c>
      <c r="D134" s="104" t="s">
        <v>303</v>
      </c>
      <c r="E134" s="65" t="s">
        <v>457</v>
      </c>
      <c r="F134" s="172"/>
      <c r="G134" s="249"/>
      <c r="H134" s="103" t="n">
        <v>1011.5</v>
      </c>
    </row>
    <row r="135" s="100" customFormat="true" ht="12.75" hidden="false" customHeight="false" outlineLevel="0" collapsed="false">
      <c r="A135" s="142" t="s">
        <v>492</v>
      </c>
      <c r="B135" s="65" t="s">
        <v>288</v>
      </c>
      <c r="C135" s="104" t="s">
        <v>206</v>
      </c>
      <c r="D135" s="104" t="s">
        <v>303</v>
      </c>
      <c r="E135" s="65" t="s">
        <v>457</v>
      </c>
      <c r="F135" s="66" t="s">
        <v>366</v>
      </c>
      <c r="G135" s="249"/>
      <c r="H135" s="103" t="n">
        <v>1011.5</v>
      </c>
    </row>
    <row r="136" s="100" customFormat="true" ht="25.5" hidden="false" customHeight="false" outlineLevel="0" collapsed="false">
      <c r="A136" s="250" t="s">
        <v>642</v>
      </c>
      <c r="B136" s="65" t="s">
        <v>288</v>
      </c>
      <c r="C136" s="104" t="s">
        <v>206</v>
      </c>
      <c r="D136" s="104" t="s">
        <v>303</v>
      </c>
      <c r="E136" s="65" t="s">
        <v>457</v>
      </c>
      <c r="F136" s="66" t="s">
        <v>366</v>
      </c>
      <c r="G136" s="249" t="n">
        <v>901</v>
      </c>
      <c r="H136" s="103" t="n">
        <v>1011.5</v>
      </c>
    </row>
    <row r="137" s="100" customFormat="true" ht="12.75" hidden="false" customHeight="false" outlineLevel="0" collapsed="false">
      <c r="A137" s="116" t="s">
        <v>537</v>
      </c>
      <c r="B137" s="65" t="s">
        <v>288</v>
      </c>
      <c r="C137" s="104" t="s">
        <v>316</v>
      </c>
      <c r="D137" s="104"/>
      <c r="E137" s="92"/>
      <c r="F137" s="172"/>
      <c r="G137" s="102"/>
      <c r="H137" s="103" t="n">
        <v>12699.92</v>
      </c>
    </row>
    <row r="138" s="100" customFormat="true" ht="38.25" hidden="false" customHeight="false" outlineLevel="0" collapsed="false">
      <c r="A138" s="116" t="s">
        <v>502</v>
      </c>
      <c r="B138" s="65" t="s">
        <v>288</v>
      </c>
      <c r="C138" s="104" t="s">
        <v>316</v>
      </c>
      <c r="D138" s="104" t="s">
        <v>220</v>
      </c>
      <c r="E138" s="92"/>
      <c r="F138" s="172"/>
      <c r="G138" s="102"/>
      <c r="H138" s="103" t="n">
        <v>12699.92</v>
      </c>
    </row>
    <row r="139" s="100" customFormat="true" ht="12.75" hidden="false" customHeight="false" outlineLevel="0" collapsed="false">
      <c r="A139" s="263" t="s">
        <v>536</v>
      </c>
      <c r="B139" s="65" t="s">
        <v>288</v>
      </c>
      <c r="C139" s="104" t="s">
        <v>316</v>
      </c>
      <c r="D139" s="104" t="s">
        <v>538</v>
      </c>
      <c r="E139" s="92"/>
      <c r="F139" s="172"/>
      <c r="G139" s="102"/>
      <c r="H139" s="103" t="n">
        <v>10210.6</v>
      </c>
    </row>
    <row r="140" s="100" customFormat="true" ht="12.75" hidden="false" customHeight="false" outlineLevel="0" collapsed="false">
      <c r="A140" s="117" t="s">
        <v>516</v>
      </c>
      <c r="B140" s="65" t="s">
        <v>288</v>
      </c>
      <c r="C140" s="104" t="s">
        <v>316</v>
      </c>
      <c r="D140" s="104" t="s">
        <v>538</v>
      </c>
      <c r="E140" s="65" t="s">
        <v>378</v>
      </c>
      <c r="F140" s="172"/>
      <c r="G140" s="249"/>
      <c r="H140" s="103" t="n">
        <v>10210.6</v>
      </c>
    </row>
    <row r="141" s="100" customFormat="true" ht="12.75" hidden="false" customHeight="false" outlineLevel="0" collapsed="false">
      <c r="A141" s="262" t="s">
        <v>517</v>
      </c>
      <c r="B141" s="65" t="s">
        <v>288</v>
      </c>
      <c r="C141" s="104" t="s">
        <v>316</v>
      </c>
      <c r="D141" s="104" t="s">
        <v>538</v>
      </c>
      <c r="E141" s="65" t="s">
        <v>378</v>
      </c>
      <c r="F141" s="66" t="s">
        <v>220</v>
      </c>
      <c r="G141" s="249"/>
      <c r="H141" s="103" t="n">
        <v>10210.6</v>
      </c>
    </row>
    <row r="142" s="100" customFormat="true" ht="25.5" hidden="false" customHeight="false" outlineLevel="0" collapsed="false">
      <c r="A142" s="250" t="s">
        <v>642</v>
      </c>
      <c r="B142" s="65" t="s">
        <v>288</v>
      </c>
      <c r="C142" s="104" t="s">
        <v>316</v>
      </c>
      <c r="D142" s="104" t="s">
        <v>538</v>
      </c>
      <c r="E142" s="65" t="s">
        <v>378</v>
      </c>
      <c r="F142" s="66" t="s">
        <v>220</v>
      </c>
      <c r="G142" s="249" t="n">
        <v>901</v>
      </c>
      <c r="H142" s="103" t="n">
        <v>10210.6</v>
      </c>
    </row>
    <row r="143" s="100" customFormat="true" ht="38.25" hidden="false" customHeight="false" outlineLevel="0" collapsed="false">
      <c r="A143" s="116" t="s">
        <v>651</v>
      </c>
      <c r="B143" s="65" t="s">
        <v>288</v>
      </c>
      <c r="C143" s="104" t="s">
        <v>316</v>
      </c>
      <c r="D143" s="104" t="s">
        <v>540</v>
      </c>
      <c r="E143" s="92"/>
      <c r="F143" s="172"/>
      <c r="G143" s="102"/>
      <c r="H143" s="103" t="n">
        <v>7.224</v>
      </c>
    </row>
    <row r="144" s="100" customFormat="true" ht="12.75" hidden="false" customHeight="false" outlineLevel="0" collapsed="false">
      <c r="A144" s="117" t="s">
        <v>516</v>
      </c>
      <c r="B144" s="65" t="s">
        <v>288</v>
      </c>
      <c r="C144" s="104" t="s">
        <v>316</v>
      </c>
      <c r="D144" s="104" t="s">
        <v>540</v>
      </c>
      <c r="E144" s="65" t="s">
        <v>378</v>
      </c>
      <c r="F144" s="172"/>
      <c r="G144" s="249"/>
      <c r="H144" s="103" t="n">
        <v>7.224</v>
      </c>
    </row>
    <row r="145" s="100" customFormat="true" ht="12.75" hidden="false" customHeight="false" outlineLevel="0" collapsed="false">
      <c r="A145" s="262" t="s">
        <v>517</v>
      </c>
      <c r="B145" s="65" t="s">
        <v>288</v>
      </c>
      <c r="C145" s="104" t="s">
        <v>316</v>
      </c>
      <c r="D145" s="104" t="s">
        <v>540</v>
      </c>
      <c r="E145" s="65" t="s">
        <v>378</v>
      </c>
      <c r="F145" s="66" t="s">
        <v>220</v>
      </c>
      <c r="G145" s="249"/>
      <c r="H145" s="103" t="n">
        <v>7.224</v>
      </c>
    </row>
    <row r="146" s="100" customFormat="true" ht="25.5" hidden="false" customHeight="false" outlineLevel="0" collapsed="false">
      <c r="A146" s="250" t="s">
        <v>642</v>
      </c>
      <c r="B146" s="65" t="s">
        <v>288</v>
      </c>
      <c r="C146" s="104" t="s">
        <v>316</v>
      </c>
      <c r="D146" s="104" t="s">
        <v>540</v>
      </c>
      <c r="E146" s="65" t="s">
        <v>378</v>
      </c>
      <c r="F146" s="66" t="s">
        <v>220</v>
      </c>
      <c r="G146" s="249" t="n">
        <v>901</v>
      </c>
      <c r="H146" s="103" t="n">
        <v>7.224</v>
      </c>
    </row>
    <row r="147" s="100" customFormat="true" ht="51" hidden="false" customHeight="false" outlineLevel="0" collapsed="false">
      <c r="A147" s="264" t="s">
        <v>541</v>
      </c>
      <c r="B147" s="65" t="s">
        <v>288</v>
      </c>
      <c r="C147" s="104" t="s">
        <v>316</v>
      </c>
      <c r="D147" s="104" t="s">
        <v>542</v>
      </c>
      <c r="E147" s="92"/>
      <c r="F147" s="172"/>
      <c r="G147" s="102"/>
      <c r="H147" s="103" t="n">
        <v>222.296</v>
      </c>
    </row>
    <row r="148" s="100" customFormat="true" ht="12.75" hidden="false" customHeight="false" outlineLevel="0" collapsed="false">
      <c r="A148" s="117" t="s">
        <v>516</v>
      </c>
      <c r="B148" s="65" t="s">
        <v>288</v>
      </c>
      <c r="C148" s="104" t="s">
        <v>316</v>
      </c>
      <c r="D148" s="104" t="s">
        <v>542</v>
      </c>
      <c r="E148" s="65" t="s">
        <v>378</v>
      </c>
      <c r="F148" s="172"/>
      <c r="G148" s="249"/>
      <c r="H148" s="103" t="n">
        <v>222.296</v>
      </c>
    </row>
    <row r="149" s="100" customFormat="true" ht="12.75" hidden="false" customHeight="false" outlineLevel="0" collapsed="false">
      <c r="A149" s="262" t="s">
        <v>517</v>
      </c>
      <c r="B149" s="65" t="s">
        <v>288</v>
      </c>
      <c r="C149" s="104" t="s">
        <v>316</v>
      </c>
      <c r="D149" s="104" t="s">
        <v>542</v>
      </c>
      <c r="E149" s="65" t="s">
        <v>378</v>
      </c>
      <c r="F149" s="66" t="s">
        <v>220</v>
      </c>
      <c r="G149" s="249"/>
      <c r="H149" s="103" t="n">
        <v>222.296</v>
      </c>
    </row>
    <row r="150" s="100" customFormat="true" ht="25.5" hidden="false" customHeight="false" outlineLevel="0" collapsed="false">
      <c r="A150" s="250" t="s">
        <v>642</v>
      </c>
      <c r="B150" s="65" t="s">
        <v>288</v>
      </c>
      <c r="C150" s="104" t="s">
        <v>316</v>
      </c>
      <c r="D150" s="104" t="s">
        <v>542</v>
      </c>
      <c r="E150" s="65" t="s">
        <v>378</v>
      </c>
      <c r="F150" s="66" t="s">
        <v>220</v>
      </c>
      <c r="G150" s="249" t="n">
        <v>901</v>
      </c>
      <c r="H150" s="103" t="n">
        <v>222.296</v>
      </c>
    </row>
    <row r="151" s="100" customFormat="true" ht="66.75" hidden="false" customHeight="true" outlineLevel="0" collapsed="false">
      <c r="A151" s="264" t="s">
        <v>256</v>
      </c>
      <c r="B151" s="65" t="s">
        <v>288</v>
      </c>
      <c r="C151" s="104" t="s">
        <v>316</v>
      </c>
      <c r="D151" s="113" t="s">
        <v>303</v>
      </c>
      <c r="E151" s="92"/>
      <c r="F151" s="172"/>
      <c r="G151" s="102"/>
      <c r="H151" s="103" t="n">
        <v>2259.8</v>
      </c>
    </row>
    <row r="152" s="100" customFormat="true" ht="12.75" hidden="false" customHeight="false" outlineLevel="0" collapsed="false">
      <c r="A152" s="117" t="s">
        <v>516</v>
      </c>
      <c r="B152" s="65" t="s">
        <v>288</v>
      </c>
      <c r="C152" s="104" t="s">
        <v>316</v>
      </c>
      <c r="D152" s="113" t="s">
        <v>303</v>
      </c>
      <c r="E152" s="65" t="s">
        <v>378</v>
      </c>
      <c r="F152" s="172"/>
      <c r="G152" s="249"/>
      <c r="H152" s="103" t="n">
        <v>2259.8</v>
      </c>
    </row>
    <row r="153" s="100" customFormat="true" ht="12.75" hidden="false" customHeight="false" outlineLevel="0" collapsed="false">
      <c r="A153" s="262" t="s">
        <v>517</v>
      </c>
      <c r="B153" s="65" t="s">
        <v>288</v>
      </c>
      <c r="C153" s="104" t="s">
        <v>316</v>
      </c>
      <c r="D153" s="113" t="s">
        <v>303</v>
      </c>
      <c r="E153" s="65" t="s">
        <v>378</v>
      </c>
      <c r="F153" s="66" t="s">
        <v>220</v>
      </c>
      <c r="G153" s="249"/>
      <c r="H153" s="103" t="n">
        <v>2259.8</v>
      </c>
    </row>
    <row r="154" s="100" customFormat="true" ht="25.5" hidden="false" customHeight="false" outlineLevel="0" collapsed="false">
      <c r="A154" s="250" t="s">
        <v>642</v>
      </c>
      <c r="B154" s="65" t="s">
        <v>288</v>
      </c>
      <c r="C154" s="104" t="s">
        <v>316</v>
      </c>
      <c r="D154" s="113" t="s">
        <v>303</v>
      </c>
      <c r="E154" s="65" t="s">
        <v>378</v>
      </c>
      <c r="F154" s="66" t="s">
        <v>220</v>
      </c>
      <c r="G154" s="249" t="n">
        <v>901</v>
      </c>
      <c r="H154" s="103" t="n">
        <v>2259.8</v>
      </c>
    </row>
    <row r="155" s="100" customFormat="true" ht="38.25" hidden="false" customHeight="false" outlineLevel="0" collapsed="false">
      <c r="A155" s="116" t="s">
        <v>592</v>
      </c>
      <c r="B155" s="65" t="s">
        <v>292</v>
      </c>
      <c r="C155" s="131"/>
      <c r="D155" s="104"/>
      <c r="E155" s="92"/>
      <c r="F155" s="172"/>
      <c r="G155" s="102"/>
      <c r="H155" s="103" t="n">
        <v>371.4</v>
      </c>
    </row>
    <row r="156" s="100" customFormat="true" ht="38.25" hidden="false" customHeight="false" outlineLevel="0" collapsed="false">
      <c r="A156" s="116" t="s">
        <v>593</v>
      </c>
      <c r="B156" s="65" t="s">
        <v>292</v>
      </c>
      <c r="C156" s="265" t="n">
        <v>1</v>
      </c>
      <c r="D156" s="140"/>
      <c r="E156" s="92"/>
      <c r="F156" s="172"/>
      <c r="G156" s="102"/>
      <c r="H156" s="103" t="n">
        <v>371.4</v>
      </c>
    </row>
    <row r="157" s="100" customFormat="true" ht="38.25" hidden="false" customHeight="false" outlineLevel="0" collapsed="false">
      <c r="A157" s="264" t="s">
        <v>594</v>
      </c>
      <c r="B157" s="65" t="s">
        <v>292</v>
      </c>
      <c r="C157" s="266" t="s">
        <v>226</v>
      </c>
      <c r="D157" s="140" t="s">
        <v>220</v>
      </c>
      <c r="E157" s="92"/>
      <c r="F157" s="172"/>
      <c r="G157" s="102"/>
      <c r="H157" s="103" t="n">
        <v>371.4</v>
      </c>
    </row>
    <row r="158" s="100" customFormat="true" ht="12.75" hidden="false" customHeight="false" outlineLevel="0" collapsed="false">
      <c r="A158" s="264" t="s">
        <v>595</v>
      </c>
      <c r="B158" s="65" t="s">
        <v>292</v>
      </c>
      <c r="C158" s="266" t="s">
        <v>226</v>
      </c>
      <c r="D158" s="266" t="s">
        <v>596</v>
      </c>
      <c r="E158" s="92"/>
      <c r="F158" s="172"/>
      <c r="G158" s="102"/>
      <c r="H158" s="103" t="n">
        <v>371.4</v>
      </c>
    </row>
    <row r="159" s="100" customFormat="true" ht="12.75" hidden="false" customHeight="false" outlineLevel="0" collapsed="false">
      <c r="A159" s="264" t="s">
        <v>590</v>
      </c>
      <c r="B159" s="65" t="s">
        <v>292</v>
      </c>
      <c r="C159" s="266" t="s">
        <v>226</v>
      </c>
      <c r="D159" s="266" t="s">
        <v>596</v>
      </c>
      <c r="E159" s="92" t="n">
        <v>11</v>
      </c>
      <c r="F159" s="172"/>
      <c r="G159" s="102"/>
      <c r="H159" s="103" t="n">
        <v>371.4</v>
      </c>
    </row>
    <row r="160" s="100" customFormat="true" ht="12.75" hidden="false" customHeight="false" outlineLevel="0" collapsed="false">
      <c r="A160" s="264" t="s">
        <v>591</v>
      </c>
      <c r="B160" s="65" t="s">
        <v>292</v>
      </c>
      <c r="C160" s="266" t="s">
        <v>226</v>
      </c>
      <c r="D160" s="266" t="s">
        <v>596</v>
      </c>
      <c r="E160" s="92" t="n">
        <v>11</v>
      </c>
      <c r="F160" s="66" t="s">
        <v>220</v>
      </c>
      <c r="G160" s="102"/>
      <c r="H160" s="103" t="n">
        <v>371.4</v>
      </c>
    </row>
    <row r="161" s="100" customFormat="true" ht="25.5" hidden="false" customHeight="false" outlineLevel="0" collapsed="false">
      <c r="A161" s="117" t="s">
        <v>630</v>
      </c>
      <c r="B161" s="65" t="s">
        <v>292</v>
      </c>
      <c r="C161" s="266" t="s">
        <v>226</v>
      </c>
      <c r="D161" s="266" t="s">
        <v>596</v>
      </c>
      <c r="E161" s="92" t="n">
        <v>11</v>
      </c>
      <c r="F161" s="66" t="s">
        <v>220</v>
      </c>
      <c r="G161" s="172" t="n">
        <v>900</v>
      </c>
      <c r="H161" s="103" t="n">
        <v>371.4</v>
      </c>
    </row>
    <row r="162" s="100" customFormat="true" ht="39" hidden="false" customHeight="true" outlineLevel="0" collapsed="false">
      <c r="A162" s="117" t="s">
        <v>377</v>
      </c>
      <c r="B162" s="65" t="s">
        <v>378</v>
      </c>
      <c r="C162" s="104"/>
      <c r="D162" s="104"/>
      <c r="E162" s="92"/>
      <c r="F162" s="66"/>
      <c r="G162" s="102"/>
      <c r="H162" s="103" t="n">
        <v>1599.9</v>
      </c>
    </row>
    <row r="163" s="100" customFormat="true" ht="38.25" hidden="false" customHeight="false" outlineLevel="0" collapsed="false">
      <c r="A163" s="116" t="s">
        <v>384</v>
      </c>
      <c r="B163" s="65" t="s">
        <v>378</v>
      </c>
      <c r="C163" s="104" t="s">
        <v>283</v>
      </c>
      <c r="D163" s="104" t="s">
        <v>220</v>
      </c>
      <c r="E163" s="92"/>
      <c r="F163" s="66"/>
      <c r="G163" s="102"/>
      <c r="H163" s="103" t="n">
        <v>470</v>
      </c>
    </row>
    <row r="164" s="100" customFormat="true" ht="12.75" hidden="false" customHeight="false" outlineLevel="0" collapsed="false">
      <c r="A164" s="116" t="s">
        <v>385</v>
      </c>
      <c r="B164" s="65" t="s">
        <v>378</v>
      </c>
      <c r="C164" s="104" t="s">
        <v>283</v>
      </c>
      <c r="D164" s="104" t="s">
        <v>386</v>
      </c>
      <c r="E164" s="92"/>
      <c r="F164" s="66"/>
      <c r="G164" s="102"/>
      <c r="H164" s="103" t="n">
        <v>470</v>
      </c>
    </row>
    <row r="165" s="100" customFormat="true" ht="25.5" hidden="false" customHeight="false" outlineLevel="0" collapsed="false">
      <c r="A165" s="254" t="s">
        <v>365</v>
      </c>
      <c r="B165" s="65" t="s">
        <v>378</v>
      </c>
      <c r="C165" s="104" t="s">
        <v>283</v>
      </c>
      <c r="D165" s="104" t="s">
        <v>386</v>
      </c>
      <c r="E165" s="66" t="s">
        <v>366</v>
      </c>
      <c r="F165" s="172"/>
      <c r="G165" s="102"/>
      <c r="H165" s="103" t="n">
        <v>470</v>
      </c>
    </row>
    <row r="166" s="100" customFormat="true" ht="12.75" hidden="false" customHeight="false" outlineLevel="0" collapsed="false">
      <c r="A166" s="267" t="s">
        <v>383</v>
      </c>
      <c r="B166" s="65" t="s">
        <v>378</v>
      </c>
      <c r="C166" s="104" t="s">
        <v>283</v>
      </c>
      <c r="D166" s="104" t="s">
        <v>386</v>
      </c>
      <c r="E166" s="66" t="s">
        <v>366</v>
      </c>
      <c r="F166" s="66" t="s">
        <v>314</v>
      </c>
      <c r="G166" s="102"/>
      <c r="H166" s="103" t="n">
        <v>470</v>
      </c>
    </row>
    <row r="167" s="100" customFormat="true" ht="25.5" hidden="false" customHeight="false" outlineLevel="0" collapsed="false">
      <c r="A167" s="117" t="s">
        <v>630</v>
      </c>
      <c r="B167" s="65" t="s">
        <v>378</v>
      </c>
      <c r="C167" s="104" t="s">
        <v>283</v>
      </c>
      <c r="D167" s="104" t="s">
        <v>386</v>
      </c>
      <c r="E167" s="66" t="s">
        <v>366</v>
      </c>
      <c r="F167" s="66" t="s">
        <v>314</v>
      </c>
      <c r="G167" s="172" t="n">
        <v>900</v>
      </c>
      <c r="H167" s="103" t="n">
        <v>470</v>
      </c>
    </row>
    <row r="168" s="100" customFormat="true" ht="38.25" hidden="false" customHeight="false" outlineLevel="0" collapsed="false">
      <c r="A168" s="116" t="s">
        <v>379</v>
      </c>
      <c r="B168" s="65" t="s">
        <v>378</v>
      </c>
      <c r="C168" s="104" t="s">
        <v>283</v>
      </c>
      <c r="D168" s="104" t="s">
        <v>222</v>
      </c>
      <c r="E168" s="92"/>
      <c r="F168" s="66"/>
      <c r="G168" s="102"/>
      <c r="H168" s="103" t="n">
        <v>1129.9</v>
      </c>
    </row>
    <row r="169" s="100" customFormat="true" ht="25.5" hidden="false" customHeight="false" outlineLevel="0" collapsed="false">
      <c r="A169" s="116" t="s">
        <v>346</v>
      </c>
      <c r="B169" s="65" t="s">
        <v>378</v>
      </c>
      <c r="C169" s="104" t="s">
        <v>283</v>
      </c>
      <c r="D169" s="104" t="s">
        <v>380</v>
      </c>
      <c r="E169" s="92"/>
      <c r="F169" s="66"/>
      <c r="G169" s="102"/>
      <c r="H169" s="103" t="n">
        <v>1129.9</v>
      </c>
    </row>
    <row r="170" s="100" customFormat="true" ht="38.25" hidden="false" customHeight="false" outlineLevel="0" collapsed="false">
      <c r="A170" s="116" t="s">
        <v>381</v>
      </c>
      <c r="B170" s="65" t="s">
        <v>378</v>
      </c>
      <c r="C170" s="104" t="s">
        <v>283</v>
      </c>
      <c r="D170" s="104" t="s">
        <v>382</v>
      </c>
      <c r="E170" s="65"/>
      <c r="F170" s="66"/>
      <c r="G170" s="249"/>
      <c r="H170" s="103" t="n">
        <v>1129.9</v>
      </c>
    </row>
    <row r="171" s="100" customFormat="true" ht="25.5" hidden="false" customHeight="false" outlineLevel="0" collapsed="false">
      <c r="A171" s="254" t="s">
        <v>365</v>
      </c>
      <c r="B171" s="65" t="s">
        <v>378</v>
      </c>
      <c r="C171" s="104" t="s">
        <v>283</v>
      </c>
      <c r="D171" s="104" t="s">
        <v>382</v>
      </c>
      <c r="E171" s="65" t="s">
        <v>366</v>
      </c>
      <c r="F171" s="66"/>
      <c r="G171" s="249"/>
      <c r="H171" s="103" t="n">
        <v>1129.9</v>
      </c>
    </row>
    <row r="172" s="100" customFormat="true" ht="25.5" hidden="false" customHeight="false" outlineLevel="0" collapsed="false">
      <c r="A172" s="250" t="s">
        <v>375</v>
      </c>
      <c r="B172" s="65" t="s">
        <v>378</v>
      </c>
      <c r="C172" s="104" t="s">
        <v>283</v>
      </c>
      <c r="D172" s="104" t="s">
        <v>382</v>
      </c>
      <c r="E172" s="65" t="s">
        <v>366</v>
      </c>
      <c r="F172" s="66" t="s">
        <v>376</v>
      </c>
      <c r="G172" s="249"/>
      <c r="H172" s="103" t="n">
        <v>1129.9</v>
      </c>
    </row>
    <row r="173" s="100" customFormat="true" ht="25.5" hidden="false" customHeight="false" outlineLevel="0" collapsed="false">
      <c r="A173" s="250" t="s">
        <v>642</v>
      </c>
      <c r="B173" s="65" t="s">
        <v>378</v>
      </c>
      <c r="C173" s="104" t="s">
        <v>283</v>
      </c>
      <c r="D173" s="104" t="s">
        <v>382</v>
      </c>
      <c r="E173" s="65" t="s">
        <v>366</v>
      </c>
      <c r="F173" s="66" t="s">
        <v>376</v>
      </c>
      <c r="G173" s="249" t="n">
        <v>901</v>
      </c>
      <c r="H173" s="103" t="n">
        <v>1129.9</v>
      </c>
    </row>
    <row r="174" s="100" customFormat="true" ht="51" hidden="false" customHeight="false" outlineLevel="0" collapsed="false">
      <c r="A174" s="268" t="s">
        <v>391</v>
      </c>
      <c r="B174" s="269" t="s">
        <v>376</v>
      </c>
      <c r="C174" s="104"/>
      <c r="D174" s="128"/>
      <c r="E174" s="92"/>
      <c r="F174" s="66"/>
      <c r="G174" s="102"/>
      <c r="H174" s="103" t="n">
        <v>3754</v>
      </c>
    </row>
    <row r="175" s="100" customFormat="true" ht="25.5" hidden="false" customHeight="false" outlineLevel="0" collapsed="false">
      <c r="A175" s="254" t="s">
        <v>392</v>
      </c>
      <c r="B175" s="269" t="s">
        <v>376</v>
      </c>
      <c r="C175" s="104" t="s">
        <v>393</v>
      </c>
      <c r="D175" s="128"/>
      <c r="E175" s="92"/>
      <c r="F175" s="66"/>
      <c r="G175" s="102"/>
      <c r="H175" s="103" t="n">
        <v>3754</v>
      </c>
    </row>
    <row r="176" s="100" customFormat="true" ht="38.25" hidden="false" customHeight="false" outlineLevel="0" collapsed="false">
      <c r="A176" s="254" t="s">
        <v>394</v>
      </c>
      <c r="B176" s="269" t="s">
        <v>376</v>
      </c>
      <c r="C176" s="104" t="s">
        <v>393</v>
      </c>
      <c r="D176" s="128" t="s">
        <v>220</v>
      </c>
      <c r="E176" s="92"/>
      <c r="F176" s="66"/>
      <c r="G176" s="102"/>
      <c r="H176" s="103" t="n">
        <v>3754</v>
      </c>
    </row>
    <row r="177" s="100" customFormat="true" ht="191.25" hidden="false" customHeight="true" outlineLevel="0" collapsed="false">
      <c r="A177" s="254" t="s">
        <v>396</v>
      </c>
      <c r="B177" s="149" t="s">
        <v>376</v>
      </c>
      <c r="C177" s="104" t="s">
        <v>393</v>
      </c>
      <c r="D177" s="104" t="s">
        <v>397</v>
      </c>
      <c r="E177" s="128"/>
      <c r="F177" s="104"/>
      <c r="G177" s="104"/>
      <c r="H177" s="103" t="n">
        <v>1424</v>
      </c>
    </row>
    <row r="178" s="100" customFormat="true" ht="12.75" hidden="false" customHeight="false" outlineLevel="0" collapsed="false">
      <c r="A178" s="270" t="s">
        <v>389</v>
      </c>
      <c r="B178" s="269" t="s">
        <v>376</v>
      </c>
      <c r="C178" s="104" t="s">
        <v>393</v>
      </c>
      <c r="D178" s="104" t="s">
        <v>397</v>
      </c>
      <c r="E178" s="66" t="s">
        <v>234</v>
      </c>
      <c r="F178" s="172"/>
      <c r="G178" s="102"/>
      <c r="H178" s="103" t="n">
        <v>1424</v>
      </c>
    </row>
    <row r="179" s="100" customFormat="true" ht="12.75" hidden="false" customHeight="false" outlineLevel="0" collapsed="false">
      <c r="A179" s="250" t="s">
        <v>390</v>
      </c>
      <c r="B179" s="269" t="s">
        <v>376</v>
      </c>
      <c r="C179" s="104" t="s">
        <v>393</v>
      </c>
      <c r="D179" s="104" t="s">
        <v>397</v>
      </c>
      <c r="E179" s="66" t="s">
        <v>234</v>
      </c>
      <c r="F179" s="66" t="s">
        <v>288</v>
      </c>
      <c r="G179" s="102"/>
      <c r="H179" s="103" t="n">
        <v>1424</v>
      </c>
    </row>
    <row r="180" s="100" customFormat="true" ht="25.5" hidden="false" customHeight="false" outlineLevel="0" collapsed="false">
      <c r="A180" s="117" t="s">
        <v>630</v>
      </c>
      <c r="B180" s="269" t="s">
        <v>376</v>
      </c>
      <c r="C180" s="104" t="s">
        <v>393</v>
      </c>
      <c r="D180" s="104" t="s">
        <v>397</v>
      </c>
      <c r="E180" s="66" t="s">
        <v>234</v>
      </c>
      <c r="F180" s="66" t="s">
        <v>288</v>
      </c>
      <c r="G180" s="172" t="n">
        <v>900</v>
      </c>
      <c r="H180" s="103" t="n">
        <v>1424</v>
      </c>
    </row>
    <row r="181" s="100" customFormat="true" ht="139.5" hidden="false" customHeight="true" outlineLevel="0" collapsed="false">
      <c r="A181" s="254" t="s">
        <v>400</v>
      </c>
      <c r="B181" s="269" t="s">
        <v>376</v>
      </c>
      <c r="C181" s="104" t="s">
        <v>393</v>
      </c>
      <c r="D181" s="104" t="s">
        <v>401</v>
      </c>
      <c r="E181" s="92"/>
      <c r="F181" s="66"/>
      <c r="G181" s="102"/>
      <c r="H181" s="103" t="n">
        <v>993.3</v>
      </c>
    </row>
    <row r="182" s="100" customFormat="true" ht="12.75" hidden="false" customHeight="false" outlineLevel="0" collapsed="false">
      <c r="A182" s="270" t="s">
        <v>389</v>
      </c>
      <c r="B182" s="269" t="s">
        <v>376</v>
      </c>
      <c r="C182" s="104" t="s">
        <v>393</v>
      </c>
      <c r="D182" s="104" t="s">
        <v>401</v>
      </c>
      <c r="E182" s="66" t="s">
        <v>234</v>
      </c>
      <c r="F182" s="172"/>
      <c r="G182" s="102"/>
      <c r="H182" s="103" t="n">
        <v>993.3</v>
      </c>
    </row>
    <row r="183" s="100" customFormat="true" ht="12.75" hidden="false" customHeight="false" outlineLevel="0" collapsed="false">
      <c r="A183" s="250" t="s">
        <v>390</v>
      </c>
      <c r="B183" s="269" t="s">
        <v>376</v>
      </c>
      <c r="C183" s="104" t="s">
        <v>393</v>
      </c>
      <c r="D183" s="104" t="s">
        <v>401</v>
      </c>
      <c r="E183" s="66" t="s">
        <v>234</v>
      </c>
      <c r="F183" s="66" t="s">
        <v>288</v>
      </c>
      <c r="G183" s="102"/>
      <c r="H183" s="103" t="n">
        <v>993.3</v>
      </c>
    </row>
    <row r="184" s="100" customFormat="true" ht="25.5" hidden="false" customHeight="false" outlineLevel="0" collapsed="false">
      <c r="A184" s="117" t="s">
        <v>630</v>
      </c>
      <c r="B184" s="269" t="s">
        <v>376</v>
      </c>
      <c r="C184" s="104" t="s">
        <v>393</v>
      </c>
      <c r="D184" s="104" t="s">
        <v>401</v>
      </c>
      <c r="E184" s="66" t="s">
        <v>234</v>
      </c>
      <c r="F184" s="66" t="s">
        <v>288</v>
      </c>
      <c r="G184" s="172" t="n">
        <v>900</v>
      </c>
      <c r="H184" s="103" t="n">
        <v>993.3</v>
      </c>
    </row>
    <row r="185" s="100" customFormat="true" ht="153" hidden="false" customHeight="false" outlineLevel="0" collapsed="false">
      <c r="A185" s="254" t="s">
        <v>404</v>
      </c>
      <c r="B185" s="269" t="s">
        <v>376</v>
      </c>
      <c r="C185" s="104" t="s">
        <v>393</v>
      </c>
      <c r="D185" s="104" t="s">
        <v>405</v>
      </c>
      <c r="E185" s="92"/>
      <c r="F185" s="66"/>
      <c r="G185" s="102"/>
      <c r="H185" s="103" t="n">
        <v>1336.7</v>
      </c>
    </row>
    <row r="186" s="100" customFormat="true" ht="12.75" hidden="false" customHeight="false" outlineLevel="0" collapsed="false">
      <c r="A186" s="270" t="s">
        <v>389</v>
      </c>
      <c r="B186" s="269" t="s">
        <v>376</v>
      </c>
      <c r="C186" s="104" t="s">
        <v>393</v>
      </c>
      <c r="D186" s="104" t="s">
        <v>405</v>
      </c>
      <c r="E186" s="66" t="s">
        <v>234</v>
      </c>
      <c r="F186" s="172"/>
      <c r="G186" s="102"/>
      <c r="H186" s="103" t="n">
        <v>1336.7</v>
      </c>
    </row>
    <row r="187" s="100" customFormat="true" ht="12.75" hidden="false" customHeight="false" outlineLevel="0" collapsed="false">
      <c r="A187" s="250" t="s">
        <v>390</v>
      </c>
      <c r="B187" s="269" t="s">
        <v>376</v>
      </c>
      <c r="C187" s="104" t="s">
        <v>393</v>
      </c>
      <c r="D187" s="104" t="s">
        <v>405</v>
      </c>
      <c r="E187" s="66" t="s">
        <v>234</v>
      </c>
      <c r="F187" s="66" t="s">
        <v>288</v>
      </c>
      <c r="G187" s="102"/>
      <c r="H187" s="103" t="n">
        <v>1336.7</v>
      </c>
    </row>
    <row r="188" s="100" customFormat="true" ht="25.5" hidden="false" customHeight="false" outlineLevel="0" collapsed="false">
      <c r="A188" s="117" t="s">
        <v>630</v>
      </c>
      <c r="B188" s="269" t="s">
        <v>376</v>
      </c>
      <c r="C188" s="104" t="s">
        <v>393</v>
      </c>
      <c r="D188" s="104" t="s">
        <v>405</v>
      </c>
      <c r="E188" s="66" t="s">
        <v>234</v>
      </c>
      <c r="F188" s="66" t="s">
        <v>288</v>
      </c>
      <c r="G188" s="172" t="n">
        <v>900</v>
      </c>
      <c r="H188" s="103" t="n">
        <v>1336.7</v>
      </c>
    </row>
    <row r="189" s="100" customFormat="true" ht="38.25" hidden="false" customHeight="false" outlineLevel="0" collapsed="false">
      <c r="A189" s="116" t="s">
        <v>313</v>
      </c>
      <c r="B189" s="66" t="s">
        <v>314</v>
      </c>
      <c r="C189" s="140"/>
      <c r="D189" s="140"/>
      <c r="E189" s="66"/>
      <c r="F189" s="66"/>
      <c r="G189" s="172"/>
      <c r="H189" s="103" t="n">
        <v>404.8</v>
      </c>
    </row>
    <row r="190" s="100" customFormat="true" ht="12.75" hidden="false" customHeight="false" outlineLevel="0" collapsed="false">
      <c r="A190" s="116" t="s">
        <v>315</v>
      </c>
      <c r="B190" s="66" t="s">
        <v>314</v>
      </c>
      <c r="C190" s="140" t="s">
        <v>316</v>
      </c>
      <c r="D190" s="140"/>
      <c r="E190" s="66"/>
      <c r="F190" s="66"/>
      <c r="G190" s="172"/>
      <c r="H190" s="103" t="n">
        <v>404.8</v>
      </c>
    </row>
    <row r="191" s="100" customFormat="true" ht="38.25" hidden="false" customHeight="false" outlineLevel="0" collapsed="false">
      <c r="A191" s="116" t="s">
        <v>317</v>
      </c>
      <c r="B191" s="66" t="s">
        <v>314</v>
      </c>
      <c r="C191" s="140" t="s">
        <v>316</v>
      </c>
      <c r="D191" s="140" t="s">
        <v>220</v>
      </c>
      <c r="E191" s="66"/>
      <c r="F191" s="66"/>
      <c r="G191" s="172"/>
      <c r="H191" s="103" t="n">
        <v>404.8</v>
      </c>
    </row>
    <row r="192" s="100" customFormat="true" ht="25.5" hidden="false" customHeight="false" outlineLevel="0" collapsed="false">
      <c r="A192" s="116" t="s">
        <v>320</v>
      </c>
      <c r="B192" s="66" t="s">
        <v>314</v>
      </c>
      <c r="C192" s="140" t="s">
        <v>316</v>
      </c>
      <c r="D192" s="140" t="s">
        <v>321</v>
      </c>
      <c r="E192" s="66"/>
      <c r="F192" s="66"/>
      <c r="G192" s="172"/>
      <c r="H192" s="103" t="n">
        <v>218.8</v>
      </c>
    </row>
    <row r="193" s="100" customFormat="true" ht="12.75" hidden="false" customHeight="false" outlineLevel="0" collapsed="false">
      <c r="A193" s="267" t="s">
        <v>219</v>
      </c>
      <c r="B193" s="66" t="s">
        <v>314</v>
      </c>
      <c r="C193" s="140" t="s">
        <v>316</v>
      </c>
      <c r="D193" s="140" t="s">
        <v>321</v>
      </c>
      <c r="E193" s="66" t="s">
        <v>220</v>
      </c>
      <c r="F193" s="172"/>
      <c r="G193" s="102"/>
      <c r="H193" s="103" t="n">
        <v>218.8</v>
      </c>
    </row>
    <row r="194" s="100" customFormat="true" ht="12.75" hidden="false" customHeight="false" outlineLevel="0" collapsed="false">
      <c r="A194" s="250" t="s">
        <v>311</v>
      </c>
      <c r="B194" s="66" t="s">
        <v>314</v>
      </c>
      <c r="C194" s="140" t="s">
        <v>316</v>
      </c>
      <c r="D194" s="140" t="s">
        <v>321</v>
      </c>
      <c r="E194" s="66" t="s">
        <v>220</v>
      </c>
      <c r="F194" s="66" t="s">
        <v>312</v>
      </c>
      <c r="G194" s="102"/>
      <c r="H194" s="103" t="n">
        <v>218.8</v>
      </c>
    </row>
    <row r="195" s="100" customFormat="true" ht="25.5" hidden="false" customHeight="false" outlineLevel="0" collapsed="false">
      <c r="A195" s="117" t="s">
        <v>630</v>
      </c>
      <c r="B195" s="66" t="s">
        <v>314</v>
      </c>
      <c r="C195" s="140" t="s">
        <v>316</v>
      </c>
      <c r="D195" s="140" t="s">
        <v>321</v>
      </c>
      <c r="E195" s="66" t="s">
        <v>220</v>
      </c>
      <c r="F195" s="66" t="s">
        <v>312</v>
      </c>
      <c r="G195" s="172" t="n">
        <v>900</v>
      </c>
      <c r="H195" s="103" t="n">
        <v>218.8</v>
      </c>
    </row>
    <row r="196" s="100" customFormat="true" ht="12.75" hidden="false" customHeight="false" outlineLevel="0" collapsed="false">
      <c r="A196" s="116" t="s">
        <v>431</v>
      </c>
      <c r="B196" s="66" t="s">
        <v>314</v>
      </c>
      <c r="C196" s="140" t="s">
        <v>316</v>
      </c>
      <c r="D196" s="140" t="s">
        <v>432</v>
      </c>
      <c r="E196" s="66"/>
      <c r="F196" s="66"/>
      <c r="G196" s="172"/>
      <c r="H196" s="103" t="n">
        <v>186</v>
      </c>
    </row>
    <row r="197" s="100" customFormat="true" ht="12.75" hidden="false" customHeight="false" outlineLevel="0" collapsed="false">
      <c r="A197" s="253" t="s">
        <v>389</v>
      </c>
      <c r="B197" s="66" t="s">
        <v>314</v>
      </c>
      <c r="C197" s="140" t="s">
        <v>316</v>
      </c>
      <c r="D197" s="140" t="s">
        <v>432</v>
      </c>
      <c r="E197" s="66" t="s">
        <v>234</v>
      </c>
      <c r="F197" s="172"/>
      <c r="G197" s="102"/>
      <c r="H197" s="103" t="n">
        <v>186</v>
      </c>
    </row>
    <row r="198" s="100" customFormat="true" ht="12.75" hidden="false" customHeight="false" outlineLevel="0" collapsed="false">
      <c r="A198" s="116" t="s">
        <v>428</v>
      </c>
      <c r="B198" s="66" t="s">
        <v>314</v>
      </c>
      <c r="C198" s="140" t="s">
        <v>316</v>
      </c>
      <c r="D198" s="140" t="s">
        <v>432</v>
      </c>
      <c r="E198" s="66" t="s">
        <v>234</v>
      </c>
      <c r="F198" s="66" t="s">
        <v>325</v>
      </c>
      <c r="G198" s="102"/>
      <c r="H198" s="103" t="n">
        <v>186</v>
      </c>
    </row>
    <row r="199" s="100" customFormat="true" ht="25.5" hidden="false" customHeight="false" outlineLevel="0" collapsed="false">
      <c r="A199" s="117" t="s">
        <v>630</v>
      </c>
      <c r="B199" s="66" t="s">
        <v>314</v>
      </c>
      <c r="C199" s="140" t="s">
        <v>316</v>
      </c>
      <c r="D199" s="140" t="s">
        <v>432</v>
      </c>
      <c r="E199" s="66" t="s">
        <v>234</v>
      </c>
      <c r="F199" s="66" t="s">
        <v>325</v>
      </c>
      <c r="G199" s="172" t="n">
        <v>900</v>
      </c>
      <c r="H199" s="103" t="n">
        <v>186</v>
      </c>
    </row>
    <row r="200" s="100" customFormat="true" ht="38.25" hidden="false" customHeight="false" outlineLevel="0" collapsed="false">
      <c r="A200" s="142" t="s">
        <v>324</v>
      </c>
      <c r="B200" s="65" t="s">
        <v>325</v>
      </c>
      <c r="C200" s="104"/>
      <c r="D200" s="104"/>
      <c r="E200" s="66"/>
      <c r="F200" s="66"/>
      <c r="G200" s="172"/>
      <c r="H200" s="103" t="n">
        <v>105</v>
      </c>
    </row>
    <row r="201" s="100" customFormat="true" ht="38.25" hidden="false" customHeight="false" outlineLevel="0" collapsed="false">
      <c r="A201" s="116" t="s">
        <v>326</v>
      </c>
      <c r="B201" s="65" t="s">
        <v>325</v>
      </c>
      <c r="C201" s="104" t="s">
        <v>283</v>
      </c>
      <c r="D201" s="104" t="s">
        <v>220</v>
      </c>
      <c r="E201" s="66"/>
      <c r="F201" s="66"/>
      <c r="G201" s="172"/>
      <c r="H201" s="103" t="n">
        <v>105</v>
      </c>
    </row>
    <row r="202" s="100" customFormat="true" ht="25.5" hidden="false" customHeight="false" outlineLevel="0" collapsed="false">
      <c r="A202" s="271" t="s">
        <v>327</v>
      </c>
      <c r="B202" s="65" t="s">
        <v>325</v>
      </c>
      <c r="C202" s="104" t="s">
        <v>283</v>
      </c>
      <c r="D202" s="104" t="s">
        <v>328</v>
      </c>
      <c r="E202" s="66"/>
      <c r="F202" s="66"/>
      <c r="G202" s="172"/>
      <c r="H202" s="103" t="n">
        <v>105</v>
      </c>
    </row>
    <row r="203" s="100" customFormat="true" ht="12.75" hidden="false" customHeight="false" outlineLevel="0" collapsed="false">
      <c r="A203" s="267" t="s">
        <v>219</v>
      </c>
      <c r="B203" s="65" t="s">
        <v>325</v>
      </c>
      <c r="C203" s="104" t="s">
        <v>283</v>
      </c>
      <c r="D203" s="104" t="s">
        <v>328</v>
      </c>
      <c r="E203" s="66" t="s">
        <v>220</v>
      </c>
      <c r="F203" s="172"/>
      <c r="G203" s="102"/>
      <c r="H203" s="103" t="n">
        <v>105</v>
      </c>
    </row>
    <row r="204" s="100" customFormat="true" ht="12.75" hidden="false" customHeight="false" outlineLevel="0" collapsed="false">
      <c r="A204" s="250" t="s">
        <v>311</v>
      </c>
      <c r="B204" s="65" t="s">
        <v>325</v>
      </c>
      <c r="C204" s="104" t="s">
        <v>283</v>
      </c>
      <c r="D204" s="104" t="s">
        <v>328</v>
      </c>
      <c r="E204" s="66" t="s">
        <v>220</v>
      </c>
      <c r="F204" s="66" t="s">
        <v>312</v>
      </c>
      <c r="G204" s="102"/>
      <c r="H204" s="103" t="n">
        <v>105</v>
      </c>
    </row>
    <row r="205" s="100" customFormat="true" ht="25.5" hidden="false" customHeight="false" outlineLevel="0" collapsed="false">
      <c r="A205" s="117" t="s">
        <v>630</v>
      </c>
      <c r="B205" s="65" t="s">
        <v>325</v>
      </c>
      <c r="C205" s="104" t="s">
        <v>283</v>
      </c>
      <c r="D205" s="104" t="s">
        <v>328</v>
      </c>
      <c r="E205" s="66" t="s">
        <v>220</v>
      </c>
      <c r="F205" s="66" t="s">
        <v>312</v>
      </c>
      <c r="G205" s="172" t="n">
        <v>900</v>
      </c>
      <c r="H205" s="103" t="n">
        <v>105</v>
      </c>
    </row>
    <row r="206" s="100" customFormat="true" ht="38.25" hidden="false" customHeight="false" outlineLevel="0" collapsed="false">
      <c r="A206" s="116" t="s">
        <v>409</v>
      </c>
      <c r="B206" s="65" t="s">
        <v>312</v>
      </c>
      <c r="C206" s="131"/>
      <c r="D206" s="131"/>
      <c r="E206" s="65"/>
      <c r="F206" s="66"/>
      <c r="G206" s="249"/>
      <c r="H206" s="103" t="n">
        <v>11732.415</v>
      </c>
      <c r="I206" s="272"/>
    </row>
    <row r="207" s="100" customFormat="true" ht="51" hidden="false" customHeight="false" outlineLevel="0" collapsed="false">
      <c r="A207" s="273" t="s">
        <v>410</v>
      </c>
      <c r="B207" s="65" t="s">
        <v>312</v>
      </c>
      <c r="C207" s="140" t="s">
        <v>283</v>
      </c>
      <c r="D207" s="104" t="s">
        <v>220</v>
      </c>
      <c r="E207" s="65"/>
      <c r="F207" s="66"/>
      <c r="G207" s="249"/>
      <c r="H207" s="103" t="n">
        <v>6720.27</v>
      </c>
    </row>
    <row r="208" s="100" customFormat="true" ht="25.5" hidden="false" customHeight="false" outlineLevel="0" collapsed="false">
      <c r="A208" s="116" t="s">
        <v>318</v>
      </c>
      <c r="B208" s="104" t="s">
        <v>312</v>
      </c>
      <c r="C208" s="131" t="n">
        <v>0</v>
      </c>
      <c r="D208" s="104" t="s">
        <v>319</v>
      </c>
      <c r="E208" s="65"/>
      <c r="F208" s="66"/>
      <c r="G208" s="249"/>
      <c r="H208" s="103" t="n">
        <v>222.67964</v>
      </c>
    </row>
    <row r="209" s="100" customFormat="true" ht="41.25" hidden="false" customHeight="true" outlineLevel="0" collapsed="false">
      <c r="A209" s="273" t="s">
        <v>634</v>
      </c>
      <c r="B209" s="104" t="s">
        <v>312</v>
      </c>
      <c r="C209" s="131" t="n">
        <v>0</v>
      </c>
      <c r="D209" s="104" t="s">
        <v>411</v>
      </c>
      <c r="E209" s="65"/>
      <c r="F209" s="66"/>
      <c r="G209" s="249"/>
      <c r="H209" s="103" t="n">
        <v>222.67964</v>
      </c>
    </row>
    <row r="210" s="100" customFormat="true" ht="21.75" hidden="false" customHeight="true" outlineLevel="0" collapsed="false">
      <c r="A210" s="270" t="s">
        <v>389</v>
      </c>
      <c r="B210" s="65" t="s">
        <v>312</v>
      </c>
      <c r="C210" s="140" t="s">
        <v>283</v>
      </c>
      <c r="D210" s="104" t="s">
        <v>411</v>
      </c>
      <c r="E210" s="65" t="s">
        <v>234</v>
      </c>
      <c r="F210" s="66"/>
      <c r="G210" s="249"/>
      <c r="H210" s="103" t="n">
        <v>222.67964</v>
      </c>
    </row>
    <row r="211" s="100" customFormat="true" ht="12.75" hidden="false" customHeight="false" outlineLevel="0" collapsed="false">
      <c r="A211" s="270" t="s">
        <v>408</v>
      </c>
      <c r="B211" s="65" t="s">
        <v>312</v>
      </c>
      <c r="C211" s="140" t="s">
        <v>283</v>
      </c>
      <c r="D211" s="104" t="s">
        <v>411</v>
      </c>
      <c r="E211" s="65" t="s">
        <v>234</v>
      </c>
      <c r="F211" s="66" t="s">
        <v>376</v>
      </c>
      <c r="G211" s="249"/>
      <c r="H211" s="103" t="n">
        <v>222.67964</v>
      </c>
    </row>
    <row r="212" s="100" customFormat="true" ht="25.5" hidden="false" customHeight="false" outlineLevel="0" collapsed="false">
      <c r="A212" s="117" t="s">
        <v>630</v>
      </c>
      <c r="B212" s="65" t="s">
        <v>312</v>
      </c>
      <c r="C212" s="140" t="s">
        <v>283</v>
      </c>
      <c r="D212" s="104" t="s">
        <v>411</v>
      </c>
      <c r="E212" s="65" t="s">
        <v>234</v>
      </c>
      <c r="F212" s="66" t="s">
        <v>376</v>
      </c>
      <c r="G212" s="172" t="n">
        <v>900</v>
      </c>
      <c r="H212" s="103" t="n">
        <v>222.67964</v>
      </c>
    </row>
    <row r="213" s="100" customFormat="true" ht="43.5" hidden="false" customHeight="true" outlineLevel="0" collapsed="false">
      <c r="A213" s="116" t="s">
        <v>412</v>
      </c>
      <c r="B213" s="65" t="s">
        <v>312</v>
      </c>
      <c r="C213" s="140" t="s">
        <v>283</v>
      </c>
      <c r="D213" s="104" t="s">
        <v>413</v>
      </c>
      <c r="E213" s="65"/>
      <c r="F213" s="66"/>
      <c r="G213" s="249"/>
      <c r="H213" s="103" t="n">
        <v>6497.59036</v>
      </c>
    </row>
    <row r="214" s="100" customFormat="true" ht="144.75" hidden="false" customHeight="true" outlineLevel="0" collapsed="false">
      <c r="A214" s="273" t="s">
        <v>414</v>
      </c>
      <c r="B214" s="65" t="s">
        <v>312</v>
      </c>
      <c r="C214" s="140" t="s">
        <v>283</v>
      </c>
      <c r="D214" s="104" t="s">
        <v>415</v>
      </c>
      <c r="E214" s="65"/>
      <c r="F214" s="66"/>
      <c r="G214" s="249"/>
      <c r="H214" s="103" t="n">
        <v>6497.59036</v>
      </c>
    </row>
    <row r="215" s="100" customFormat="true" ht="12.75" hidden="false" customHeight="false" outlineLevel="0" collapsed="false">
      <c r="A215" s="270" t="s">
        <v>389</v>
      </c>
      <c r="B215" s="65" t="s">
        <v>312</v>
      </c>
      <c r="C215" s="140" t="s">
        <v>283</v>
      </c>
      <c r="D215" s="104" t="s">
        <v>415</v>
      </c>
      <c r="E215" s="65" t="s">
        <v>234</v>
      </c>
      <c r="F215" s="66"/>
      <c r="G215" s="249"/>
      <c r="H215" s="103" t="n">
        <v>6497.59036</v>
      </c>
    </row>
    <row r="216" s="100" customFormat="true" ht="12.75" hidden="false" customHeight="false" outlineLevel="0" collapsed="false">
      <c r="A216" s="270" t="s">
        <v>408</v>
      </c>
      <c r="B216" s="65" t="s">
        <v>312</v>
      </c>
      <c r="C216" s="140" t="s">
        <v>283</v>
      </c>
      <c r="D216" s="104" t="s">
        <v>415</v>
      </c>
      <c r="E216" s="65" t="s">
        <v>234</v>
      </c>
      <c r="F216" s="66" t="s">
        <v>376</v>
      </c>
      <c r="G216" s="249"/>
      <c r="H216" s="103" t="n">
        <v>6497.59036</v>
      </c>
    </row>
    <row r="217" s="100" customFormat="true" ht="25.5" hidden="false" customHeight="false" outlineLevel="0" collapsed="false">
      <c r="A217" s="250" t="s">
        <v>642</v>
      </c>
      <c r="B217" s="65" t="s">
        <v>312</v>
      </c>
      <c r="C217" s="140" t="s">
        <v>283</v>
      </c>
      <c r="D217" s="104" t="s">
        <v>415</v>
      </c>
      <c r="E217" s="65" t="s">
        <v>234</v>
      </c>
      <c r="F217" s="66" t="s">
        <v>376</v>
      </c>
      <c r="G217" s="249" t="n">
        <v>901</v>
      </c>
      <c r="H217" s="103" t="n">
        <v>6497.59036</v>
      </c>
    </row>
    <row r="218" s="100" customFormat="true" ht="93.75" hidden="false" customHeight="true" outlineLevel="0" collapsed="false">
      <c r="A218" s="273" t="s">
        <v>416</v>
      </c>
      <c r="B218" s="65" t="s">
        <v>312</v>
      </c>
      <c r="C218" s="140" t="s">
        <v>283</v>
      </c>
      <c r="D218" s="104" t="s">
        <v>222</v>
      </c>
      <c r="E218" s="65"/>
      <c r="F218" s="66"/>
      <c r="G218" s="249"/>
      <c r="H218" s="103" t="n">
        <v>5012.145</v>
      </c>
    </row>
    <row r="219" s="100" customFormat="true" ht="42" hidden="false" customHeight="true" outlineLevel="0" collapsed="false">
      <c r="A219" s="116" t="s">
        <v>412</v>
      </c>
      <c r="B219" s="65" t="s">
        <v>312</v>
      </c>
      <c r="C219" s="131" t="n">
        <v>0</v>
      </c>
      <c r="D219" s="104" t="s">
        <v>417</v>
      </c>
      <c r="E219" s="65"/>
      <c r="F219" s="66"/>
      <c r="G219" s="249"/>
      <c r="H219" s="103" t="n">
        <v>713.63</v>
      </c>
    </row>
    <row r="220" s="100" customFormat="true" ht="143.25" hidden="false" customHeight="true" outlineLevel="0" collapsed="false">
      <c r="A220" s="273" t="s">
        <v>414</v>
      </c>
      <c r="B220" s="65" t="s">
        <v>312</v>
      </c>
      <c r="C220" s="131" t="n">
        <v>0</v>
      </c>
      <c r="D220" s="104" t="s">
        <v>418</v>
      </c>
      <c r="E220" s="65"/>
      <c r="F220" s="66"/>
      <c r="G220" s="249"/>
      <c r="H220" s="103" t="n">
        <v>713.63</v>
      </c>
    </row>
    <row r="221" s="100" customFormat="true" ht="12.75" hidden="false" customHeight="false" outlineLevel="0" collapsed="false">
      <c r="A221" s="270" t="s">
        <v>389</v>
      </c>
      <c r="B221" s="65" t="s">
        <v>312</v>
      </c>
      <c r="C221" s="131" t="n">
        <v>0</v>
      </c>
      <c r="D221" s="104" t="s">
        <v>418</v>
      </c>
      <c r="E221" s="65" t="s">
        <v>234</v>
      </c>
      <c r="F221" s="66"/>
      <c r="G221" s="249"/>
      <c r="H221" s="103" t="n">
        <v>713.63</v>
      </c>
    </row>
    <row r="222" s="100" customFormat="true" ht="12.75" hidden="false" customHeight="false" outlineLevel="0" collapsed="false">
      <c r="A222" s="270" t="s">
        <v>408</v>
      </c>
      <c r="B222" s="65" t="s">
        <v>312</v>
      </c>
      <c r="C222" s="131" t="n">
        <v>0</v>
      </c>
      <c r="D222" s="104" t="s">
        <v>418</v>
      </c>
      <c r="E222" s="65" t="s">
        <v>234</v>
      </c>
      <c r="F222" s="66" t="s">
        <v>376</v>
      </c>
      <c r="G222" s="249"/>
      <c r="H222" s="103" t="n">
        <v>713.63</v>
      </c>
    </row>
    <row r="223" s="100" customFormat="true" ht="25.5" hidden="false" customHeight="false" outlineLevel="0" collapsed="false">
      <c r="A223" s="250" t="s">
        <v>642</v>
      </c>
      <c r="B223" s="65" t="s">
        <v>312</v>
      </c>
      <c r="C223" s="140" t="s">
        <v>283</v>
      </c>
      <c r="D223" s="104" t="s">
        <v>418</v>
      </c>
      <c r="E223" s="65" t="s">
        <v>234</v>
      </c>
      <c r="F223" s="66" t="s">
        <v>376</v>
      </c>
      <c r="G223" s="249" t="n">
        <v>901</v>
      </c>
      <c r="H223" s="103" t="n">
        <v>713.63</v>
      </c>
    </row>
    <row r="224" s="100" customFormat="true" ht="25.5" hidden="false" customHeight="false" outlineLevel="0" collapsed="false">
      <c r="A224" s="273" t="s">
        <v>419</v>
      </c>
      <c r="B224" s="65" t="s">
        <v>312</v>
      </c>
      <c r="C224" s="131" t="n">
        <v>0</v>
      </c>
      <c r="D224" s="65" t="s">
        <v>420</v>
      </c>
      <c r="E224" s="65"/>
      <c r="F224" s="66"/>
      <c r="G224" s="249"/>
      <c r="H224" s="103" t="n">
        <v>4298.515</v>
      </c>
    </row>
    <row r="225" s="100" customFormat="true" ht="12.75" hidden="false" customHeight="false" outlineLevel="0" collapsed="false">
      <c r="A225" s="270" t="s">
        <v>389</v>
      </c>
      <c r="B225" s="65" t="s">
        <v>312</v>
      </c>
      <c r="C225" s="131" t="n">
        <v>0</v>
      </c>
      <c r="D225" s="65" t="s">
        <v>420</v>
      </c>
      <c r="E225" s="65" t="s">
        <v>234</v>
      </c>
      <c r="F225" s="66"/>
      <c r="G225" s="249"/>
      <c r="H225" s="103" t="n">
        <v>4298.515</v>
      </c>
    </row>
    <row r="226" s="100" customFormat="true" ht="12.75" hidden="false" customHeight="false" outlineLevel="0" collapsed="false">
      <c r="A226" s="270" t="s">
        <v>408</v>
      </c>
      <c r="B226" s="65" t="s">
        <v>312</v>
      </c>
      <c r="C226" s="131" t="n">
        <v>0</v>
      </c>
      <c r="D226" s="65" t="s">
        <v>420</v>
      </c>
      <c r="E226" s="65" t="s">
        <v>234</v>
      </c>
      <c r="F226" s="66" t="s">
        <v>376</v>
      </c>
      <c r="G226" s="249"/>
      <c r="H226" s="103" t="n">
        <v>4298.515</v>
      </c>
    </row>
    <row r="227" s="100" customFormat="true" ht="25.5" hidden="false" customHeight="false" outlineLevel="0" collapsed="false">
      <c r="A227" s="250" t="s">
        <v>642</v>
      </c>
      <c r="B227" s="65" t="s">
        <v>312</v>
      </c>
      <c r="C227" s="140" t="s">
        <v>283</v>
      </c>
      <c r="D227" s="65" t="s">
        <v>420</v>
      </c>
      <c r="E227" s="65" t="s">
        <v>234</v>
      </c>
      <c r="F227" s="66" t="s">
        <v>376</v>
      </c>
      <c r="G227" s="249" t="n">
        <v>901</v>
      </c>
      <c r="H227" s="103" t="n">
        <v>4298.515</v>
      </c>
    </row>
    <row r="228" s="100" customFormat="true" ht="51" hidden="false" customHeight="false" outlineLevel="0" collapsed="false">
      <c r="A228" s="116" t="s">
        <v>293</v>
      </c>
      <c r="B228" s="66" t="s">
        <v>294</v>
      </c>
      <c r="C228" s="140"/>
      <c r="D228" s="140"/>
      <c r="E228" s="65"/>
      <c r="F228" s="66"/>
      <c r="G228" s="249"/>
      <c r="H228" s="103" t="n">
        <v>4903.4</v>
      </c>
    </row>
    <row r="229" s="100" customFormat="true" ht="25.5" hidden="false" customHeight="false" outlineLevel="0" collapsed="false">
      <c r="A229" s="116" t="s">
        <v>295</v>
      </c>
      <c r="B229" s="66" t="s">
        <v>294</v>
      </c>
      <c r="C229" s="140" t="s">
        <v>226</v>
      </c>
      <c r="D229" s="140"/>
      <c r="E229" s="65"/>
      <c r="F229" s="66"/>
      <c r="G229" s="249"/>
      <c r="H229" s="103" t="n">
        <v>4746.3</v>
      </c>
    </row>
    <row r="230" s="100" customFormat="true" ht="38.25" hidden="false" customHeight="false" outlineLevel="0" collapsed="false">
      <c r="A230" s="274" t="s">
        <v>671</v>
      </c>
      <c r="B230" s="66" t="s">
        <v>294</v>
      </c>
      <c r="C230" s="140" t="s">
        <v>226</v>
      </c>
      <c r="D230" s="140" t="s">
        <v>220</v>
      </c>
      <c r="E230" s="65"/>
      <c r="F230" s="66"/>
      <c r="G230" s="249"/>
      <c r="H230" s="103" t="n">
        <v>4746.3</v>
      </c>
    </row>
    <row r="231" s="100" customFormat="true" ht="25.5" hidden="false" customHeight="false" outlineLevel="0" collapsed="false">
      <c r="A231" s="116" t="s">
        <v>243</v>
      </c>
      <c r="B231" s="66" t="s">
        <v>294</v>
      </c>
      <c r="C231" s="140" t="s">
        <v>226</v>
      </c>
      <c r="D231" s="140" t="s">
        <v>297</v>
      </c>
      <c r="E231" s="65"/>
      <c r="F231" s="66"/>
      <c r="G231" s="249"/>
      <c r="H231" s="103" t="n">
        <v>3619.7</v>
      </c>
    </row>
    <row r="232" s="100" customFormat="true" ht="12.75" hidden="false" customHeight="false" outlineLevel="0" collapsed="false">
      <c r="A232" s="267" t="s">
        <v>219</v>
      </c>
      <c r="B232" s="66" t="s">
        <v>294</v>
      </c>
      <c r="C232" s="140" t="s">
        <v>226</v>
      </c>
      <c r="D232" s="140" t="s">
        <v>297</v>
      </c>
      <c r="E232" s="65" t="s">
        <v>220</v>
      </c>
      <c r="F232" s="66"/>
      <c r="G232" s="249"/>
      <c r="H232" s="103" t="n">
        <v>3619.7</v>
      </c>
    </row>
    <row r="233" s="100" customFormat="true" ht="38.25" hidden="false" customHeight="false" outlineLevel="0" collapsed="false">
      <c r="A233" s="250" t="s">
        <v>291</v>
      </c>
      <c r="B233" s="66" t="s">
        <v>294</v>
      </c>
      <c r="C233" s="140" t="s">
        <v>226</v>
      </c>
      <c r="D233" s="140" t="s">
        <v>297</v>
      </c>
      <c r="E233" s="65" t="s">
        <v>220</v>
      </c>
      <c r="F233" s="66" t="s">
        <v>292</v>
      </c>
      <c r="G233" s="249"/>
      <c r="H233" s="103" t="n">
        <v>3619.7</v>
      </c>
    </row>
    <row r="234" s="100" customFormat="true" ht="25.5" hidden="false" customHeight="false" outlineLevel="0" collapsed="false">
      <c r="A234" s="250" t="s">
        <v>642</v>
      </c>
      <c r="B234" s="66" t="s">
        <v>294</v>
      </c>
      <c r="C234" s="140" t="s">
        <v>226</v>
      </c>
      <c r="D234" s="140" t="s">
        <v>297</v>
      </c>
      <c r="E234" s="65" t="s">
        <v>220</v>
      </c>
      <c r="F234" s="66" t="s">
        <v>292</v>
      </c>
      <c r="G234" s="249" t="n">
        <v>901</v>
      </c>
      <c r="H234" s="103" t="n">
        <v>3619.7</v>
      </c>
    </row>
    <row r="235" s="100" customFormat="true" ht="25.5" hidden="false" customHeight="false" outlineLevel="0" collapsed="false">
      <c r="A235" s="116" t="s">
        <v>235</v>
      </c>
      <c r="B235" s="66" t="s">
        <v>294</v>
      </c>
      <c r="C235" s="140" t="s">
        <v>226</v>
      </c>
      <c r="D235" s="140" t="s">
        <v>298</v>
      </c>
      <c r="E235" s="65"/>
      <c r="F235" s="66"/>
      <c r="G235" s="249"/>
      <c r="H235" s="103" t="n">
        <v>475.6</v>
      </c>
    </row>
    <row r="236" s="100" customFormat="true" ht="12.75" hidden="false" customHeight="false" outlineLevel="0" collapsed="false">
      <c r="A236" s="267" t="s">
        <v>219</v>
      </c>
      <c r="B236" s="66" t="s">
        <v>294</v>
      </c>
      <c r="C236" s="140" t="s">
        <v>226</v>
      </c>
      <c r="D236" s="140" t="s">
        <v>298</v>
      </c>
      <c r="E236" s="65" t="s">
        <v>220</v>
      </c>
      <c r="F236" s="66"/>
      <c r="G236" s="249"/>
      <c r="H236" s="103" t="n">
        <v>475.6</v>
      </c>
    </row>
    <row r="237" s="100" customFormat="true" ht="38.25" hidden="false" customHeight="false" outlineLevel="0" collapsed="false">
      <c r="A237" s="250" t="s">
        <v>291</v>
      </c>
      <c r="B237" s="66" t="s">
        <v>294</v>
      </c>
      <c r="C237" s="140" t="s">
        <v>226</v>
      </c>
      <c r="D237" s="140" t="s">
        <v>298</v>
      </c>
      <c r="E237" s="65" t="s">
        <v>220</v>
      </c>
      <c r="F237" s="66" t="s">
        <v>292</v>
      </c>
      <c r="G237" s="249"/>
      <c r="H237" s="103" t="n">
        <v>475.6</v>
      </c>
    </row>
    <row r="238" s="100" customFormat="true" ht="25.5" hidden="false" customHeight="false" outlineLevel="0" collapsed="false">
      <c r="A238" s="250" t="s">
        <v>642</v>
      </c>
      <c r="B238" s="66" t="s">
        <v>294</v>
      </c>
      <c r="C238" s="140" t="s">
        <v>226</v>
      </c>
      <c r="D238" s="140" t="s">
        <v>298</v>
      </c>
      <c r="E238" s="65" t="s">
        <v>220</v>
      </c>
      <c r="F238" s="66" t="s">
        <v>292</v>
      </c>
      <c r="G238" s="249" t="n">
        <v>901</v>
      </c>
      <c r="H238" s="103" t="n">
        <v>475.6</v>
      </c>
    </row>
    <row r="239" s="100" customFormat="true" ht="67.5" hidden="false" customHeight="true" outlineLevel="0" collapsed="false">
      <c r="A239" s="254" t="s">
        <v>256</v>
      </c>
      <c r="B239" s="65" t="s">
        <v>294</v>
      </c>
      <c r="C239" s="104" t="s">
        <v>226</v>
      </c>
      <c r="D239" s="104" t="s">
        <v>303</v>
      </c>
      <c r="E239" s="65"/>
      <c r="F239" s="66"/>
      <c r="G239" s="249"/>
      <c r="H239" s="103" t="n">
        <v>651</v>
      </c>
    </row>
    <row r="240" s="100" customFormat="true" ht="12.75" hidden="false" customHeight="false" outlineLevel="0" collapsed="false">
      <c r="A240" s="267" t="s">
        <v>219</v>
      </c>
      <c r="B240" s="65" t="s">
        <v>294</v>
      </c>
      <c r="C240" s="104" t="s">
        <v>226</v>
      </c>
      <c r="D240" s="104" t="s">
        <v>303</v>
      </c>
      <c r="E240" s="65" t="s">
        <v>220</v>
      </c>
      <c r="F240" s="66"/>
      <c r="G240" s="249"/>
      <c r="H240" s="103" t="n">
        <v>651</v>
      </c>
    </row>
    <row r="241" s="100" customFormat="true" ht="38.25" hidden="false" customHeight="false" outlineLevel="0" collapsed="false">
      <c r="A241" s="250" t="s">
        <v>291</v>
      </c>
      <c r="B241" s="65" t="s">
        <v>294</v>
      </c>
      <c r="C241" s="104" t="s">
        <v>226</v>
      </c>
      <c r="D241" s="104" t="s">
        <v>303</v>
      </c>
      <c r="E241" s="65" t="s">
        <v>220</v>
      </c>
      <c r="F241" s="66" t="s">
        <v>292</v>
      </c>
      <c r="G241" s="249"/>
      <c r="H241" s="103" t="n">
        <v>651</v>
      </c>
    </row>
    <row r="242" s="100" customFormat="true" ht="25.5" hidden="false" customHeight="false" outlineLevel="0" collapsed="false">
      <c r="A242" s="250" t="s">
        <v>642</v>
      </c>
      <c r="B242" s="65" t="s">
        <v>294</v>
      </c>
      <c r="C242" s="104" t="s">
        <v>226</v>
      </c>
      <c r="D242" s="104" t="s">
        <v>303</v>
      </c>
      <c r="E242" s="65" t="s">
        <v>220</v>
      </c>
      <c r="F242" s="66" t="s">
        <v>292</v>
      </c>
      <c r="G242" s="249" t="n">
        <v>901</v>
      </c>
      <c r="H242" s="103" t="n">
        <v>651</v>
      </c>
    </row>
    <row r="243" s="100" customFormat="true" ht="31.5" hidden="false" customHeight="true" outlineLevel="0" collapsed="false">
      <c r="A243" s="116" t="s">
        <v>608</v>
      </c>
      <c r="B243" s="65" t="s">
        <v>294</v>
      </c>
      <c r="C243" s="140" t="s">
        <v>240</v>
      </c>
      <c r="D243" s="104"/>
      <c r="E243" s="65"/>
      <c r="F243" s="66"/>
      <c r="G243" s="249"/>
      <c r="H243" s="103" t="n">
        <v>126.4</v>
      </c>
    </row>
    <row r="244" s="100" customFormat="true" ht="38.25" hidden="false" customHeight="false" outlineLevel="0" collapsed="false">
      <c r="A244" s="274" t="s">
        <v>609</v>
      </c>
      <c r="B244" s="65" t="s">
        <v>294</v>
      </c>
      <c r="C244" s="140" t="s">
        <v>240</v>
      </c>
      <c r="D244" s="104" t="s">
        <v>222</v>
      </c>
      <c r="E244" s="65"/>
      <c r="F244" s="66"/>
      <c r="G244" s="249"/>
      <c r="H244" s="103" t="n">
        <v>126.4</v>
      </c>
    </row>
    <row r="245" s="100" customFormat="true" ht="12.75" hidden="false" customHeight="false" outlineLevel="0" collapsed="false">
      <c r="A245" s="116" t="s">
        <v>241</v>
      </c>
      <c r="B245" s="65" t="s">
        <v>294</v>
      </c>
      <c r="C245" s="140" t="s">
        <v>240</v>
      </c>
      <c r="D245" s="104" t="s">
        <v>672</v>
      </c>
      <c r="E245" s="65"/>
      <c r="F245" s="66"/>
      <c r="G245" s="249"/>
      <c r="H245" s="103" t="n">
        <v>126.4</v>
      </c>
    </row>
    <row r="246" s="100" customFormat="true" ht="12.75" hidden="false" customHeight="false" outlineLevel="0" collapsed="false">
      <c r="A246" s="116" t="s">
        <v>610</v>
      </c>
      <c r="B246" s="65" t="s">
        <v>294</v>
      </c>
      <c r="C246" s="140" t="s">
        <v>240</v>
      </c>
      <c r="D246" s="104" t="s">
        <v>611</v>
      </c>
      <c r="E246" s="65"/>
      <c r="F246" s="66"/>
      <c r="G246" s="249"/>
      <c r="H246" s="103" t="n">
        <v>126.4</v>
      </c>
    </row>
    <row r="247" s="100" customFormat="true" ht="12.75" hidden="false" customHeight="false" outlineLevel="0" collapsed="false">
      <c r="A247" s="267" t="s">
        <v>219</v>
      </c>
      <c r="B247" s="65" t="s">
        <v>294</v>
      </c>
      <c r="C247" s="140" t="s">
        <v>240</v>
      </c>
      <c r="D247" s="104" t="s">
        <v>611</v>
      </c>
      <c r="E247" s="65" t="s">
        <v>220</v>
      </c>
      <c r="F247" s="66"/>
      <c r="G247" s="249"/>
      <c r="H247" s="103" t="n">
        <v>126.4</v>
      </c>
    </row>
    <row r="248" s="100" customFormat="true" ht="38.25" hidden="false" customHeight="false" outlineLevel="0" collapsed="false">
      <c r="A248" s="250" t="s">
        <v>291</v>
      </c>
      <c r="B248" s="65" t="s">
        <v>294</v>
      </c>
      <c r="C248" s="140" t="s">
        <v>240</v>
      </c>
      <c r="D248" s="104" t="s">
        <v>611</v>
      </c>
      <c r="E248" s="65" t="s">
        <v>220</v>
      </c>
      <c r="F248" s="66" t="s">
        <v>292</v>
      </c>
      <c r="G248" s="249"/>
      <c r="H248" s="103" t="n">
        <v>126.4</v>
      </c>
    </row>
    <row r="249" s="100" customFormat="true" ht="25.5" hidden="false" customHeight="false" outlineLevel="0" collapsed="false">
      <c r="A249" s="250" t="s">
        <v>642</v>
      </c>
      <c r="B249" s="65" t="s">
        <v>294</v>
      </c>
      <c r="C249" s="140" t="s">
        <v>240</v>
      </c>
      <c r="D249" s="104" t="s">
        <v>611</v>
      </c>
      <c r="E249" s="65" t="s">
        <v>220</v>
      </c>
      <c r="F249" s="66" t="s">
        <v>292</v>
      </c>
      <c r="G249" s="249" t="n">
        <v>901</v>
      </c>
      <c r="H249" s="103" t="n">
        <v>126.4</v>
      </c>
    </row>
    <row r="250" s="100" customFormat="true" ht="25.5" hidden="false" customHeight="false" outlineLevel="0" collapsed="false">
      <c r="A250" s="254" t="s">
        <v>617</v>
      </c>
      <c r="B250" s="147" t="n">
        <v>17</v>
      </c>
      <c r="C250" s="252" t="s">
        <v>206</v>
      </c>
      <c r="D250" s="104"/>
      <c r="E250" s="65"/>
      <c r="F250" s="66"/>
      <c r="G250" s="249"/>
      <c r="H250" s="103" t="n">
        <v>30.7</v>
      </c>
    </row>
    <row r="251" s="100" customFormat="true" ht="38.25" hidden="false" customHeight="false" outlineLevel="0" collapsed="false">
      <c r="A251" s="254" t="s">
        <v>618</v>
      </c>
      <c r="B251" s="147" t="n">
        <v>17</v>
      </c>
      <c r="C251" s="252" t="s">
        <v>206</v>
      </c>
      <c r="D251" s="104" t="s">
        <v>220</v>
      </c>
      <c r="E251" s="65"/>
      <c r="F251" s="66"/>
      <c r="G251" s="249"/>
      <c r="H251" s="103" t="n">
        <v>30.7</v>
      </c>
    </row>
    <row r="252" s="100" customFormat="true" ht="25.5" hidden="false" customHeight="false" outlineLevel="0" collapsed="false">
      <c r="A252" s="254" t="s">
        <v>619</v>
      </c>
      <c r="B252" s="147" t="n">
        <v>17</v>
      </c>
      <c r="C252" s="252" t="s">
        <v>206</v>
      </c>
      <c r="D252" s="104" t="s">
        <v>620</v>
      </c>
      <c r="E252" s="65"/>
      <c r="F252" s="66"/>
      <c r="G252" s="249"/>
      <c r="H252" s="103" t="n">
        <v>30.7</v>
      </c>
    </row>
    <row r="253" s="100" customFormat="true" ht="12.75" hidden="false" customHeight="false" outlineLevel="0" collapsed="false">
      <c r="A253" s="267" t="s">
        <v>219</v>
      </c>
      <c r="B253" s="147" t="n">
        <v>17</v>
      </c>
      <c r="C253" s="252" t="s">
        <v>206</v>
      </c>
      <c r="D253" s="104" t="s">
        <v>620</v>
      </c>
      <c r="E253" s="65" t="s">
        <v>220</v>
      </c>
      <c r="F253" s="66"/>
      <c r="G253" s="249"/>
      <c r="H253" s="103" t="n">
        <v>30.7</v>
      </c>
    </row>
    <row r="254" s="100" customFormat="true" ht="38.25" hidden="false" customHeight="false" outlineLevel="0" collapsed="false">
      <c r="A254" s="250" t="s">
        <v>291</v>
      </c>
      <c r="B254" s="147" t="n">
        <v>17</v>
      </c>
      <c r="C254" s="252" t="s">
        <v>206</v>
      </c>
      <c r="D254" s="104" t="s">
        <v>620</v>
      </c>
      <c r="E254" s="65" t="s">
        <v>220</v>
      </c>
      <c r="F254" s="66" t="s">
        <v>292</v>
      </c>
      <c r="G254" s="249"/>
      <c r="H254" s="103" t="n">
        <v>30.7</v>
      </c>
    </row>
    <row r="255" s="100" customFormat="true" ht="25.5" hidden="false" customHeight="false" outlineLevel="0" collapsed="false">
      <c r="A255" s="250" t="s">
        <v>642</v>
      </c>
      <c r="B255" s="147" t="n">
        <v>17</v>
      </c>
      <c r="C255" s="252" t="s">
        <v>206</v>
      </c>
      <c r="D255" s="104" t="s">
        <v>620</v>
      </c>
      <c r="E255" s="65" t="s">
        <v>220</v>
      </c>
      <c r="F255" s="66" t="s">
        <v>292</v>
      </c>
      <c r="G255" s="249" t="n">
        <v>901</v>
      </c>
      <c r="H255" s="103" t="n">
        <v>30.7</v>
      </c>
    </row>
    <row r="256" s="100" customFormat="true" ht="38.25" hidden="false" customHeight="false" outlineLevel="0" collapsed="false">
      <c r="A256" s="116" t="s">
        <v>422</v>
      </c>
      <c r="B256" s="65" t="s">
        <v>423</v>
      </c>
      <c r="C256" s="104"/>
      <c r="D256" s="140"/>
      <c r="E256" s="65"/>
      <c r="F256" s="66"/>
      <c r="G256" s="249"/>
      <c r="H256" s="103" t="n">
        <v>200</v>
      </c>
    </row>
    <row r="257" s="100" customFormat="true" ht="25.5" hidden="false" customHeight="false" outlineLevel="0" collapsed="false">
      <c r="A257" s="116" t="s">
        <v>424</v>
      </c>
      <c r="B257" s="65" t="s">
        <v>423</v>
      </c>
      <c r="C257" s="140" t="s">
        <v>226</v>
      </c>
      <c r="D257" s="140"/>
      <c r="E257" s="65"/>
      <c r="F257" s="66"/>
      <c r="G257" s="249"/>
      <c r="H257" s="103" t="n">
        <v>200</v>
      </c>
    </row>
    <row r="258" s="100" customFormat="true" ht="25.5" hidden="false" customHeight="false" outlineLevel="0" collapsed="false">
      <c r="A258" s="116" t="s">
        <v>425</v>
      </c>
      <c r="B258" s="65" t="s">
        <v>423</v>
      </c>
      <c r="C258" s="140" t="s">
        <v>226</v>
      </c>
      <c r="D258" s="140" t="s">
        <v>220</v>
      </c>
      <c r="E258" s="65"/>
      <c r="F258" s="66"/>
      <c r="G258" s="249"/>
      <c r="H258" s="103" t="n">
        <v>200</v>
      </c>
    </row>
    <row r="259" s="100" customFormat="true" ht="25.5" hidden="false" customHeight="false" outlineLevel="0" collapsed="false">
      <c r="A259" s="116" t="s">
        <v>426</v>
      </c>
      <c r="B259" s="65" t="s">
        <v>423</v>
      </c>
      <c r="C259" s="140" t="s">
        <v>226</v>
      </c>
      <c r="D259" s="140" t="s">
        <v>427</v>
      </c>
      <c r="E259" s="65"/>
      <c r="F259" s="66"/>
      <c r="G259" s="249"/>
      <c r="H259" s="103" t="n">
        <v>200</v>
      </c>
    </row>
    <row r="260" s="100" customFormat="true" ht="12.75" hidden="false" customHeight="false" outlineLevel="0" collapsed="false">
      <c r="A260" s="270" t="s">
        <v>389</v>
      </c>
      <c r="B260" s="65" t="s">
        <v>423</v>
      </c>
      <c r="C260" s="140" t="s">
        <v>226</v>
      </c>
      <c r="D260" s="140" t="s">
        <v>427</v>
      </c>
      <c r="E260" s="65" t="s">
        <v>234</v>
      </c>
      <c r="F260" s="66"/>
      <c r="G260" s="249"/>
      <c r="H260" s="103" t="n">
        <v>200</v>
      </c>
    </row>
    <row r="261" s="100" customFormat="true" ht="12.75" hidden="false" customHeight="false" outlineLevel="0" collapsed="false">
      <c r="A261" s="250" t="s">
        <v>421</v>
      </c>
      <c r="B261" s="65" t="s">
        <v>423</v>
      </c>
      <c r="C261" s="140" t="s">
        <v>226</v>
      </c>
      <c r="D261" s="140" t="s">
        <v>427</v>
      </c>
      <c r="E261" s="65" t="s">
        <v>234</v>
      </c>
      <c r="F261" s="66" t="s">
        <v>314</v>
      </c>
      <c r="G261" s="249"/>
      <c r="H261" s="103" t="n">
        <v>200</v>
      </c>
    </row>
    <row r="262" s="100" customFormat="true" ht="25.5" hidden="false" customHeight="false" outlineLevel="0" collapsed="false">
      <c r="A262" s="117" t="s">
        <v>630</v>
      </c>
      <c r="B262" s="65" t="s">
        <v>423</v>
      </c>
      <c r="C262" s="140" t="s">
        <v>226</v>
      </c>
      <c r="D262" s="140" t="s">
        <v>427</v>
      </c>
      <c r="E262" s="65" t="s">
        <v>234</v>
      </c>
      <c r="F262" s="66" t="s">
        <v>314</v>
      </c>
      <c r="G262" s="249" t="n">
        <v>900</v>
      </c>
      <c r="H262" s="103" t="n">
        <v>200</v>
      </c>
    </row>
    <row r="263" s="100" customFormat="true" ht="38.25" hidden="false" customHeight="false" outlineLevel="0" collapsed="false">
      <c r="A263" s="142" t="s">
        <v>329</v>
      </c>
      <c r="B263" s="65" t="s">
        <v>330</v>
      </c>
      <c r="C263" s="104"/>
      <c r="D263" s="104"/>
      <c r="E263" s="65"/>
      <c r="F263" s="66"/>
      <c r="G263" s="249"/>
      <c r="H263" s="103" t="n">
        <v>50</v>
      </c>
    </row>
    <row r="264" s="100" customFormat="true" ht="38.25" hidden="false" customHeight="false" outlineLevel="0" collapsed="false">
      <c r="A264" s="142" t="s">
        <v>331</v>
      </c>
      <c r="B264" s="65" t="s">
        <v>330</v>
      </c>
      <c r="C264" s="140" t="s">
        <v>283</v>
      </c>
      <c r="D264" s="104" t="s">
        <v>220</v>
      </c>
      <c r="E264" s="65"/>
      <c r="F264" s="66"/>
      <c r="G264" s="249"/>
      <c r="H264" s="103" t="n">
        <v>50</v>
      </c>
    </row>
    <row r="265" s="100" customFormat="true" ht="25.5" hidden="false" customHeight="false" outlineLevel="0" collapsed="false">
      <c r="A265" s="142" t="s">
        <v>332</v>
      </c>
      <c r="B265" s="65" t="s">
        <v>330</v>
      </c>
      <c r="C265" s="140" t="s">
        <v>283</v>
      </c>
      <c r="D265" s="104" t="s">
        <v>333</v>
      </c>
      <c r="E265" s="65"/>
      <c r="F265" s="66"/>
      <c r="G265" s="249"/>
      <c r="H265" s="103" t="n">
        <v>50</v>
      </c>
    </row>
    <row r="266" s="100" customFormat="true" ht="12.75" hidden="false" customHeight="false" outlineLevel="0" collapsed="false">
      <c r="A266" s="267" t="s">
        <v>219</v>
      </c>
      <c r="B266" s="65" t="s">
        <v>330</v>
      </c>
      <c r="C266" s="140" t="s">
        <v>283</v>
      </c>
      <c r="D266" s="104" t="s">
        <v>333</v>
      </c>
      <c r="E266" s="65" t="s">
        <v>220</v>
      </c>
      <c r="F266" s="66"/>
      <c r="G266" s="249"/>
      <c r="H266" s="103" t="n">
        <v>50</v>
      </c>
    </row>
    <row r="267" s="100" customFormat="true" ht="12.75" hidden="false" customHeight="false" outlineLevel="0" collapsed="false">
      <c r="A267" s="250" t="s">
        <v>311</v>
      </c>
      <c r="B267" s="65" t="s">
        <v>330</v>
      </c>
      <c r="C267" s="140" t="s">
        <v>283</v>
      </c>
      <c r="D267" s="104" t="s">
        <v>333</v>
      </c>
      <c r="E267" s="104" t="s">
        <v>220</v>
      </c>
      <c r="F267" s="140" t="s">
        <v>312</v>
      </c>
      <c r="G267" s="249"/>
      <c r="H267" s="103" t="n">
        <v>50</v>
      </c>
    </row>
    <row r="268" s="100" customFormat="true" ht="25.5" hidden="false" customHeight="false" outlineLevel="0" collapsed="false">
      <c r="A268" s="117" t="s">
        <v>630</v>
      </c>
      <c r="B268" s="65" t="s">
        <v>330</v>
      </c>
      <c r="C268" s="140" t="s">
        <v>283</v>
      </c>
      <c r="D268" s="104" t="s">
        <v>333</v>
      </c>
      <c r="E268" s="104" t="s">
        <v>220</v>
      </c>
      <c r="F268" s="140" t="s">
        <v>312</v>
      </c>
      <c r="G268" s="249" t="n">
        <v>900</v>
      </c>
      <c r="H268" s="103" t="n">
        <v>50</v>
      </c>
    </row>
    <row r="269" s="100" customFormat="true" ht="25.5" hidden="false" customHeight="false" outlineLevel="0" collapsed="false">
      <c r="A269" s="117" t="s">
        <v>665</v>
      </c>
      <c r="B269" s="65" t="s">
        <v>330</v>
      </c>
      <c r="C269" s="140" t="s">
        <v>283</v>
      </c>
      <c r="D269" s="104" t="s">
        <v>333</v>
      </c>
      <c r="E269" s="65" t="s">
        <v>457</v>
      </c>
      <c r="F269" s="140" t="s">
        <v>222</v>
      </c>
      <c r="G269" s="249" t="n">
        <v>951</v>
      </c>
      <c r="H269" s="103"/>
    </row>
    <row r="270" s="100" customFormat="true" ht="51" hidden="false" customHeight="true" outlineLevel="0" collapsed="false">
      <c r="A270" s="142" t="s">
        <v>334</v>
      </c>
      <c r="B270" s="65" t="s">
        <v>335</v>
      </c>
      <c r="C270" s="104"/>
      <c r="D270" s="104"/>
      <c r="E270" s="65"/>
      <c r="F270" s="66"/>
      <c r="G270" s="249"/>
      <c r="H270" s="103" t="n">
        <v>5</v>
      </c>
    </row>
    <row r="271" s="100" customFormat="true" ht="51" hidden="false" customHeight="false" outlineLevel="0" collapsed="false">
      <c r="A271" s="142" t="s">
        <v>336</v>
      </c>
      <c r="B271" s="65" t="s">
        <v>335</v>
      </c>
      <c r="C271" s="140" t="s">
        <v>283</v>
      </c>
      <c r="D271" s="104" t="s">
        <v>220</v>
      </c>
      <c r="E271" s="65"/>
      <c r="F271" s="66"/>
      <c r="G271" s="249"/>
      <c r="H271" s="103" t="n">
        <v>5</v>
      </c>
    </row>
    <row r="272" s="100" customFormat="true" ht="25.5" hidden="false" customHeight="false" outlineLevel="0" collapsed="false">
      <c r="A272" s="142" t="s">
        <v>337</v>
      </c>
      <c r="B272" s="65" t="s">
        <v>335</v>
      </c>
      <c r="C272" s="140" t="s">
        <v>283</v>
      </c>
      <c r="D272" s="104" t="s">
        <v>338</v>
      </c>
      <c r="E272" s="65"/>
      <c r="F272" s="66"/>
      <c r="G272" s="249"/>
      <c r="H272" s="103" t="n">
        <v>5</v>
      </c>
    </row>
    <row r="273" s="100" customFormat="true" ht="12.75" hidden="false" customHeight="false" outlineLevel="0" collapsed="false">
      <c r="A273" s="267" t="s">
        <v>219</v>
      </c>
      <c r="B273" s="65" t="s">
        <v>335</v>
      </c>
      <c r="C273" s="140" t="s">
        <v>283</v>
      </c>
      <c r="D273" s="104" t="s">
        <v>338</v>
      </c>
      <c r="E273" s="65" t="s">
        <v>220</v>
      </c>
      <c r="F273" s="66"/>
      <c r="G273" s="249"/>
      <c r="H273" s="103" t="n">
        <v>5</v>
      </c>
    </row>
    <row r="274" s="100" customFormat="true" ht="12.75" hidden="false" customHeight="false" outlineLevel="0" collapsed="false">
      <c r="A274" s="250" t="s">
        <v>311</v>
      </c>
      <c r="B274" s="65" t="s">
        <v>335</v>
      </c>
      <c r="C274" s="140" t="s">
        <v>283</v>
      </c>
      <c r="D274" s="104" t="s">
        <v>338</v>
      </c>
      <c r="E274" s="104" t="s">
        <v>220</v>
      </c>
      <c r="F274" s="140" t="s">
        <v>312</v>
      </c>
      <c r="G274" s="249"/>
      <c r="H274" s="103" t="n">
        <v>5</v>
      </c>
    </row>
    <row r="275" s="100" customFormat="true" ht="25.5" hidden="false" customHeight="false" outlineLevel="0" collapsed="false">
      <c r="A275" s="117" t="s">
        <v>630</v>
      </c>
      <c r="B275" s="65" t="s">
        <v>335</v>
      </c>
      <c r="C275" s="140" t="s">
        <v>283</v>
      </c>
      <c r="D275" s="104" t="s">
        <v>338</v>
      </c>
      <c r="E275" s="104" t="s">
        <v>220</v>
      </c>
      <c r="F275" s="140" t="s">
        <v>312</v>
      </c>
      <c r="G275" s="249" t="n">
        <v>900</v>
      </c>
      <c r="H275" s="103" t="n">
        <v>5</v>
      </c>
    </row>
    <row r="276" s="100" customFormat="true" ht="38.25" hidden="false" customHeight="false" outlineLevel="0" collapsed="false">
      <c r="A276" s="116" t="s">
        <v>488</v>
      </c>
      <c r="B276" s="65" t="s">
        <v>489</v>
      </c>
      <c r="C276" s="104"/>
      <c r="D276" s="104"/>
      <c r="E276" s="65"/>
      <c r="F276" s="66"/>
      <c r="G276" s="249"/>
      <c r="H276" s="103" t="n">
        <v>130</v>
      </c>
    </row>
    <row r="277" s="100" customFormat="true" ht="51" hidden="false" customHeight="false" outlineLevel="0" collapsed="false">
      <c r="A277" s="142" t="s">
        <v>490</v>
      </c>
      <c r="B277" s="65" t="s">
        <v>489</v>
      </c>
      <c r="C277" s="104" t="s">
        <v>283</v>
      </c>
      <c r="D277" s="140" t="s">
        <v>220</v>
      </c>
      <c r="E277" s="65"/>
      <c r="F277" s="66"/>
      <c r="G277" s="249"/>
      <c r="H277" s="103" t="n">
        <v>130</v>
      </c>
    </row>
    <row r="278" s="100" customFormat="true" ht="25.5" hidden="false" customHeight="false" outlineLevel="0" collapsed="false">
      <c r="A278" s="116" t="s">
        <v>477</v>
      </c>
      <c r="B278" s="65" t="s">
        <v>489</v>
      </c>
      <c r="C278" s="104" t="s">
        <v>283</v>
      </c>
      <c r="D278" s="275" t="s">
        <v>491</v>
      </c>
      <c r="E278" s="104"/>
      <c r="F278" s="140"/>
      <c r="G278" s="249"/>
      <c r="H278" s="103" t="n">
        <v>45</v>
      </c>
    </row>
    <row r="279" s="100" customFormat="true" ht="12.75" hidden="false" customHeight="false" outlineLevel="0" collapsed="false">
      <c r="A279" s="253" t="s">
        <v>456</v>
      </c>
      <c r="B279" s="65" t="s">
        <v>489</v>
      </c>
      <c r="C279" s="104" t="s">
        <v>283</v>
      </c>
      <c r="D279" s="275" t="s">
        <v>491</v>
      </c>
      <c r="E279" s="65" t="s">
        <v>457</v>
      </c>
      <c r="F279" s="66"/>
      <c r="G279" s="249"/>
      <c r="H279" s="103" t="n">
        <v>45</v>
      </c>
    </row>
    <row r="280" s="100" customFormat="true" ht="12.75" hidden="false" customHeight="false" outlineLevel="0" collapsed="false">
      <c r="A280" s="142" t="s">
        <v>472</v>
      </c>
      <c r="B280" s="65" t="s">
        <v>489</v>
      </c>
      <c r="C280" s="104" t="s">
        <v>283</v>
      </c>
      <c r="D280" s="275" t="s">
        <v>491</v>
      </c>
      <c r="E280" s="104" t="s">
        <v>457</v>
      </c>
      <c r="F280" s="140" t="s">
        <v>222</v>
      </c>
      <c r="G280" s="249"/>
      <c r="H280" s="103" t="n">
        <v>45</v>
      </c>
    </row>
    <row r="281" s="100" customFormat="true" ht="25.5" hidden="false" customHeight="false" outlineLevel="0" collapsed="false">
      <c r="A281" s="117" t="s">
        <v>665</v>
      </c>
      <c r="B281" s="65" t="s">
        <v>489</v>
      </c>
      <c r="C281" s="104" t="s">
        <v>283</v>
      </c>
      <c r="D281" s="275" t="s">
        <v>491</v>
      </c>
      <c r="E281" s="104" t="s">
        <v>457</v>
      </c>
      <c r="F281" s="140" t="s">
        <v>222</v>
      </c>
      <c r="G281" s="249" t="n">
        <v>951</v>
      </c>
      <c r="H281" s="103" t="n">
        <v>45</v>
      </c>
    </row>
    <row r="282" s="100" customFormat="true" ht="25.5" hidden="false" customHeight="false" outlineLevel="0" collapsed="false">
      <c r="A282" s="116" t="s">
        <v>524</v>
      </c>
      <c r="B282" s="65" t="s">
        <v>489</v>
      </c>
      <c r="C282" s="104" t="s">
        <v>283</v>
      </c>
      <c r="D282" s="104" t="s">
        <v>525</v>
      </c>
      <c r="E282" s="65"/>
      <c r="F282" s="66"/>
      <c r="G282" s="249"/>
      <c r="H282" s="103" t="n">
        <v>85</v>
      </c>
    </row>
    <row r="283" s="100" customFormat="true" ht="12.75" hidden="false" customHeight="false" outlineLevel="0" collapsed="false">
      <c r="A283" s="112" t="s">
        <v>516</v>
      </c>
      <c r="B283" s="65" t="s">
        <v>489</v>
      </c>
      <c r="C283" s="104" t="s">
        <v>283</v>
      </c>
      <c r="D283" s="104" t="s">
        <v>525</v>
      </c>
      <c r="E283" s="65" t="s">
        <v>378</v>
      </c>
      <c r="F283" s="66"/>
      <c r="G283" s="249"/>
      <c r="H283" s="103" t="n">
        <v>85</v>
      </c>
    </row>
    <row r="284" s="100" customFormat="true" ht="12.75" hidden="false" customHeight="false" outlineLevel="0" collapsed="false">
      <c r="A284" s="276" t="s">
        <v>517</v>
      </c>
      <c r="B284" s="65" t="s">
        <v>489</v>
      </c>
      <c r="C284" s="104" t="s">
        <v>283</v>
      </c>
      <c r="D284" s="104" t="s">
        <v>525</v>
      </c>
      <c r="E284" s="104" t="s">
        <v>378</v>
      </c>
      <c r="F284" s="140" t="s">
        <v>220</v>
      </c>
      <c r="G284" s="249"/>
      <c r="H284" s="103" t="n">
        <v>85</v>
      </c>
    </row>
    <row r="285" s="100" customFormat="true" ht="25.5" hidden="false" customHeight="false" outlineLevel="0" collapsed="false">
      <c r="A285" s="250" t="s">
        <v>642</v>
      </c>
      <c r="B285" s="65" t="s">
        <v>489</v>
      </c>
      <c r="C285" s="104" t="s">
        <v>283</v>
      </c>
      <c r="D285" s="104" t="s">
        <v>525</v>
      </c>
      <c r="E285" s="104" t="s">
        <v>378</v>
      </c>
      <c r="F285" s="140" t="s">
        <v>220</v>
      </c>
      <c r="G285" s="249" t="n">
        <v>901</v>
      </c>
      <c r="H285" s="103" t="n">
        <v>85</v>
      </c>
    </row>
    <row r="286" s="100" customFormat="true" ht="38.25" hidden="false" customHeight="false" outlineLevel="0" collapsed="false">
      <c r="A286" s="116" t="s">
        <v>446</v>
      </c>
      <c r="B286" s="65" t="s">
        <v>447</v>
      </c>
      <c r="C286" s="131"/>
      <c r="D286" s="104"/>
      <c r="E286" s="65"/>
      <c r="F286" s="66"/>
      <c r="G286" s="249"/>
      <c r="H286" s="103" t="n">
        <v>2589.2884</v>
      </c>
    </row>
    <row r="287" s="100" customFormat="true" ht="51" hidden="false" customHeight="false" outlineLevel="0" collapsed="false">
      <c r="A287" s="116" t="s">
        <v>448</v>
      </c>
      <c r="B287" s="65" t="s">
        <v>447</v>
      </c>
      <c r="C287" s="131" t="n">
        <v>0</v>
      </c>
      <c r="D287" s="104" t="s">
        <v>220</v>
      </c>
      <c r="E287" s="65"/>
      <c r="F287" s="66"/>
      <c r="G287" s="249"/>
      <c r="H287" s="103" t="n">
        <v>2094.2884</v>
      </c>
    </row>
    <row r="288" s="100" customFormat="true" ht="12.75" hidden="false" customHeight="false" outlineLevel="0" collapsed="false">
      <c r="A288" s="116" t="s">
        <v>449</v>
      </c>
      <c r="B288" s="65" t="s">
        <v>447</v>
      </c>
      <c r="C288" s="131" t="n">
        <v>0</v>
      </c>
      <c r="D288" s="136" t="s">
        <v>450</v>
      </c>
      <c r="E288" s="65"/>
      <c r="F288" s="66"/>
      <c r="G288" s="249"/>
      <c r="H288" s="103" t="n">
        <v>100</v>
      </c>
    </row>
    <row r="289" s="100" customFormat="true" ht="12.75" hidden="false" customHeight="false" outlineLevel="0" collapsed="false">
      <c r="A289" s="277" t="s">
        <v>673</v>
      </c>
      <c r="B289" s="65" t="s">
        <v>447</v>
      </c>
      <c r="C289" s="131" t="n">
        <v>0</v>
      </c>
      <c r="D289" s="136" t="s">
        <v>450</v>
      </c>
      <c r="E289" s="65" t="s">
        <v>288</v>
      </c>
      <c r="F289" s="66"/>
      <c r="G289" s="249"/>
      <c r="H289" s="103" t="n">
        <v>100</v>
      </c>
    </row>
    <row r="290" s="100" customFormat="true" ht="12.75" hidden="false" customHeight="false" outlineLevel="0" collapsed="false">
      <c r="A290" s="278" t="s">
        <v>443</v>
      </c>
      <c r="B290" s="65" t="s">
        <v>447</v>
      </c>
      <c r="C290" s="131" t="n">
        <v>0</v>
      </c>
      <c r="D290" s="136" t="s">
        <v>450</v>
      </c>
      <c r="E290" s="113" t="s">
        <v>288</v>
      </c>
      <c r="F290" s="275" t="s">
        <v>222</v>
      </c>
      <c r="G290" s="249"/>
      <c r="H290" s="103" t="n">
        <v>100</v>
      </c>
    </row>
    <row r="291" s="100" customFormat="true" ht="25.5" hidden="false" customHeight="false" outlineLevel="0" collapsed="false">
      <c r="A291" s="117" t="s">
        <v>630</v>
      </c>
      <c r="B291" s="65" t="s">
        <v>447</v>
      </c>
      <c r="C291" s="131" t="n">
        <v>0</v>
      </c>
      <c r="D291" s="136" t="s">
        <v>450</v>
      </c>
      <c r="E291" s="113" t="s">
        <v>288</v>
      </c>
      <c r="F291" s="275" t="s">
        <v>222</v>
      </c>
      <c r="G291" s="249" t="n">
        <v>900</v>
      </c>
      <c r="H291" s="103" t="n">
        <v>100</v>
      </c>
    </row>
    <row r="292" s="100" customFormat="true" ht="36" hidden="false" customHeight="false" outlineLevel="0" collapsed="false">
      <c r="A292" s="64" t="s">
        <v>412</v>
      </c>
      <c r="B292" s="65" t="s">
        <v>447</v>
      </c>
      <c r="C292" s="131" t="n">
        <v>0</v>
      </c>
      <c r="D292" s="136" t="s">
        <v>413</v>
      </c>
      <c r="E292" s="65"/>
      <c r="F292" s="66"/>
      <c r="G292" s="249"/>
      <c r="H292" s="103" t="n">
        <v>707.6594</v>
      </c>
    </row>
    <row r="293" s="100" customFormat="true" ht="63.75" hidden="false" customHeight="false" outlineLevel="0" collapsed="false">
      <c r="A293" s="116" t="s">
        <v>451</v>
      </c>
      <c r="B293" s="65" t="s">
        <v>447</v>
      </c>
      <c r="C293" s="131" t="n">
        <v>0</v>
      </c>
      <c r="D293" s="136" t="s">
        <v>452</v>
      </c>
      <c r="E293" s="65"/>
      <c r="F293" s="66"/>
      <c r="G293" s="249"/>
      <c r="H293" s="103" t="n">
        <v>707.6594</v>
      </c>
    </row>
    <row r="294" s="100" customFormat="true" ht="12.75" hidden="false" customHeight="false" outlineLevel="0" collapsed="false">
      <c r="A294" s="277" t="s">
        <v>673</v>
      </c>
      <c r="B294" s="65" t="s">
        <v>447</v>
      </c>
      <c r="C294" s="131" t="n">
        <v>0</v>
      </c>
      <c r="D294" s="136" t="s">
        <v>452</v>
      </c>
      <c r="E294" s="65" t="s">
        <v>288</v>
      </c>
      <c r="F294" s="66"/>
      <c r="G294" s="249"/>
      <c r="H294" s="103" t="n">
        <v>707.6594</v>
      </c>
    </row>
    <row r="295" s="100" customFormat="true" ht="12.75" hidden="false" customHeight="false" outlineLevel="0" collapsed="false">
      <c r="A295" s="278" t="s">
        <v>443</v>
      </c>
      <c r="B295" s="65" t="s">
        <v>447</v>
      </c>
      <c r="C295" s="131" t="n">
        <v>0</v>
      </c>
      <c r="D295" s="136" t="s">
        <v>452</v>
      </c>
      <c r="E295" s="113" t="s">
        <v>288</v>
      </c>
      <c r="F295" s="275" t="s">
        <v>222</v>
      </c>
      <c r="G295" s="249"/>
      <c r="H295" s="103" t="n">
        <v>707.6594</v>
      </c>
    </row>
    <row r="296" s="100" customFormat="true" ht="25.5" hidden="false" customHeight="false" outlineLevel="0" collapsed="false">
      <c r="A296" s="250" t="s">
        <v>642</v>
      </c>
      <c r="B296" s="65" t="s">
        <v>447</v>
      </c>
      <c r="C296" s="131" t="n">
        <v>0</v>
      </c>
      <c r="D296" s="136" t="s">
        <v>452</v>
      </c>
      <c r="E296" s="113" t="s">
        <v>288</v>
      </c>
      <c r="F296" s="275" t="s">
        <v>222</v>
      </c>
      <c r="G296" s="249" t="n">
        <v>901</v>
      </c>
      <c r="H296" s="103" t="n">
        <v>707.6594</v>
      </c>
    </row>
    <row r="297" s="100" customFormat="true" ht="24" hidden="false" customHeight="false" outlineLevel="0" collapsed="false">
      <c r="A297" s="64" t="s">
        <v>454</v>
      </c>
      <c r="B297" s="65" t="s">
        <v>447</v>
      </c>
      <c r="C297" s="131" t="n">
        <v>0</v>
      </c>
      <c r="D297" s="104" t="s">
        <v>455</v>
      </c>
      <c r="E297" s="65"/>
      <c r="F297" s="66"/>
      <c r="G297" s="249"/>
      <c r="H297" s="103" t="n">
        <v>1286.629</v>
      </c>
    </row>
    <row r="298" s="100" customFormat="true" ht="12.75" hidden="false" customHeight="false" outlineLevel="0" collapsed="false">
      <c r="A298" s="277" t="s">
        <v>673</v>
      </c>
      <c r="B298" s="65" t="s">
        <v>447</v>
      </c>
      <c r="C298" s="131" t="n">
        <v>0</v>
      </c>
      <c r="D298" s="104" t="s">
        <v>455</v>
      </c>
      <c r="E298" s="65" t="s">
        <v>288</v>
      </c>
      <c r="F298" s="66"/>
      <c r="G298" s="249"/>
      <c r="H298" s="103" t="n">
        <v>1286.629</v>
      </c>
    </row>
    <row r="299" s="100" customFormat="true" ht="12.75" hidden="false" customHeight="false" outlineLevel="0" collapsed="false">
      <c r="A299" s="278" t="s">
        <v>443</v>
      </c>
      <c r="B299" s="65" t="s">
        <v>447</v>
      </c>
      <c r="C299" s="131" t="n">
        <v>0</v>
      </c>
      <c r="D299" s="104" t="s">
        <v>455</v>
      </c>
      <c r="E299" s="113" t="s">
        <v>288</v>
      </c>
      <c r="F299" s="275" t="s">
        <v>222</v>
      </c>
      <c r="G299" s="249"/>
      <c r="H299" s="103" t="n">
        <v>1286.629</v>
      </c>
    </row>
    <row r="300" s="100" customFormat="true" ht="25.5" hidden="false" customHeight="false" outlineLevel="0" collapsed="false">
      <c r="A300" s="250" t="s">
        <v>642</v>
      </c>
      <c r="B300" s="65" t="s">
        <v>447</v>
      </c>
      <c r="C300" s="131" t="n">
        <v>0</v>
      </c>
      <c r="D300" s="104" t="s">
        <v>455</v>
      </c>
      <c r="E300" s="113" t="s">
        <v>288</v>
      </c>
      <c r="F300" s="275" t="s">
        <v>222</v>
      </c>
      <c r="G300" s="249" t="n">
        <v>901</v>
      </c>
      <c r="H300" s="103" t="n">
        <v>1286.629</v>
      </c>
    </row>
    <row r="301" s="100" customFormat="true" ht="38.25" hidden="false" customHeight="false" outlineLevel="0" collapsed="false">
      <c r="A301" s="142" t="s">
        <v>558</v>
      </c>
      <c r="B301" s="65" t="s">
        <v>447</v>
      </c>
      <c r="C301" s="113" t="s">
        <v>283</v>
      </c>
      <c r="D301" s="113" t="s">
        <v>222</v>
      </c>
      <c r="E301" s="65"/>
      <c r="F301" s="66"/>
      <c r="G301" s="249"/>
      <c r="H301" s="103" t="n">
        <v>495</v>
      </c>
    </row>
    <row r="302" s="100" customFormat="true" ht="38.25" hidden="false" customHeight="false" outlineLevel="0" collapsed="false">
      <c r="A302" s="142" t="s">
        <v>674</v>
      </c>
      <c r="B302" s="65" t="s">
        <v>447</v>
      </c>
      <c r="C302" s="113" t="s">
        <v>283</v>
      </c>
      <c r="D302" s="104" t="s">
        <v>559</v>
      </c>
      <c r="E302" s="65"/>
      <c r="F302" s="66"/>
      <c r="G302" s="249"/>
      <c r="H302" s="103" t="n">
        <v>155</v>
      </c>
    </row>
    <row r="303" s="100" customFormat="true" ht="12.75" hidden="false" customHeight="false" outlineLevel="0" collapsed="false">
      <c r="A303" s="261" t="s">
        <v>667</v>
      </c>
      <c r="B303" s="65" t="s">
        <v>447</v>
      </c>
      <c r="C303" s="131" t="n">
        <v>0</v>
      </c>
      <c r="D303" s="104" t="s">
        <v>559</v>
      </c>
      <c r="E303" s="65" t="s">
        <v>314</v>
      </c>
      <c r="F303" s="66"/>
      <c r="G303" s="249"/>
      <c r="H303" s="103" t="n">
        <v>155</v>
      </c>
    </row>
    <row r="304" s="100" customFormat="true" ht="12.75" hidden="false" customHeight="false" outlineLevel="0" collapsed="false">
      <c r="A304" s="116" t="s">
        <v>556</v>
      </c>
      <c r="B304" s="65" t="s">
        <v>447</v>
      </c>
      <c r="C304" s="131" t="n">
        <v>0</v>
      </c>
      <c r="D304" s="104" t="s">
        <v>559</v>
      </c>
      <c r="E304" s="113" t="s">
        <v>314</v>
      </c>
      <c r="F304" s="275" t="s">
        <v>366</v>
      </c>
      <c r="G304" s="249"/>
      <c r="H304" s="103" t="n">
        <v>155</v>
      </c>
    </row>
    <row r="305" s="100" customFormat="true" ht="25.5" hidden="false" customHeight="false" outlineLevel="0" collapsed="false">
      <c r="A305" s="117" t="s">
        <v>630</v>
      </c>
      <c r="B305" s="65" t="s">
        <v>447</v>
      </c>
      <c r="C305" s="131" t="n">
        <v>0</v>
      </c>
      <c r="D305" s="104" t="s">
        <v>559</v>
      </c>
      <c r="E305" s="113" t="s">
        <v>314</v>
      </c>
      <c r="F305" s="275" t="s">
        <v>366</v>
      </c>
      <c r="G305" s="249" t="n">
        <v>900</v>
      </c>
      <c r="H305" s="103" t="n">
        <v>155</v>
      </c>
    </row>
    <row r="306" s="100" customFormat="true" ht="25.5" hidden="false" customHeight="false" outlineLevel="0" collapsed="false">
      <c r="A306" s="116" t="s">
        <v>675</v>
      </c>
      <c r="B306" s="65" t="s">
        <v>447</v>
      </c>
      <c r="C306" s="113" t="s">
        <v>283</v>
      </c>
      <c r="D306" s="104" t="s">
        <v>559</v>
      </c>
      <c r="E306" s="65"/>
      <c r="F306" s="66"/>
      <c r="G306" s="249"/>
      <c r="H306" s="103" t="n">
        <v>340</v>
      </c>
    </row>
    <row r="307" s="100" customFormat="true" ht="12.75" hidden="false" customHeight="false" outlineLevel="0" collapsed="false">
      <c r="A307" s="261" t="s">
        <v>667</v>
      </c>
      <c r="B307" s="65" t="s">
        <v>447</v>
      </c>
      <c r="C307" s="131" t="n">
        <v>0</v>
      </c>
      <c r="D307" s="104" t="s">
        <v>559</v>
      </c>
      <c r="E307" s="65" t="s">
        <v>314</v>
      </c>
      <c r="F307" s="66"/>
      <c r="G307" s="249"/>
      <c r="H307" s="103" t="n">
        <v>340</v>
      </c>
    </row>
    <row r="308" s="100" customFormat="true" ht="12.75" hidden="false" customHeight="false" outlineLevel="0" collapsed="false">
      <c r="A308" s="116" t="s">
        <v>556</v>
      </c>
      <c r="B308" s="65" t="s">
        <v>447</v>
      </c>
      <c r="C308" s="131" t="n">
        <v>0</v>
      </c>
      <c r="D308" s="104" t="s">
        <v>559</v>
      </c>
      <c r="E308" s="113" t="s">
        <v>314</v>
      </c>
      <c r="F308" s="275" t="s">
        <v>366</v>
      </c>
      <c r="G308" s="249"/>
      <c r="H308" s="103" t="n">
        <v>340</v>
      </c>
    </row>
    <row r="309" s="100" customFormat="true" ht="25.5" hidden="false" customHeight="false" outlineLevel="0" collapsed="false">
      <c r="A309" s="117" t="s">
        <v>630</v>
      </c>
      <c r="B309" s="65" t="s">
        <v>447</v>
      </c>
      <c r="C309" s="131" t="n">
        <v>0</v>
      </c>
      <c r="D309" s="104" t="s">
        <v>559</v>
      </c>
      <c r="E309" s="113" t="s">
        <v>314</v>
      </c>
      <c r="F309" s="275" t="s">
        <v>366</v>
      </c>
      <c r="G309" s="249" t="n">
        <v>900</v>
      </c>
      <c r="H309" s="103" t="n">
        <v>340</v>
      </c>
    </row>
    <row r="310" s="100" customFormat="true" ht="51" hidden="false" customHeight="false" outlineLevel="0" collapsed="false">
      <c r="A310" s="116" t="s">
        <v>543</v>
      </c>
      <c r="B310" s="65" t="s">
        <v>544</v>
      </c>
      <c r="C310" s="104"/>
      <c r="D310" s="104"/>
      <c r="E310" s="65"/>
      <c r="F310" s="66"/>
      <c r="G310" s="249"/>
      <c r="H310" s="103" t="n">
        <v>45</v>
      </c>
    </row>
    <row r="311" s="100" customFormat="true" ht="25.5" hidden="false" customHeight="false" outlineLevel="0" collapsed="false">
      <c r="A311" s="116" t="s">
        <v>545</v>
      </c>
      <c r="B311" s="65" t="s">
        <v>544</v>
      </c>
      <c r="C311" s="104" t="s">
        <v>283</v>
      </c>
      <c r="D311" s="104" t="s">
        <v>220</v>
      </c>
      <c r="E311" s="65"/>
      <c r="F311" s="66"/>
      <c r="G311" s="249"/>
      <c r="H311" s="103" t="n">
        <v>45</v>
      </c>
    </row>
    <row r="312" s="100" customFormat="true" ht="25.5" hidden="false" customHeight="false" outlineLevel="0" collapsed="false">
      <c r="A312" s="142" t="s">
        <v>318</v>
      </c>
      <c r="B312" s="65" t="s">
        <v>544</v>
      </c>
      <c r="C312" s="104" t="s">
        <v>283</v>
      </c>
      <c r="D312" s="104" t="s">
        <v>676</v>
      </c>
      <c r="E312" s="65"/>
      <c r="F312" s="66"/>
      <c r="G312" s="249"/>
      <c r="H312" s="103" t="n">
        <v>45</v>
      </c>
    </row>
    <row r="313" s="100" customFormat="true" ht="25.5" hidden="false" customHeight="false" outlineLevel="0" collapsed="false">
      <c r="A313" s="116" t="s">
        <v>546</v>
      </c>
      <c r="B313" s="65" t="s">
        <v>544</v>
      </c>
      <c r="C313" s="104" t="s">
        <v>283</v>
      </c>
      <c r="D313" s="104" t="s">
        <v>547</v>
      </c>
      <c r="E313" s="65"/>
      <c r="F313" s="66"/>
      <c r="G313" s="249"/>
      <c r="H313" s="103" t="n">
        <v>45</v>
      </c>
    </row>
    <row r="314" s="100" customFormat="true" ht="12.75" hidden="false" customHeight="false" outlineLevel="0" collapsed="false">
      <c r="A314" s="117" t="s">
        <v>516</v>
      </c>
      <c r="B314" s="65" t="s">
        <v>544</v>
      </c>
      <c r="C314" s="104" t="s">
        <v>283</v>
      </c>
      <c r="D314" s="104" t="s">
        <v>547</v>
      </c>
      <c r="E314" s="65" t="s">
        <v>378</v>
      </c>
      <c r="F314" s="172"/>
      <c r="G314" s="249"/>
      <c r="H314" s="103" t="n">
        <v>45</v>
      </c>
    </row>
    <row r="315" s="100" customFormat="true" ht="12.75" hidden="false" customHeight="false" outlineLevel="0" collapsed="false">
      <c r="A315" s="262" t="s">
        <v>517</v>
      </c>
      <c r="B315" s="65" t="s">
        <v>544</v>
      </c>
      <c r="C315" s="104" t="s">
        <v>283</v>
      </c>
      <c r="D315" s="104" t="s">
        <v>547</v>
      </c>
      <c r="E315" s="65" t="s">
        <v>378</v>
      </c>
      <c r="F315" s="66" t="s">
        <v>220</v>
      </c>
      <c r="G315" s="249"/>
      <c r="H315" s="103" t="n">
        <v>45</v>
      </c>
    </row>
    <row r="316" s="100" customFormat="true" ht="25.5" hidden="false" customHeight="false" outlineLevel="0" collapsed="false">
      <c r="A316" s="250" t="s">
        <v>642</v>
      </c>
      <c r="B316" s="65" t="s">
        <v>544</v>
      </c>
      <c r="C316" s="104" t="s">
        <v>283</v>
      </c>
      <c r="D316" s="104" t="s">
        <v>547</v>
      </c>
      <c r="E316" s="65" t="s">
        <v>378</v>
      </c>
      <c r="F316" s="66" t="s">
        <v>220</v>
      </c>
      <c r="G316" s="249" t="n">
        <v>901</v>
      </c>
      <c r="H316" s="103" t="n">
        <v>45</v>
      </c>
    </row>
    <row r="317" s="100" customFormat="true" ht="25.5" hidden="false" customHeight="false" outlineLevel="0" collapsed="false">
      <c r="A317" s="142" t="s">
        <v>562</v>
      </c>
      <c r="B317" s="146" t="s">
        <v>563</v>
      </c>
      <c r="C317" s="113"/>
      <c r="D317" s="113"/>
      <c r="E317" s="65"/>
      <c r="F317" s="66"/>
      <c r="G317" s="249"/>
      <c r="H317" s="103" t="n">
        <v>3485.415</v>
      </c>
    </row>
    <row r="318" s="100" customFormat="true" ht="12.75" hidden="false" customHeight="false" outlineLevel="0" collapsed="false">
      <c r="A318" s="279" t="s">
        <v>677</v>
      </c>
      <c r="B318" s="146" t="s">
        <v>563</v>
      </c>
      <c r="C318" s="115" t="n">
        <v>1</v>
      </c>
      <c r="D318" s="113"/>
      <c r="E318" s="65"/>
      <c r="F318" s="66"/>
      <c r="G318" s="249"/>
      <c r="H318" s="103" t="n">
        <v>2383.715</v>
      </c>
    </row>
    <row r="319" s="100" customFormat="true" ht="12.75" hidden="false" customHeight="false" outlineLevel="0" collapsed="false">
      <c r="A319" s="254" t="s">
        <v>678</v>
      </c>
      <c r="B319" s="146" t="s">
        <v>563</v>
      </c>
      <c r="C319" s="115" t="n">
        <v>1</v>
      </c>
      <c r="D319" s="113" t="s">
        <v>220</v>
      </c>
      <c r="E319" s="65"/>
      <c r="F319" s="66"/>
      <c r="G319" s="249"/>
      <c r="H319" s="103" t="n">
        <v>2383.715</v>
      </c>
    </row>
    <row r="320" s="100" customFormat="true" ht="25.5" hidden="false" customHeight="false" outlineLevel="0" collapsed="false">
      <c r="A320" s="279" t="s">
        <v>566</v>
      </c>
      <c r="B320" s="146" t="s">
        <v>563</v>
      </c>
      <c r="C320" s="115" t="n">
        <v>1</v>
      </c>
      <c r="D320" s="104" t="s">
        <v>679</v>
      </c>
      <c r="E320" s="65"/>
      <c r="F320" s="66"/>
      <c r="G320" s="249"/>
      <c r="H320" s="103" t="n">
        <v>2383.715</v>
      </c>
    </row>
    <row r="321" s="100" customFormat="true" ht="12.75" hidden="false" customHeight="false" outlineLevel="0" collapsed="false">
      <c r="A321" s="261" t="s">
        <v>667</v>
      </c>
      <c r="B321" s="146" t="s">
        <v>563</v>
      </c>
      <c r="C321" s="115" t="n">
        <v>1</v>
      </c>
      <c r="D321" s="104" t="s">
        <v>679</v>
      </c>
      <c r="E321" s="65" t="s">
        <v>314</v>
      </c>
      <c r="F321" s="66"/>
      <c r="G321" s="249"/>
      <c r="H321" s="103" t="n">
        <v>2383.715</v>
      </c>
    </row>
    <row r="322" s="100" customFormat="true" ht="12.75" hidden="false" customHeight="false" outlineLevel="0" collapsed="false">
      <c r="A322" s="116" t="s">
        <v>556</v>
      </c>
      <c r="B322" s="146" t="s">
        <v>563</v>
      </c>
      <c r="C322" s="115" t="n">
        <v>1</v>
      </c>
      <c r="D322" s="104" t="s">
        <v>679</v>
      </c>
      <c r="E322" s="65" t="s">
        <v>314</v>
      </c>
      <c r="F322" s="66" t="s">
        <v>366</v>
      </c>
      <c r="G322" s="249"/>
      <c r="H322" s="103" t="n">
        <v>2383.715</v>
      </c>
    </row>
    <row r="323" s="100" customFormat="true" ht="25.5" hidden="false" customHeight="false" outlineLevel="0" collapsed="false">
      <c r="A323" s="117" t="s">
        <v>630</v>
      </c>
      <c r="B323" s="146" t="s">
        <v>563</v>
      </c>
      <c r="C323" s="115" t="n">
        <v>1</v>
      </c>
      <c r="D323" s="104" t="s">
        <v>679</v>
      </c>
      <c r="E323" s="65" t="s">
        <v>314</v>
      </c>
      <c r="F323" s="66" t="s">
        <v>366</v>
      </c>
      <c r="G323" s="249" t="n">
        <v>900</v>
      </c>
      <c r="H323" s="103" t="n">
        <v>2383.715</v>
      </c>
    </row>
    <row r="324" s="100" customFormat="true" ht="51" hidden="false" customHeight="false" outlineLevel="0" collapsed="false">
      <c r="A324" s="279" t="s">
        <v>584</v>
      </c>
      <c r="B324" s="111" t="s">
        <v>563</v>
      </c>
      <c r="C324" s="68" t="n">
        <v>2</v>
      </c>
      <c r="D324" s="104"/>
      <c r="E324" s="65"/>
      <c r="F324" s="66"/>
      <c r="G324" s="249"/>
      <c r="H324" s="103" t="n">
        <v>1101.7</v>
      </c>
    </row>
    <row r="325" s="100" customFormat="true" ht="38.25" hidden="false" customHeight="false" outlineLevel="0" collapsed="false">
      <c r="A325" s="254" t="s">
        <v>585</v>
      </c>
      <c r="B325" s="111" t="s">
        <v>563</v>
      </c>
      <c r="C325" s="68" t="n">
        <v>2</v>
      </c>
      <c r="D325" s="104" t="s">
        <v>220</v>
      </c>
      <c r="E325" s="65"/>
      <c r="F325" s="66"/>
      <c r="G325" s="249"/>
      <c r="H325" s="103" t="n">
        <v>1101.7</v>
      </c>
    </row>
    <row r="326" s="100" customFormat="true" ht="62.25" hidden="false" customHeight="true" outlineLevel="0" collapsed="false">
      <c r="A326" s="280" t="s">
        <v>680</v>
      </c>
      <c r="B326" s="258" t="s">
        <v>563</v>
      </c>
      <c r="C326" s="68" t="n">
        <v>2</v>
      </c>
      <c r="D326" s="104" t="s">
        <v>586</v>
      </c>
      <c r="E326" s="65"/>
      <c r="F326" s="66"/>
      <c r="G326" s="249"/>
      <c r="H326" s="103" t="n">
        <v>1101.7</v>
      </c>
    </row>
    <row r="327" s="100" customFormat="true" ht="63.75" hidden="false" customHeight="false" outlineLevel="0" collapsed="false">
      <c r="A327" s="116" t="s">
        <v>681</v>
      </c>
      <c r="B327" s="258" t="s">
        <v>563</v>
      </c>
      <c r="C327" s="68" t="n">
        <v>2</v>
      </c>
      <c r="D327" s="104" t="s">
        <v>588</v>
      </c>
      <c r="E327" s="65"/>
      <c r="F327" s="66"/>
      <c r="G327" s="249"/>
      <c r="H327" s="103" t="n">
        <v>1101.7</v>
      </c>
    </row>
    <row r="328" s="100" customFormat="true" ht="12.75" hidden="false" customHeight="false" outlineLevel="0" collapsed="false">
      <c r="A328" s="261" t="s">
        <v>667</v>
      </c>
      <c r="B328" s="258" t="s">
        <v>563</v>
      </c>
      <c r="C328" s="68" t="n">
        <v>2</v>
      </c>
      <c r="D328" s="104" t="s">
        <v>588</v>
      </c>
      <c r="E328" s="65" t="s">
        <v>314</v>
      </c>
      <c r="F328" s="66"/>
      <c r="G328" s="249"/>
      <c r="H328" s="103" t="n">
        <v>1101.7</v>
      </c>
    </row>
    <row r="329" s="100" customFormat="true" ht="12.75" hidden="false" customHeight="false" outlineLevel="0" collapsed="false">
      <c r="A329" s="116" t="s">
        <v>576</v>
      </c>
      <c r="B329" s="258" t="s">
        <v>563</v>
      </c>
      <c r="C329" s="68" t="n">
        <v>2</v>
      </c>
      <c r="D329" s="104" t="s">
        <v>588</v>
      </c>
      <c r="E329" s="65" t="s">
        <v>314</v>
      </c>
      <c r="F329" s="66" t="s">
        <v>234</v>
      </c>
      <c r="G329" s="249"/>
      <c r="H329" s="103" t="n">
        <v>1101.7</v>
      </c>
    </row>
    <row r="330" s="100" customFormat="true" ht="25.5" hidden="false" customHeight="false" outlineLevel="0" collapsed="false">
      <c r="A330" s="117" t="s">
        <v>630</v>
      </c>
      <c r="B330" s="258" t="s">
        <v>563</v>
      </c>
      <c r="C330" s="68" t="n">
        <v>2</v>
      </c>
      <c r="D330" s="104" t="s">
        <v>588</v>
      </c>
      <c r="E330" s="65" t="s">
        <v>314</v>
      </c>
      <c r="F330" s="66" t="s">
        <v>234</v>
      </c>
      <c r="G330" s="249" t="n">
        <v>900</v>
      </c>
      <c r="H330" s="103" t="n">
        <v>1101.7</v>
      </c>
    </row>
    <row r="331" s="100" customFormat="true" ht="38.25" hidden="false" customHeight="false" outlineLevel="0" collapsed="false">
      <c r="A331" s="142" t="s">
        <v>339</v>
      </c>
      <c r="B331" s="65" t="s">
        <v>340</v>
      </c>
      <c r="C331" s="104"/>
      <c r="D331" s="104"/>
      <c r="E331" s="65"/>
      <c r="F331" s="66"/>
      <c r="G331" s="249"/>
      <c r="H331" s="103" t="n">
        <v>3</v>
      </c>
    </row>
    <row r="332" s="100" customFormat="true" ht="38.25" hidden="false" customHeight="false" outlineLevel="0" collapsed="false">
      <c r="A332" s="142" t="s">
        <v>341</v>
      </c>
      <c r="B332" s="65" t="s">
        <v>340</v>
      </c>
      <c r="C332" s="104" t="s">
        <v>283</v>
      </c>
      <c r="D332" s="104" t="s">
        <v>220</v>
      </c>
      <c r="E332" s="65"/>
      <c r="F332" s="66"/>
      <c r="G332" s="249"/>
      <c r="H332" s="103" t="n">
        <v>3</v>
      </c>
    </row>
    <row r="333" s="100" customFormat="true" ht="25.5" hidden="false" customHeight="false" outlineLevel="0" collapsed="false">
      <c r="A333" s="116" t="s">
        <v>342</v>
      </c>
      <c r="B333" s="65" t="s">
        <v>340</v>
      </c>
      <c r="C333" s="104" t="s">
        <v>283</v>
      </c>
      <c r="D333" s="104" t="s">
        <v>343</v>
      </c>
      <c r="E333" s="65"/>
      <c r="F333" s="66"/>
      <c r="G333" s="249"/>
      <c r="H333" s="103" t="n">
        <v>3</v>
      </c>
    </row>
    <row r="334" s="100" customFormat="true" ht="12.75" hidden="false" customHeight="false" outlineLevel="0" collapsed="false">
      <c r="A334" s="267" t="s">
        <v>219</v>
      </c>
      <c r="B334" s="65" t="s">
        <v>340</v>
      </c>
      <c r="C334" s="104" t="s">
        <v>283</v>
      </c>
      <c r="D334" s="104" t="s">
        <v>343</v>
      </c>
      <c r="E334" s="65" t="s">
        <v>220</v>
      </c>
      <c r="F334" s="66"/>
      <c r="G334" s="249"/>
      <c r="H334" s="103" t="n">
        <v>3</v>
      </c>
    </row>
    <row r="335" s="100" customFormat="true" ht="12.75" hidden="false" customHeight="false" outlineLevel="0" collapsed="false">
      <c r="A335" s="250" t="s">
        <v>311</v>
      </c>
      <c r="B335" s="65" t="s">
        <v>340</v>
      </c>
      <c r="C335" s="104" t="s">
        <v>283</v>
      </c>
      <c r="D335" s="104" t="s">
        <v>343</v>
      </c>
      <c r="E335" s="104" t="s">
        <v>220</v>
      </c>
      <c r="F335" s="140" t="s">
        <v>312</v>
      </c>
      <c r="G335" s="249"/>
      <c r="H335" s="103" t="n">
        <v>3</v>
      </c>
    </row>
    <row r="336" s="100" customFormat="true" ht="25.5" hidden="false" customHeight="false" outlineLevel="0" collapsed="false">
      <c r="A336" s="117" t="s">
        <v>630</v>
      </c>
      <c r="B336" s="65" t="s">
        <v>340</v>
      </c>
      <c r="C336" s="104" t="s">
        <v>283</v>
      </c>
      <c r="D336" s="104" t="s">
        <v>343</v>
      </c>
      <c r="E336" s="104" t="s">
        <v>220</v>
      </c>
      <c r="F336" s="140" t="s">
        <v>312</v>
      </c>
      <c r="G336" s="249" t="n">
        <v>900</v>
      </c>
      <c r="H336" s="103" t="n">
        <v>3</v>
      </c>
    </row>
    <row r="337" s="100" customFormat="true" ht="38.25" hidden="false" customHeight="false" outlineLevel="0" collapsed="false">
      <c r="A337" s="142" t="s">
        <v>468</v>
      </c>
      <c r="B337" s="65" t="s">
        <v>469</v>
      </c>
      <c r="C337" s="104"/>
      <c r="D337" s="104"/>
      <c r="E337" s="65"/>
      <c r="F337" s="66"/>
      <c r="G337" s="249"/>
      <c r="H337" s="103" t="n">
        <v>290.66</v>
      </c>
    </row>
    <row r="338" s="100" customFormat="true" ht="63.75" hidden="false" customHeight="false" outlineLevel="0" collapsed="false">
      <c r="A338" s="142" t="s">
        <v>470</v>
      </c>
      <c r="B338" s="65" t="s">
        <v>469</v>
      </c>
      <c r="C338" s="104" t="s">
        <v>283</v>
      </c>
      <c r="D338" s="104" t="s">
        <v>220</v>
      </c>
      <c r="E338" s="65"/>
      <c r="F338" s="66"/>
      <c r="G338" s="249"/>
      <c r="H338" s="103" t="n">
        <v>290.66</v>
      </c>
    </row>
    <row r="339" s="100" customFormat="true" ht="25.5" hidden="false" customHeight="false" outlineLevel="0" collapsed="false">
      <c r="A339" s="142" t="s">
        <v>332</v>
      </c>
      <c r="B339" s="65" t="s">
        <v>469</v>
      </c>
      <c r="C339" s="104" t="s">
        <v>283</v>
      </c>
      <c r="D339" s="104" t="s">
        <v>333</v>
      </c>
      <c r="E339" s="65"/>
      <c r="F339" s="66"/>
      <c r="G339" s="249"/>
      <c r="H339" s="103" t="n">
        <v>290.66</v>
      </c>
    </row>
    <row r="340" s="100" customFormat="true" ht="12.75" hidden="false" customHeight="false" outlineLevel="0" collapsed="false">
      <c r="A340" s="253" t="s">
        <v>669</v>
      </c>
      <c r="B340" s="65" t="s">
        <v>469</v>
      </c>
      <c r="C340" s="104" t="s">
        <v>283</v>
      </c>
      <c r="D340" s="104" t="s">
        <v>333</v>
      </c>
      <c r="E340" s="104" t="s">
        <v>457</v>
      </c>
      <c r="F340" s="140"/>
      <c r="G340" s="249"/>
      <c r="H340" s="103" t="n">
        <v>263.02</v>
      </c>
    </row>
    <row r="341" s="100" customFormat="true" ht="12.75" hidden="false" customHeight="false" outlineLevel="0" collapsed="false">
      <c r="A341" s="253" t="s">
        <v>458</v>
      </c>
      <c r="B341" s="65" t="s">
        <v>469</v>
      </c>
      <c r="C341" s="104" t="s">
        <v>283</v>
      </c>
      <c r="D341" s="104" t="s">
        <v>333</v>
      </c>
      <c r="E341" s="104" t="s">
        <v>457</v>
      </c>
      <c r="F341" s="140" t="s">
        <v>220</v>
      </c>
      <c r="G341" s="249"/>
      <c r="H341" s="103" t="n">
        <v>27.64</v>
      </c>
    </row>
    <row r="342" s="100" customFormat="true" ht="12.75" hidden="false" customHeight="false" outlineLevel="0" collapsed="false">
      <c r="A342" s="142" t="s">
        <v>472</v>
      </c>
      <c r="B342" s="65" t="s">
        <v>469</v>
      </c>
      <c r="C342" s="104" t="s">
        <v>283</v>
      </c>
      <c r="D342" s="104" t="s">
        <v>333</v>
      </c>
      <c r="E342" s="104" t="s">
        <v>457</v>
      </c>
      <c r="F342" s="140" t="s">
        <v>222</v>
      </c>
      <c r="G342" s="249"/>
      <c r="H342" s="103" t="n">
        <v>263.02</v>
      </c>
    </row>
    <row r="343" s="100" customFormat="true" ht="25.5" hidden="false" customHeight="false" outlineLevel="0" collapsed="false">
      <c r="A343" s="117" t="s">
        <v>665</v>
      </c>
      <c r="B343" s="65" t="s">
        <v>469</v>
      </c>
      <c r="C343" s="104" t="s">
        <v>283</v>
      </c>
      <c r="D343" s="104" t="s">
        <v>333</v>
      </c>
      <c r="E343" s="104" t="s">
        <v>457</v>
      </c>
      <c r="F343" s="140" t="s">
        <v>222</v>
      </c>
      <c r="G343" s="249" t="n">
        <v>951</v>
      </c>
      <c r="H343" s="103" t="n">
        <v>263.02</v>
      </c>
    </row>
    <row r="344" s="100" customFormat="true" ht="51" hidden="false" customHeight="false" outlineLevel="0" collapsed="false">
      <c r="A344" s="116" t="s">
        <v>506</v>
      </c>
      <c r="B344" s="65" t="s">
        <v>507</v>
      </c>
      <c r="C344" s="104"/>
      <c r="D344" s="140"/>
      <c r="E344" s="65"/>
      <c r="F344" s="66"/>
      <c r="G344" s="249"/>
      <c r="H344" s="103" t="n">
        <v>79.8</v>
      </c>
    </row>
    <row r="345" s="100" customFormat="true" ht="51" hidden="false" customHeight="false" outlineLevel="0" collapsed="false">
      <c r="A345" s="116" t="s">
        <v>508</v>
      </c>
      <c r="B345" s="65" t="s">
        <v>507</v>
      </c>
      <c r="C345" s="104" t="s">
        <v>283</v>
      </c>
      <c r="D345" s="104" t="s">
        <v>220</v>
      </c>
      <c r="E345" s="65"/>
      <c r="F345" s="66"/>
      <c r="G345" s="249"/>
      <c r="H345" s="103" t="n">
        <v>79.8</v>
      </c>
    </row>
    <row r="346" s="100" customFormat="true" ht="12.75" hidden="false" customHeight="false" outlineLevel="0" collapsed="false">
      <c r="A346" s="116" t="s">
        <v>509</v>
      </c>
      <c r="B346" s="65" t="s">
        <v>507</v>
      </c>
      <c r="C346" s="104" t="s">
        <v>283</v>
      </c>
      <c r="D346" s="104" t="s">
        <v>510</v>
      </c>
      <c r="E346" s="65"/>
      <c r="F346" s="66"/>
      <c r="G346" s="249"/>
      <c r="H346" s="103" t="n">
        <v>79.8</v>
      </c>
    </row>
    <row r="347" s="100" customFormat="true" ht="12.75" hidden="false" customHeight="false" outlineLevel="0" collapsed="false">
      <c r="A347" s="253" t="s">
        <v>669</v>
      </c>
      <c r="B347" s="65" t="s">
        <v>507</v>
      </c>
      <c r="C347" s="104" t="s">
        <v>283</v>
      </c>
      <c r="D347" s="104" t="s">
        <v>510</v>
      </c>
      <c r="E347" s="104" t="s">
        <v>457</v>
      </c>
      <c r="F347" s="140"/>
      <c r="G347" s="249"/>
      <c r="H347" s="103" t="n">
        <v>79.8</v>
      </c>
    </row>
    <row r="348" s="100" customFormat="true" ht="12.75" hidden="false" customHeight="false" outlineLevel="0" collapsed="false">
      <c r="A348" s="116" t="s">
        <v>503</v>
      </c>
      <c r="B348" s="65" t="s">
        <v>507</v>
      </c>
      <c r="C348" s="104" t="s">
        <v>283</v>
      </c>
      <c r="D348" s="104" t="s">
        <v>510</v>
      </c>
      <c r="E348" s="104" t="s">
        <v>457</v>
      </c>
      <c r="F348" s="140" t="s">
        <v>457</v>
      </c>
      <c r="G348" s="249"/>
      <c r="H348" s="103" t="n">
        <v>79.8</v>
      </c>
    </row>
    <row r="349" s="100" customFormat="true" ht="25.5" hidden="false" customHeight="false" outlineLevel="0" collapsed="false">
      <c r="A349" s="117" t="s">
        <v>630</v>
      </c>
      <c r="B349" s="65" t="s">
        <v>507</v>
      </c>
      <c r="C349" s="104" t="s">
        <v>283</v>
      </c>
      <c r="D349" s="104" t="s">
        <v>510</v>
      </c>
      <c r="E349" s="104" t="s">
        <v>457</v>
      </c>
      <c r="F349" s="140" t="s">
        <v>457</v>
      </c>
      <c r="G349" s="249" t="n">
        <v>900</v>
      </c>
      <c r="H349" s="103" t="n">
        <v>79.8</v>
      </c>
    </row>
    <row r="350" s="100" customFormat="true" ht="25.5" hidden="false" customHeight="false" outlineLevel="0" collapsed="false">
      <c r="A350" s="116" t="s">
        <v>223</v>
      </c>
      <c r="B350" s="66" t="s">
        <v>224</v>
      </c>
      <c r="C350" s="140"/>
      <c r="D350" s="140"/>
      <c r="E350" s="65"/>
      <c r="F350" s="66"/>
      <c r="G350" s="249"/>
      <c r="H350" s="103" t="n">
        <v>21592.8</v>
      </c>
    </row>
    <row r="351" s="100" customFormat="true" ht="25.5" hidden="false" customHeight="false" outlineLevel="0" collapsed="false">
      <c r="A351" s="250" t="s">
        <v>225</v>
      </c>
      <c r="B351" s="66" t="s">
        <v>224</v>
      </c>
      <c r="C351" s="140" t="s">
        <v>226</v>
      </c>
      <c r="D351" s="140"/>
      <c r="E351" s="65"/>
      <c r="F351" s="66"/>
      <c r="G351" s="249"/>
      <c r="H351" s="103" t="n">
        <v>1689.3</v>
      </c>
    </row>
    <row r="352" s="100" customFormat="true" ht="25.5" hidden="false" customHeight="false" outlineLevel="0" collapsed="false">
      <c r="A352" s="116" t="s">
        <v>227</v>
      </c>
      <c r="B352" s="66" t="s">
        <v>224</v>
      </c>
      <c r="C352" s="140" t="s">
        <v>226</v>
      </c>
      <c r="D352" s="140" t="s">
        <v>228</v>
      </c>
      <c r="E352" s="65"/>
      <c r="F352" s="66"/>
      <c r="G352" s="249"/>
      <c r="H352" s="103" t="n">
        <v>1600.5</v>
      </c>
    </row>
    <row r="353" s="100" customFormat="true" ht="12.75" hidden="false" customHeight="false" outlineLevel="0" collapsed="false">
      <c r="A353" s="267" t="s">
        <v>219</v>
      </c>
      <c r="B353" s="66" t="s">
        <v>224</v>
      </c>
      <c r="C353" s="140" t="s">
        <v>226</v>
      </c>
      <c r="D353" s="140" t="s">
        <v>228</v>
      </c>
      <c r="E353" s="65" t="s">
        <v>220</v>
      </c>
      <c r="F353" s="66"/>
      <c r="G353" s="249"/>
      <c r="H353" s="103" t="n">
        <v>1600.5</v>
      </c>
    </row>
    <row r="354" s="100" customFormat="true" ht="25.5" hidden="false" customHeight="false" outlineLevel="0" collapsed="false">
      <c r="A354" s="250" t="s">
        <v>221</v>
      </c>
      <c r="B354" s="66" t="s">
        <v>224</v>
      </c>
      <c r="C354" s="140" t="s">
        <v>226</v>
      </c>
      <c r="D354" s="140" t="s">
        <v>228</v>
      </c>
      <c r="E354" s="65" t="s">
        <v>220</v>
      </c>
      <c r="F354" s="66" t="s">
        <v>222</v>
      </c>
      <c r="G354" s="249"/>
      <c r="H354" s="103" t="n">
        <v>1600.5</v>
      </c>
    </row>
    <row r="355" s="100" customFormat="true" ht="25.5" hidden="false" customHeight="false" outlineLevel="0" collapsed="false">
      <c r="A355" s="117" t="s">
        <v>630</v>
      </c>
      <c r="B355" s="66" t="s">
        <v>224</v>
      </c>
      <c r="C355" s="140" t="s">
        <v>226</v>
      </c>
      <c r="D355" s="140" t="s">
        <v>228</v>
      </c>
      <c r="E355" s="65" t="s">
        <v>220</v>
      </c>
      <c r="F355" s="66" t="s">
        <v>222</v>
      </c>
      <c r="G355" s="249" t="n">
        <v>900</v>
      </c>
      <c r="H355" s="103" t="n">
        <v>1600.5</v>
      </c>
    </row>
    <row r="356" s="100" customFormat="true" ht="25.5" hidden="false" customHeight="false" outlineLevel="0" collapsed="false">
      <c r="A356" s="117" t="s">
        <v>235</v>
      </c>
      <c r="B356" s="66" t="s">
        <v>224</v>
      </c>
      <c r="C356" s="140" t="s">
        <v>226</v>
      </c>
      <c r="D356" s="140" t="s">
        <v>236</v>
      </c>
      <c r="E356" s="65"/>
      <c r="F356" s="66"/>
      <c r="G356" s="249"/>
      <c r="H356" s="103" t="n">
        <v>88.8</v>
      </c>
    </row>
    <row r="357" s="100" customFormat="true" ht="12.75" hidden="false" customHeight="false" outlineLevel="0" collapsed="false">
      <c r="A357" s="267" t="s">
        <v>219</v>
      </c>
      <c r="B357" s="66" t="s">
        <v>224</v>
      </c>
      <c r="C357" s="140" t="s">
        <v>226</v>
      </c>
      <c r="D357" s="140" t="s">
        <v>236</v>
      </c>
      <c r="E357" s="65" t="s">
        <v>220</v>
      </c>
      <c r="F357" s="66"/>
      <c r="G357" s="249"/>
      <c r="H357" s="103" t="n">
        <v>88.8</v>
      </c>
    </row>
    <row r="358" s="100" customFormat="true" ht="25.5" hidden="false" customHeight="false" outlineLevel="0" collapsed="false">
      <c r="A358" s="250" t="s">
        <v>221</v>
      </c>
      <c r="B358" s="66" t="s">
        <v>224</v>
      </c>
      <c r="C358" s="140" t="s">
        <v>226</v>
      </c>
      <c r="D358" s="140" t="s">
        <v>236</v>
      </c>
      <c r="E358" s="65" t="s">
        <v>220</v>
      </c>
      <c r="F358" s="66" t="s">
        <v>234</v>
      </c>
      <c r="G358" s="249"/>
      <c r="H358" s="103" t="n">
        <v>88.8</v>
      </c>
    </row>
    <row r="359" s="100" customFormat="true" ht="25.5" hidden="false" customHeight="false" outlineLevel="0" collapsed="false">
      <c r="A359" s="117" t="s">
        <v>630</v>
      </c>
      <c r="B359" s="66" t="s">
        <v>224</v>
      </c>
      <c r="C359" s="140" t="s">
        <v>226</v>
      </c>
      <c r="D359" s="140" t="s">
        <v>236</v>
      </c>
      <c r="E359" s="65" t="s">
        <v>220</v>
      </c>
      <c r="F359" s="66" t="s">
        <v>234</v>
      </c>
      <c r="G359" s="249" t="n">
        <v>900</v>
      </c>
      <c r="H359" s="103" t="n">
        <v>88.8</v>
      </c>
    </row>
    <row r="360" s="100" customFormat="true" ht="38.25" hidden="false" customHeight="false" outlineLevel="0" collapsed="false">
      <c r="A360" s="250" t="s">
        <v>239</v>
      </c>
      <c r="B360" s="66" t="s">
        <v>224</v>
      </c>
      <c r="C360" s="140" t="s">
        <v>240</v>
      </c>
      <c r="D360" s="140"/>
      <c r="E360" s="65"/>
      <c r="F360" s="66"/>
      <c r="G360" s="249"/>
      <c r="H360" s="103" t="n">
        <v>17114.2</v>
      </c>
    </row>
    <row r="361" s="100" customFormat="true" ht="25.5" hidden="false" customHeight="false" outlineLevel="0" collapsed="false">
      <c r="A361" s="116" t="s">
        <v>243</v>
      </c>
      <c r="B361" s="66" t="s">
        <v>224</v>
      </c>
      <c r="C361" s="140" t="s">
        <v>240</v>
      </c>
      <c r="D361" s="140" t="s">
        <v>244</v>
      </c>
      <c r="E361" s="65"/>
      <c r="F361" s="66"/>
      <c r="G361" s="249"/>
      <c r="H361" s="103" t="n">
        <v>11204.3</v>
      </c>
    </row>
    <row r="362" s="100" customFormat="true" ht="12.75" hidden="false" customHeight="false" outlineLevel="0" collapsed="false">
      <c r="A362" s="267" t="s">
        <v>219</v>
      </c>
      <c r="B362" s="66" t="s">
        <v>224</v>
      </c>
      <c r="C362" s="140" t="s">
        <v>240</v>
      </c>
      <c r="D362" s="140" t="s">
        <v>244</v>
      </c>
      <c r="E362" s="65" t="s">
        <v>220</v>
      </c>
      <c r="F362" s="66"/>
      <c r="G362" s="249"/>
      <c r="H362" s="103" t="n">
        <v>11204.3</v>
      </c>
    </row>
    <row r="363" s="100" customFormat="true" ht="38.25" hidden="false" customHeight="false" outlineLevel="0" collapsed="false">
      <c r="A363" s="250" t="s">
        <v>233</v>
      </c>
      <c r="B363" s="66" t="s">
        <v>224</v>
      </c>
      <c r="C363" s="140" t="s">
        <v>240</v>
      </c>
      <c r="D363" s="140" t="s">
        <v>244</v>
      </c>
      <c r="E363" s="65" t="s">
        <v>220</v>
      </c>
      <c r="F363" s="66" t="s">
        <v>234</v>
      </c>
      <c r="G363" s="249"/>
      <c r="H363" s="103" t="n">
        <v>11204.3</v>
      </c>
    </row>
    <row r="364" s="100" customFormat="true" ht="25.5" hidden="false" customHeight="false" outlineLevel="0" collapsed="false">
      <c r="A364" s="117" t="s">
        <v>630</v>
      </c>
      <c r="B364" s="66" t="s">
        <v>224</v>
      </c>
      <c r="C364" s="140" t="s">
        <v>240</v>
      </c>
      <c r="D364" s="140" t="s">
        <v>244</v>
      </c>
      <c r="E364" s="65" t="s">
        <v>220</v>
      </c>
      <c r="F364" s="66" t="s">
        <v>234</v>
      </c>
      <c r="G364" s="249" t="n">
        <v>900</v>
      </c>
      <c r="H364" s="103" t="n">
        <v>9540.3</v>
      </c>
    </row>
    <row r="365" s="100" customFormat="true" ht="25.5" hidden="false" customHeight="false" outlineLevel="0" collapsed="false">
      <c r="A365" s="250" t="s">
        <v>642</v>
      </c>
      <c r="B365" s="66" t="s">
        <v>224</v>
      </c>
      <c r="C365" s="140" t="s">
        <v>240</v>
      </c>
      <c r="D365" s="140" t="s">
        <v>244</v>
      </c>
      <c r="E365" s="65" t="s">
        <v>220</v>
      </c>
      <c r="F365" s="66" t="s">
        <v>234</v>
      </c>
      <c r="G365" s="249" t="n">
        <v>901</v>
      </c>
      <c r="H365" s="103" t="n">
        <v>197.6</v>
      </c>
    </row>
    <row r="366" s="100" customFormat="true" ht="25.5" hidden="false" customHeight="false" outlineLevel="0" collapsed="false">
      <c r="A366" s="117" t="s">
        <v>665</v>
      </c>
      <c r="B366" s="66" t="s">
        <v>224</v>
      </c>
      <c r="C366" s="140" t="s">
        <v>240</v>
      </c>
      <c r="D366" s="140" t="s">
        <v>244</v>
      </c>
      <c r="E366" s="65" t="s">
        <v>220</v>
      </c>
      <c r="F366" s="66" t="s">
        <v>234</v>
      </c>
      <c r="G366" s="249" t="n">
        <v>951</v>
      </c>
      <c r="H366" s="103" t="n">
        <v>1466.4</v>
      </c>
    </row>
    <row r="367" s="100" customFormat="true" ht="25.5" hidden="false" customHeight="false" outlineLevel="0" collapsed="false">
      <c r="A367" s="117" t="s">
        <v>235</v>
      </c>
      <c r="B367" s="66" t="s">
        <v>224</v>
      </c>
      <c r="C367" s="140" t="s">
        <v>240</v>
      </c>
      <c r="D367" s="140" t="s">
        <v>236</v>
      </c>
      <c r="E367" s="65"/>
      <c r="F367" s="66"/>
      <c r="G367" s="249"/>
      <c r="H367" s="103" t="n">
        <v>2789.3</v>
      </c>
    </row>
    <row r="368" s="100" customFormat="true" ht="12.75" hidden="false" customHeight="false" outlineLevel="0" collapsed="false">
      <c r="A368" s="267" t="s">
        <v>219</v>
      </c>
      <c r="B368" s="66" t="s">
        <v>224</v>
      </c>
      <c r="C368" s="140" t="s">
        <v>240</v>
      </c>
      <c r="D368" s="140" t="s">
        <v>236</v>
      </c>
      <c r="E368" s="65" t="s">
        <v>220</v>
      </c>
      <c r="F368" s="66"/>
      <c r="G368" s="249"/>
      <c r="H368" s="103" t="n">
        <v>2789.3</v>
      </c>
    </row>
    <row r="369" s="100" customFormat="true" ht="38.25" hidden="false" customHeight="false" outlineLevel="0" collapsed="false">
      <c r="A369" s="250" t="s">
        <v>233</v>
      </c>
      <c r="B369" s="66" t="s">
        <v>224</v>
      </c>
      <c r="C369" s="140" t="s">
        <v>240</v>
      </c>
      <c r="D369" s="140" t="s">
        <v>236</v>
      </c>
      <c r="E369" s="65" t="s">
        <v>220</v>
      </c>
      <c r="F369" s="66" t="s">
        <v>234</v>
      </c>
      <c r="G369" s="249"/>
      <c r="H369" s="103" t="n">
        <v>2789.3</v>
      </c>
    </row>
    <row r="370" s="100" customFormat="true" ht="25.5" hidden="false" customHeight="false" outlineLevel="0" collapsed="false">
      <c r="A370" s="117" t="s">
        <v>630</v>
      </c>
      <c r="B370" s="66" t="s">
        <v>224</v>
      </c>
      <c r="C370" s="140" t="s">
        <v>240</v>
      </c>
      <c r="D370" s="140" t="s">
        <v>236</v>
      </c>
      <c r="E370" s="65" t="s">
        <v>220</v>
      </c>
      <c r="F370" s="66" t="s">
        <v>234</v>
      </c>
      <c r="G370" s="249" t="n">
        <v>900</v>
      </c>
      <c r="H370" s="103" t="n">
        <v>2616.8</v>
      </c>
    </row>
    <row r="371" s="100" customFormat="true" ht="25.5" hidden="false" customHeight="false" outlineLevel="0" collapsed="false">
      <c r="A371" s="117" t="s">
        <v>665</v>
      </c>
      <c r="B371" s="66" t="s">
        <v>224</v>
      </c>
      <c r="C371" s="140" t="s">
        <v>240</v>
      </c>
      <c r="D371" s="140" t="s">
        <v>236</v>
      </c>
      <c r="E371" s="65" t="s">
        <v>220</v>
      </c>
      <c r="F371" s="66" t="s">
        <v>234</v>
      </c>
      <c r="G371" s="249" t="n">
        <v>951</v>
      </c>
      <c r="H371" s="103" t="n">
        <v>172.5</v>
      </c>
    </row>
    <row r="372" s="100" customFormat="true" ht="56.25" hidden="false" customHeight="true" outlineLevel="0" collapsed="false">
      <c r="A372" s="280" t="s">
        <v>272</v>
      </c>
      <c r="B372" s="66" t="s">
        <v>224</v>
      </c>
      <c r="C372" s="140" t="s">
        <v>240</v>
      </c>
      <c r="D372" s="104" t="s">
        <v>273</v>
      </c>
      <c r="E372" s="65"/>
      <c r="F372" s="66"/>
      <c r="G372" s="249"/>
      <c r="H372" s="103" t="n">
        <v>9.5</v>
      </c>
    </row>
    <row r="373" s="100" customFormat="true" ht="76.5" hidden="false" customHeight="false" outlineLevel="0" collapsed="false">
      <c r="A373" s="116" t="s">
        <v>682</v>
      </c>
      <c r="B373" s="66" t="s">
        <v>224</v>
      </c>
      <c r="C373" s="140" t="s">
        <v>240</v>
      </c>
      <c r="D373" s="104" t="s">
        <v>683</v>
      </c>
      <c r="E373" s="65"/>
      <c r="F373" s="66"/>
      <c r="G373" s="249"/>
      <c r="H373" s="103" t="n">
        <v>9.5</v>
      </c>
    </row>
    <row r="374" s="100" customFormat="true" ht="12.75" hidden="false" customHeight="false" outlineLevel="0" collapsed="false">
      <c r="A374" s="267" t="s">
        <v>219</v>
      </c>
      <c r="B374" s="66" t="s">
        <v>224</v>
      </c>
      <c r="C374" s="140" t="s">
        <v>240</v>
      </c>
      <c r="D374" s="104" t="s">
        <v>683</v>
      </c>
      <c r="E374" s="65" t="s">
        <v>220</v>
      </c>
      <c r="F374" s="66"/>
      <c r="G374" s="249"/>
      <c r="H374" s="103" t="n">
        <v>9.5</v>
      </c>
    </row>
    <row r="375" s="100" customFormat="true" ht="38.25" hidden="false" customHeight="false" outlineLevel="0" collapsed="false">
      <c r="A375" s="250" t="s">
        <v>233</v>
      </c>
      <c r="B375" s="66" t="s">
        <v>224</v>
      </c>
      <c r="C375" s="140" t="s">
        <v>240</v>
      </c>
      <c r="D375" s="104" t="s">
        <v>683</v>
      </c>
      <c r="E375" s="65" t="s">
        <v>220</v>
      </c>
      <c r="F375" s="66" t="s">
        <v>234</v>
      </c>
      <c r="G375" s="249"/>
      <c r="H375" s="103" t="n">
        <v>9.5</v>
      </c>
    </row>
    <row r="376" s="100" customFormat="true" ht="25.5" hidden="false" customHeight="false" outlineLevel="0" collapsed="false">
      <c r="A376" s="117" t="s">
        <v>630</v>
      </c>
      <c r="B376" s="66" t="s">
        <v>224</v>
      </c>
      <c r="C376" s="140" t="s">
        <v>240</v>
      </c>
      <c r="D376" s="104" t="s">
        <v>683</v>
      </c>
      <c r="E376" s="65" t="s">
        <v>220</v>
      </c>
      <c r="F376" s="66" t="s">
        <v>234</v>
      </c>
      <c r="G376" s="249" t="n">
        <v>900</v>
      </c>
      <c r="H376" s="103" t="n">
        <v>9.5</v>
      </c>
    </row>
    <row r="377" s="100" customFormat="true" ht="63.75" hidden="false" customHeight="false" outlineLevel="0" collapsed="false">
      <c r="A377" s="254" t="s">
        <v>256</v>
      </c>
      <c r="B377" s="258" t="s">
        <v>224</v>
      </c>
      <c r="C377" s="259" t="s">
        <v>240</v>
      </c>
      <c r="D377" s="104" t="s">
        <v>257</v>
      </c>
      <c r="E377" s="65"/>
      <c r="F377" s="66"/>
      <c r="G377" s="249"/>
      <c r="H377" s="103" t="n">
        <v>4998.1</v>
      </c>
    </row>
    <row r="378" s="100" customFormat="true" ht="12.75" hidden="false" customHeight="false" outlineLevel="0" collapsed="false">
      <c r="A378" s="267" t="s">
        <v>219</v>
      </c>
      <c r="B378" s="258" t="s">
        <v>224</v>
      </c>
      <c r="C378" s="259" t="s">
        <v>240</v>
      </c>
      <c r="D378" s="104" t="s">
        <v>257</v>
      </c>
      <c r="E378" s="65" t="s">
        <v>220</v>
      </c>
      <c r="F378" s="66"/>
      <c r="G378" s="249"/>
      <c r="H378" s="103" t="n">
        <v>4998.1</v>
      </c>
    </row>
    <row r="379" s="100" customFormat="true" ht="38.25" hidden="false" customHeight="false" outlineLevel="0" collapsed="false">
      <c r="A379" s="250" t="s">
        <v>233</v>
      </c>
      <c r="B379" s="258" t="s">
        <v>224</v>
      </c>
      <c r="C379" s="259" t="s">
        <v>240</v>
      </c>
      <c r="D379" s="104" t="s">
        <v>257</v>
      </c>
      <c r="E379" s="65" t="s">
        <v>220</v>
      </c>
      <c r="F379" s="66" t="s">
        <v>234</v>
      </c>
      <c r="G379" s="249"/>
      <c r="H379" s="103" t="n">
        <v>4998.1</v>
      </c>
    </row>
    <row r="380" s="100" customFormat="true" ht="25.5" hidden="false" customHeight="false" outlineLevel="0" collapsed="false">
      <c r="A380" s="117" t="s">
        <v>630</v>
      </c>
      <c r="B380" s="258" t="s">
        <v>224</v>
      </c>
      <c r="C380" s="259" t="s">
        <v>240</v>
      </c>
      <c r="D380" s="104" t="s">
        <v>257</v>
      </c>
      <c r="E380" s="65" t="s">
        <v>220</v>
      </c>
      <c r="F380" s="66" t="s">
        <v>234</v>
      </c>
      <c r="G380" s="249" t="n">
        <v>900</v>
      </c>
      <c r="H380" s="103" t="n">
        <v>4347.1</v>
      </c>
    </row>
    <row r="381" s="100" customFormat="true" ht="25.5" hidden="false" customHeight="false" outlineLevel="0" collapsed="false">
      <c r="A381" s="117" t="s">
        <v>665</v>
      </c>
      <c r="B381" s="258" t="s">
        <v>224</v>
      </c>
      <c r="C381" s="259" t="s">
        <v>240</v>
      </c>
      <c r="D381" s="104" t="s">
        <v>257</v>
      </c>
      <c r="E381" s="65" t="s">
        <v>220</v>
      </c>
      <c r="F381" s="66" t="s">
        <v>234</v>
      </c>
      <c r="G381" s="249" t="n">
        <v>951</v>
      </c>
      <c r="H381" s="103" t="n">
        <v>651</v>
      </c>
    </row>
    <row r="382" s="100" customFormat="true" ht="51" hidden="false" customHeight="false" outlineLevel="0" collapsed="false">
      <c r="A382" s="254" t="s">
        <v>258</v>
      </c>
      <c r="B382" s="258" t="s">
        <v>224</v>
      </c>
      <c r="C382" s="259" t="s">
        <v>240</v>
      </c>
      <c r="D382" s="113" t="s">
        <v>259</v>
      </c>
      <c r="E382" s="65"/>
      <c r="F382" s="66"/>
      <c r="G382" s="249"/>
      <c r="H382" s="103" t="n">
        <v>749.6</v>
      </c>
    </row>
    <row r="383" s="100" customFormat="true" ht="63.75" hidden="false" customHeight="false" outlineLevel="0" collapsed="false">
      <c r="A383" s="254" t="s">
        <v>260</v>
      </c>
      <c r="B383" s="258" t="s">
        <v>224</v>
      </c>
      <c r="C383" s="259" t="s">
        <v>240</v>
      </c>
      <c r="D383" s="113" t="s">
        <v>261</v>
      </c>
      <c r="E383" s="65"/>
      <c r="F383" s="66"/>
      <c r="G383" s="249"/>
      <c r="H383" s="103" t="n">
        <v>193.3</v>
      </c>
    </row>
    <row r="384" s="100" customFormat="true" ht="12.75" hidden="false" customHeight="false" outlineLevel="0" collapsed="false">
      <c r="A384" s="267" t="s">
        <v>219</v>
      </c>
      <c r="B384" s="258" t="s">
        <v>224</v>
      </c>
      <c r="C384" s="259" t="s">
        <v>240</v>
      </c>
      <c r="D384" s="113" t="s">
        <v>261</v>
      </c>
      <c r="E384" s="65" t="s">
        <v>220</v>
      </c>
      <c r="F384" s="66"/>
      <c r="G384" s="249"/>
      <c r="H384" s="103" t="n">
        <v>193.3</v>
      </c>
    </row>
    <row r="385" s="100" customFormat="true" ht="38.25" hidden="false" customHeight="false" outlineLevel="0" collapsed="false">
      <c r="A385" s="250" t="s">
        <v>233</v>
      </c>
      <c r="B385" s="258" t="s">
        <v>224</v>
      </c>
      <c r="C385" s="259" t="s">
        <v>240</v>
      </c>
      <c r="D385" s="113" t="s">
        <v>261</v>
      </c>
      <c r="E385" s="65" t="s">
        <v>220</v>
      </c>
      <c r="F385" s="66" t="s">
        <v>234</v>
      </c>
      <c r="G385" s="249"/>
      <c r="H385" s="103" t="n">
        <v>193.3</v>
      </c>
    </row>
    <row r="386" s="100" customFormat="true" ht="25.5" hidden="false" customHeight="false" outlineLevel="0" collapsed="false">
      <c r="A386" s="117" t="s">
        <v>630</v>
      </c>
      <c r="B386" s="258" t="s">
        <v>224</v>
      </c>
      <c r="C386" s="259" t="s">
        <v>240</v>
      </c>
      <c r="D386" s="113" t="s">
        <v>261</v>
      </c>
      <c r="E386" s="65" t="s">
        <v>220</v>
      </c>
      <c r="F386" s="66" t="s">
        <v>234</v>
      </c>
      <c r="G386" s="249" t="n">
        <v>900</v>
      </c>
      <c r="H386" s="103" t="n">
        <v>193.3</v>
      </c>
    </row>
    <row r="387" s="100" customFormat="true" ht="51" hidden="false" customHeight="false" outlineLevel="0" collapsed="false">
      <c r="A387" s="254" t="s">
        <v>262</v>
      </c>
      <c r="B387" s="258" t="s">
        <v>224</v>
      </c>
      <c r="C387" s="259" t="s">
        <v>240</v>
      </c>
      <c r="D387" s="113" t="s">
        <v>263</v>
      </c>
      <c r="E387" s="65"/>
      <c r="F387" s="66"/>
      <c r="G387" s="249"/>
      <c r="H387" s="103" t="n">
        <v>146.4</v>
      </c>
    </row>
    <row r="388" s="100" customFormat="true" ht="12.75" hidden="false" customHeight="false" outlineLevel="0" collapsed="false">
      <c r="A388" s="267" t="s">
        <v>219</v>
      </c>
      <c r="B388" s="258" t="s">
        <v>224</v>
      </c>
      <c r="C388" s="259" t="s">
        <v>240</v>
      </c>
      <c r="D388" s="113" t="s">
        <v>263</v>
      </c>
      <c r="E388" s="65" t="s">
        <v>220</v>
      </c>
      <c r="F388" s="66"/>
      <c r="G388" s="249"/>
      <c r="H388" s="103" t="n">
        <v>146.4</v>
      </c>
    </row>
    <row r="389" s="100" customFormat="true" ht="38.25" hidden="false" customHeight="false" outlineLevel="0" collapsed="false">
      <c r="A389" s="250" t="s">
        <v>233</v>
      </c>
      <c r="B389" s="258" t="s">
        <v>224</v>
      </c>
      <c r="C389" s="259" t="s">
        <v>240</v>
      </c>
      <c r="D389" s="113" t="s">
        <v>263</v>
      </c>
      <c r="E389" s="65" t="s">
        <v>220</v>
      </c>
      <c r="F389" s="66" t="s">
        <v>234</v>
      </c>
      <c r="G389" s="249"/>
      <c r="H389" s="103" t="n">
        <v>146.4</v>
      </c>
    </row>
    <row r="390" s="100" customFormat="true" ht="25.5" hidden="false" customHeight="false" outlineLevel="0" collapsed="false">
      <c r="A390" s="117" t="s">
        <v>630</v>
      </c>
      <c r="B390" s="258" t="s">
        <v>224</v>
      </c>
      <c r="C390" s="259" t="s">
        <v>240</v>
      </c>
      <c r="D390" s="113" t="s">
        <v>263</v>
      </c>
      <c r="E390" s="65" t="s">
        <v>220</v>
      </c>
      <c r="F390" s="66" t="s">
        <v>234</v>
      </c>
      <c r="G390" s="249" t="n">
        <v>900</v>
      </c>
      <c r="H390" s="103" t="n">
        <v>146.4</v>
      </c>
    </row>
    <row r="391" s="100" customFormat="true" ht="89.25" hidden="false" customHeight="false" outlineLevel="0" collapsed="false">
      <c r="A391" s="254" t="s">
        <v>264</v>
      </c>
      <c r="B391" s="258" t="s">
        <v>224</v>
      </c>
      <c r="C391" s="259" t="s">
        <v>240</v>
      </c>
      <c r="D391" s="113" t="s">
        <v>265</v>
      </c>
      <c r="E391" s="65"/>
      <c r="F391" s="66"/>
      <c r="G391" s="249"/>
      <c r="H391" s="103" t="n">
        <v>227.8</v>
      </c>
    </row>
    <row r="392" s="100" customFormat="true" ht="12.75" hidden="false" customHeight="false" outlineLevel="0" collapsed="false">
      <c r="A392" s="267" t="s">
        <v>219</v>
      </c>
      <c r="B392" s="258" t="s">
        <v>224</v>
      </c>
      <c r="C392" s="259" t="s">
        <v>240</v>
      </c>
      <c r="D392" s="113" t="s">
        <v>265</v>
      </c>
      <c r="E392" s="65" t="s">
        <v>220</v>
      </c>
      <c r="F392" s="66"/>
      <c r="G392" s="249"/>
      <c r="H392" s="103" t="n">
        <v>227.8</v>
      </c>
    </row>
    <row r="393" s="100" customFormat="true" ht="38.25" hidden="false" customHeight="false" outlineLevel="0" collapsed="false">
      <c r="A393" s="250" t="s">
        <v>233</v>
      </c>
      <c r="B393" s="258" t="s">
        <v>224</v>
      </c>
      <c r="C393" s="259" t="s">
        <v>240</v>
      </c>
      <c r="D393" s="113" t="s">
        <v>265</v>
      </c>
      <c r="E393" s="65" t="s">
        <v>220</v>
      </c>
      <c r="F393" s="66" t="s">
        <v>234</v>
      </c>
      <c r="G393" s="249"/>
      <c r="H393" s="103" t="n">
        <v>227.8</v>
      </c>
    </row>
    <row r="394" s="100" customFormat="true" ht="25.5" hidden="false" customHeight="false" outlineLevel="0" collapsed="false">
      <c r="A394" s="117" t="s">
        <v>630</v>
      </c>
      <c r="B394" s="258" t="s">
        <v>224</v>
      </c>
      <c r="C394" s="259" t="s">
        <v>240</v>
      </c>
      <c r="D394" s="113" t="s">
        <v>265</v>
      </c>
      <c r="E394" s="65" t="s">
        <v>220</v>
      </c>
      <c r="F394" s="66" t="s">
        <v>234</v>
      </c>
      <c r="G394" s="249" t="n">
        <v>900</v>
      </c>
      <c r="H394" s="103" t="n">
        <v>227.8</v>
      </c>
    </row>
    <row r="395" s="100" customFormat="true" ht="76.5" hidden="false" customHeight="false" outlineLevel="0" collapsed="false">
      <c r="A395" s="254" t="s">
        <v>266</v>
      </c>
      <c r="B395" s="258" t="s">
        <v>224</v>
      </c>
      <c r="C395" s="259" t="s">
        <v>240</v>
      </c>
      <c r="D395" s="113" t="s">
        <v>267</v>
      </c>
      <c r="E395" s="65"/>
      <c r="F395" s="66"/>
      <c r="G395" s="249"/>
      <c r="H395" s="103" t="n">
        <v>178.4</v>
      </c>
    </row>
    <row r="396" s="100" customFormat="true" ht="12.75" hidden="false" customHeight="false" outlineLevel="0" collapsed="false">
      <c r="A396" s="267" t="s">
        <v>219</v>
      </c>
      <c r="B396" s="258" t="s">
        <v>224</v>
      </c>
      <c r="C396" s="259" t="s">
        <v>240</v>
      </c>
      <c r="D396" s="113" t="s">
        <v>267</v>
      </c>
      <c r="E396" s="65" t="s">
        <v>220</v>
      </c>
      <c r="F396" s="66"/>
      <c r="G396" s="249"/>
      <c r="H396" s="103" t="n">
        <v>178.4</v>
      </c>
    </row>
    <row r="397" s="100" customFormat="true" ht="38.25" hidden="false" customHeight="false" outlineLevel="0" collapsed="false">
      <c r="A397" s="250" t="s">
        <v>233</v>
      </c>
      <c r="B397" s="258" t="s">
        <v>224</v>
      </c>
      <c r="C397" s="259" t="s">
        <v>240</v>
      </c>
      <c r="D397" s="113" t="s">
        <v>267</v>
      </c>
      <c r="E397" s="65" t="s">
        <v>220</v>
      </c>
      <c r="F397" s="66" t="s">
        <v>234</v>
      </c>
      <c r="G397" s="249"/>
      <c r="H397" s="103" t="n">
        <v>178.4</v>
      </c>
    </row>
    <row r="398" s="100" customFormat="true" ht="25.5" hidden="false" customHeight="false" outlineLevel="0" collapsed="false">
      <c r="A398" s="117" t="s">
        <v>630</v>
      </c>
      <c r="B398" s="258" t="s">
        <v>224</v>
      </c>
      <c r="C398" s="259" t="s">
        <v>240</v>
      </c>
      <c r="D398" s="113" t="s">
        <v>267</v>
      </c>
      <c r="E398" s="65" t="s">
        <v>220</v>
      </c>
      <c r="F398" s="66" t="s">
        <v>234</v>
      </c>
      <c r="G398" s="249" t="n">
        <v>900</v>
      </c>
      <c r="H398" s="103" t="n">
        <v>178.4</v>
      </c>
    </row>
    <row r="399" s="100" customFormat="true" ht="51" hidden="false" customHeight="false" outlineLevel="0" collapsed="false">
      <c r="A399" s="254" t="s">
        <v>268</v>
      </c>
      <c r="B399" s="258" t="s">
        <v>224</v>
      </c>
      <c r="C399" s="259" t="s">
        <v>240</v>
      </c>
      <c r="D399" s="113" t="s">
        <v>269</v>
      </c>
      <c r="E399" s="65"/>
      <c r="F399" s="66"/>
      <c r="G399" s="249"/>
      <c r="H399" s="103" t="n">
        <v>152.7</v>
      </c>
    </row>
    <row r="400" s="100" customFormat="true" ht="12.75" hidden="false" customHeight="false" outlineLevel="0" collapsed="false">
      <c r="A400" s="267" t="s">
        <v>219</v>
      </c>
      <c r="B400" s="258" t="s">
        <v>224</v>
      </c>
      <c r="C400" s="259" t="s">
        <v>240</v>
      </c>
      <c r="D400" s="113" t="s">
        <v>269</v>
      </c>
      <c r="E400" s="65" t="s">
        <v>220</v>
      </c>
      <c r="F400" s="66"/>
      <c r="G400" s="249"/>
      <c r="H400" s="103" t="n">
        <v>152.7</v>
      </c>
    </row>
    <row r="401" s="100" customFormat="true" ht="38.25" hidden="false" customHeight="false" outlineLevel="0" collapsed="false">
      <c r="A401" s="250" t="s">
        <v>233</v>
      </c>
      <c r="B401" s="258" t="s">
        <v>224</v>
      </c>
      <c r="C401" s="259" t="s">
        <v>240</v>
      </c>
      <c r="D401" s="113" t="s">
        <v>269</v>
      </c>
      <c r="E401" s="65" t="s">
        <v>220</v>
      </c>
      <c r="F401" s="66" t="s">
        <v>234</v>
      </c>
      <c r="G401" s="249"/>
      <c r="H401" s="103" t="n">
        <v>152.7</v>
      </c>
    </row>
    <row r="402" s="100" customFormat="true" ht="25.5" hidden="false" customHeight="false" outlineLevel="0" collapsed="false">
      <c r="A402" s="117" t="s">
        <v>665</v>
      </c>
      <c r="B402" s="258" t="s">
        <v>224</v>
      </c>
      <c r="C402" s="259" t="s">
        <v>240</v>
      </c>
      <c r="D402" s="113" t="s">
        <v>269</v>
      </c>
      <c r="E402" s="65" t="s">
        <v>220</v>
      </c>
      <c r="F402" s="66" t="s">
        <v>234</v>
      </c>
      <c r="G402" s="249" t="n">
        <v>951</v>
      </c>
      <c r="H402" s="103" t="n">
        <v>152.7</v>
      </c>
    </row>
    <row r="403" s="100" customFormat="true" ht="76.5" hidden="false" customHeight="false" outlineLevel="0" collapsed="false">
      <c r="A403" s="254" t="s">
        <v>270</v>
      </c>
      <c r="B403" s="258" t="s">
        <v>224</v>
      </c>
      <c r="C403" s="259" t="s">
        <v>240</v>
      </c>
      <c r="D403" s="113" t="s">
        <v>271</v>
      </c>
      <c r="E403" s="65"/>
      <c r="F403" s="66"/>
      <c r="G403" s="249"/>
      <c r="H403" s="103" t="n">
        <v>3.7</v>
      </c>
    </row>
    <row r="404" s="100" customFormat="true" ht="12.75" hidden="false" customHeight="false" outlineLevel="0" collapsed="false">
      <c r="A404" s="267" t="s">
        <v>219</v>
      </c>
      <c r="B404" s="258" t="s">
        <v>224</v>
      </c>
      <c r="C404" s="259" t="s">
        <v>240</v>
      </c>
      <c r="D404" s="113" t="s">
        <v>271</v>
      </c>
      <c r="E404" s="65" t="s">
        <v>220</v>
      </c>
      <c r="F404" s="66"/>
      <c r="G404" s="249"/>
      <c r="H404" s="103" t="n">
        <v>3.7</v>
      </c>
    </row>
    <row r="405" s="100" customFormat="true" ht="38.25" hidden="false" customHeight="false" outlineLevel="0" collapsed="false">
      <c r="A405" s="250" t="s">
        <v>233</v>
      </c>
      <c r="B405" s="258" t="s">
        <v>224</v>
      </c>
      <c r="C405" s="259" t="s">
        <v>240</v>
      </c>
      <c r="D405" s="113" t="s">
        <v>271</v>
      </c>
      <c r="E405" s="65" t="s">
        <v>220</v>
      </c>
      <c r="F405" s="66" t="s">
        <v>234</v>
      </c>
      <c r="G405" s="249"/>
      <c r="H405" s="103" t="n">
        <v>3.7</v>
      </c>
    </row>
    <row r="406" s="100" customFormat="true" ht="25.5" hidden="false" customHeight="false" outlineLevel="0" collapsed="false">
      <c r="A406" s="117" t="s">
        <v>630</v>
      </c>
      <c r="B406" s="258" t="s">
        <v>224</v>
      </c>
      <c r="C406" s="259" t="s">
        <v>240</v>
      </c>
      <c r="D406" s="113" t="s">
        <v>271</v>
      </c>
      <c r="E406" s="65" t="s">
        <v>220</v>
      </c>
      <c r="F406" s="66" t="s">
        <v>234</v>
      </c>
      <c r="G406" s="249" t="n">
        <v>900</v>
      </c>
      <c r="H406" s="103" t="n">
        <v>3.7</v>
      </c>
    </row>
    <row r="407" s="100" customFormat="true" ht="25.5" hidden="false" customHeight="false" outlineLevel="0" collapsed="false">
      <c r="A407" s="116" t="s">
        <v>276</v>
      </c>
      <c r="B407" s="66" t="s">
        <v>277</v>
      </c>
      <c r="C407" s="140"/>
      <c r="D407" s="113"/>
      <c r="E407" s="65"/>
      <c r="F407" s="66"/>
      <c r="G407" s="249"/>
      <c r="H407" s="103" t="n">
        <v>28733.5</v>
      </c>
    </row>
    <row r="408" s="100" customFormat="true" ht="25.5" hidden="false" customHeight="false" outlineLevel="0" collapsed="false">
      <c r="A408" s="116" t="s">
        <v>278</v>
      </c>
      <c r="B408" s="66" t="s">
        <v>277</v>
      </c>
      <c r="C408" s="140" t="s">
        <v>226</v>
      </c>
      <c r="D408" s="113"/>
      <c r="E408" s="65"/>
      <c r="F408" s="66"/>
      <c r="G408" s="249"/>
      <c r="H408" s="103" t="n">
        <v>28733.5</v>
      </c>
    </row>
    <row r="409" s="100" customFormat="true" ht="25.5" hidden="false" customHeight="false" outlineLevel="0" collapsed="false">
      <c r="A409" s="116" t="s">
        <v>571</v>
      </c>
      <c r="B409" s="65" t="s">
        <v>277</v>
      </c>
      <c r="C409" s="104" t="s">
        <v>226</v>
      </c>
      <c r="D409" s="140" t="s">
        <v>572</v>
      </c>
      <c r="E409" s="65"/>
      <c r="F409" s="66"/>
      <c r="G409" s="249"/>
      <c r="H409" s="103" t="n">
        <v>20</v>
      </c>
    </row>
    <row r="410" s="100" customFormat="true" ht="12.75" hidden="false" customHeight="false" outlineLevel="0" collapsed="false">
      <c r="A410" s="261" t="s">
        <v>667</v>
      </c>
      <c r="B410" s="65" t="s">
        <v>277</v>
      </c>
      <c r="C410" s="104" t="s">
        <v>226</v>
      </c>
      <c r="D410" s="140" t="s">
        <v>572</v>
      </c>
      <c r="E410" s="65" t="s">
        <v>314</v>
      </c>
      <c r="F410" s="66"/>
      <c r="G410" s="249"/>
      <c r="H410" s="103" t="n">
        <v>20</v>
      </c>
    </row>
    <row r="411" s="100" customFormat="true" ht="12.75" hidden="false" customHeight="false" outlineLevel="0" collapsed="false">
      <c r="A411" s="116" t="s">
        <v>556</v>
      </c>
      <c r="B411" s="65" t="s">
        <v>277</v>
      </c>
      <c r="C411" s="104" t="s">
        <v>226</v>
      </c>
      <c r="D411" s="140" t="s">
        <v>572</v>
      </c>
      <c r="E411" s="65" t="s">
        <v>314</v>
      </c>
      <c r="F411" s="66" t="s">
        <v>366</v>
      </c>
      <c r="G411" s="249"/>
      <c r="H411" s="103" t="n">
        <v>20</v>
      </c>
    </row>
    <row r="412" s="100" customFormat="true" ht="25.5" hidden="false" customHeight="false" outlineLevel="0" collapsed="false">
      <c r="A412" s="117" t="s">
        <v>630</v>
      </c>
      <c r="B412" s="65" t="s">
        <v>277</v>
      </c>
      <c r="C412" s="104" t="s">
        <v>226</v>
      </c>
      <c r="D412" s="140" t="s">
        <v>572</v>
      </c>
      <c r="E412" s="65" t="s">
        <v>314</v>
      </c>
      <c r="F412" s="66" t="s">
        <v>366</v>
      </c>
      <c r="G412" s="249" t="n">
        <v>900</v>
      </c>
      <c r="H412" s="103" t="n">
        <v>20</v>
      </c>
    </row>
    <row r="413" s="100" customFormat="true" ht="25.5" hidden="false" customHeight="false" outlineLevel="0" collapsed="false">
      <c r="A413" s="116" t="s">
        <v>553</v>
      </c>
      <c r="B413" s="65" t="s">
        <v>277</v>
      </c>
      <c r="C413" s="104" t="s">
        <v>226</v>
      </c>
      <c r="D413" s="104" t="s">
        <v>554</v>
      </c>
      <c r="E413" s="65"/>
      <c r="F413" s="66"/>
      <c r="G413" s="249"/>
      <c r="H413" s="103" t="n">
        <v>3020.5</v>
      </c>
    </row>
    <row r="414" s="100" customFormat="true" ht="12.75" hidden="false" customHeight="false" outlineLevel="0" collapsed="false">
      <c r="A414" s="261" t="s">
        <v>667</v>
      </c>
      <c r="B414" s="65" t="s">
        <v>277</v>
      </c>
      <c r="C414" s="104" t="s">
        <v>226</v>
      </c>
      <c r="D414" s="104" t="s">
        <v>554</v>
      </c>
      <c r="E414" s="65" t="s">
        <v>314</v>
      </c>
      <c r="F414" s="66"/>
      <c r="G414" s="249"/>
      <c r="H414" s="103" t="n">
        <v>3020.5</v>
      </c>
    </row>
    <row r="415" s="100" customFormat="true" ht="12.75" hidden="false" customHeight="false" outlineLevel="0" collapsed="false">
      <c r="A415" s="250" t="s">
        <v>550</v>
      </c>
      <c r="B415" s="65" t="s">
        <v>277</v>
      </c>
      <c r="C415" s="104" t="s">
        <v>226</v>
      </c>
      <c r="D415" s="104" t="s">
        <v>554</v>
      </c>
      <c r="E415" s="65" t="s">
        <v>314</v>
      </c>
      <c r="F415" s="66" t="s">
        <v>220</v>
      </c>
      <c r="G415" s="249"/>
      <c r="H415" s="103" t="n">
        <v>3020.5</v>
      </c>
    </row>
    <row r="416" s="100" customFormat="true" ht="25.5" hidden="false" customHeight="false" outlineLevel="0" collapsed="false">
      <c r="A416" s="117" t="s">
        <v>630</v>
      </c>
      <c r="B416" s="65" t="s">
        <v>277</v>
      </c>
      <c r="C416" s="104" t="s">
        <v>226</v>
      </c>
      <c r="D416" s="104" t="s">
        <v>554</v>
      </c>
      <c r="E416" s="65" t="s">
        <v>314</v>
      </c>
      <c r="F416" s="66" t="s">
        <v>220</v>
      </c>
      <c r="G416" s="249" t="n">
        <v>900</v>
      </c>
      <c r="H416" s="103" t="n">
        <v>3020.5</v>
      </c>
    </row>
    <row r="417" s="100" customFormat="true" ht="25.5" hidden="false" customHeight="false" outlineLevel="0" collapsed="false">
      <c r="A417" s="117" t="s">
        <v>235</v>
      </c>
      <c r="B417" s="66" t="s">
        <v>277</v>
      </c>
      <c r="C417" s="140" t="s">
        <v>226</v>
      </c>
      <c r="D417" s="140" t="s">
        <v>236</v>
      </c>
      <c r="E417" s="65"/>
      <c r="F417" s="66"/>
      <c r="G417" s="249"/>
      <c r="H417" s="103" t="n">
        <v>130.5</v>
      </c>
    </row>
    <row r="418" s="100" customFormat="true" ht="12.75" hidden="false" customHeight="false" outlineLevel="0" collapsed="false">
      <c r="A418" s="267" t="s">
        <v>219</v>
      </c>
      <c r="B418" s="66" t="s">
        <v>277</v>
      </c>
      <c r="C418" s="140" t="s">
        <v>226</v>
      </c>
      <c r="D418" s="140" t="s">
        <v>236</v>
      </c>
      <c r="E418" s="65" t="s">
        <v>220</v>
      </c>
      <c r="F418" s="66"/>
      <c r="G418" s="249"/>
      <c r="H418" s="103" t="n">
        <v>130.5</v>
      </c>
    </row>
    <row r="419" s="100" customFormat="true" ht="38.25" hidden="false" customHeight="false" outlineLevel="0" collapsed="false">
      <c r="A419" s="250" t="s">
        <v>233</v>
      </c>
      <c r="B419" s="66" t="s">
        <v>277</v>
      </c>
      <c r="C419" s="140" t="s">
        <v>226</v>
      </c>
      <c r="D419" s="140" t="s">
        <v>236</v>
      </c>
      <c r="E419" s="65" t="s">
        <v>220</v>
      </c>
      <c r="F419" s="66" t="s">
        <v>234</v>
      </c>
      <c r="G419" s="249"/>
      <c r="H419" s="103" t="n">
        <v>130.5</v>
      </c>
    </row>
    <row r="420" s="100" customFormat="true" ht="25.5" hidden="false" customHeight="false" outlineLevel="0" collapsed="false">
      <c r="A420" s="117" t="s">
        <v>630</v>
      </c>
      <c r="B420" s="66" t="s">
        <v>277</v>
      </c>
      <c r="C420" s="140" t="s">
        <v>226</v>
      </c>
      <c r="D420" s="140" t="s">
        <v>236</v>
      </c>
      <c r="E420" s="65" t="s">
        <v>220</v>
      </c>
      <c r="F420" s="66" t="s">
        <v>234</v>
      </c>
      <c r="G420" s="249" t="n">
        <v>900</v>
      </c>
      <c r="H420" s="103" t="n">
        <v>130.5</v>
      </c>
    </row>
    <row r="421" s="100" customFormat="true" ht="12.75" hidden="false" customHeight="false" outlineLevel="0" collapsed="false">
      <c r="A421" s="142" t="s">
        <v>307</v>
      </c>
      <c r="B421" s="66" t="s">
        <v>277</v>
      </c>
      <c r="C421" s="140" t="s">
        <v>226</v>
      </c>
      <c r="D421" s="140" t="s">
        <v>308</v>
      </c>
      <c r="E421" s="65"/>
      <c r="F421" s="66"/>
      <c r="G421" s="249"/>
      <c r="H421" s="103" t="n">
        <v>100</v>
      </c>
    </row>
    <row r="422" s="100" customFormat="true" ht="12.75" hidden="false" customHeight="false" outlineLevel="0" collapsed="false">
      <c r="A422" s="267" t="s">
        <v>219</v>
      </c>
      <c r="B422" s="66" t="s">
        <v>277</v>
      </c>
      <c r="C422" s="140" t="s">
        <v>226</v>
      </c>
      <c r="D422" s="140" t="s">
        <v>308</v>
      </c>
      <c r="E422" s="65" t="s">
        <v>220</v>
      </c>
      <c r="F422" s="66"/>
      <c r="G422" s="249"/>
      <c r="H422" s="103" t="n">
        <v>80</v>
      </c>
    </row>
    <row r="423" s="100" customFormat="true" ht="12.75" hidden="false" customHeight="false" outlineLevel="0" collapsed="false">
      <c r="A423" s="116" t="s">
        <v>304</v>
      </c>
      <c r="B423" s="66" t="s">
        <v>277</v>
      </c>
      <c r="C423" s="140" t="s">
        <v>226</v>
      </c>
      <c r="D423" s="140" t="s">
        <v>308</v>
      </c>
      <c r="E423" s="65" t="s">
        <v>220</v>
      </c>
      <c r="F423" s="66" t="s">
        <v>305</v>
      </c>
      <c r="G423" s="249"/>
      <c r="H423" s="103" t="n">
        <v>80</v>
      </c>
    </row>
    <row r="424" s="100" customFormat="true" ht="25.5" hidden="false" customHeight="false" outlineLevel="0" collapsed="false">
      <c r="A424" s="117" t="s">
        <v>630</v>
      </c>
      <c r="B424" s="66" t="s">
        <v>277</v>
      </c>
      <c r="C424" s="140" t="s">
        <v>226</v>
      </c>
      <c r="D424" s="140" t="s">
        <v>308</v>
      </c>
      <c r="E424" s="65" t="s">
        <v>220</v>
      </c>
      <c r="F424" s="66" t="s">
        <v>305</v>
      </c>
      <c r="G424" s="249" t="n">
        <v>900</v>
      </c>
      <c r="H424" s="103" t="n">
        <v>80</v>
      </c>
    </row>
    <row r="425" s="100" customFormat="true" ht="12.75" hidden="false" customHeight="false" outlineLevel="0" collapsed="false">
      <c r="A425" s="281" t="s">
        <v>549</v>
      </c>
      <c r="B425" s="66" t="s">
        <v>277</v>
      </c>
      <c r="C425" s="140" t="s">
        <v>226</v>
      </c>
      <c r="D425" s="140" t="s">
        <v>308</v>
      </c>
      <c r="E425" s="65" t="s">
        <v>314</v>
      </c>
      <c r="F425" s="66"/>
      <c r="G425" s="249"/>
      <c r="H425" s="103" t="n">
        <v>20</v>
      </c>
    </row>
    <row r="426" s="100" customFormat="true" ht="12.75" hidden="false" customHeight="false" outlineLevel="0" collapsed="false">
      <c r="A426" s="116" t="s">
        <v>556</v>
      </c>
      <c r="B426" s="66" t="s">
        <v>277</v>
      </c>
      <c r="C426" s="140" t="s">
        <v>226</v>
      </c>
      <c r="D426" s="140" t="s">
        <v>308</v>
      </c>
      <c r="E426" s="65" t="s">
        <v>314</v>
      </c>
      <c r="F426" s="66" t="s">
        <v>366</v>
      </c>
      <c r="G426" s="249"/>
      <c r="H426" s="103" t="n">
        <v>20</v>
      </c>
    </row>
    <row r="427" s="100" customFormat="true" ht="25.5" hidden="false" customHeight="false" outlineLevel="0" collapsed="false">
      <c r="A427" s="117" t="s">
        <v>630</v>
      </c>
      <c r="B427" s="66" t="s">
        <v>277</v>
      </c>
      <c r="C427" s="140" t="s">
        <v>226</v>
      </c>
      <c r="D427" s="140" t="s">
        <v>308</v>
      </c>
      <c r="E427" s="65" t="s">
        <v>314</v>
      </c>
      <c r="F427" s="66" t="s">
        <v>366</v>
      </c>
      <c r="G427" s="249" t="n">
        <v>900</v>
      </c>
      <c r="H427" s="103" t="n">
        <v>20</v>
      </c>
    </row>
    <row r="428" s="100" customFormat="true" ht="12.75" hidden="false" customHeight="false" outlineLevel="0" collapsed="false">
      <c r="A428" s="116" t="s">
        <v>344</v>
      </c>
      <c r="B428" s="66" t="s">
        <v>277</v>
      </c>
      <c r="C428" s="140" t="s">
        <v>226</v>
      </c>
      <c r="D428" s="140" t="s">
        <v>345</v>
      </c>
      <c r="E428" s="65"/>
      <c r="F428" s="66"/>
      <c r="G428" s="249"/>
      <c r="H428" s="103" t="n">
        <v>857.6</v>
      </c>
    </row>
    <row r="429" s="100" customFormat="true" ht="12.75" hidden="false" customHeight="false" outlineLevel="0" collapsed="false">
      <c r="A429" s="267" t="s">
        <v>219</v>
      </c>
      <c r="B429" s="66" t="s">
        <v>277</v>
      </c>
      <c r="C429" s="140" t="s">
        <v>226</v>
      </c>
      <c r="D429" s="140" t="s">
        <v>345</v>
      </c>
      <c r="E429" s="65" t="s">
        <v>220</v>
      </c>
      <c r="F429" s="66"/>
      <c r="G429" s="249"/>
      <c r="H429" s="103" t="n">
        <v>857.6</v>
      </c>
    </row>
    <row r="430" s="100" customFormat="true" ht="12.75" hidden="false" customHeight="false" outlineLevel="0" collapsed="false">
      <c r="A430" s="116" t="s">
        <v>311</v>
      </c>
      <c r="B430" s="66" t="s">
        <v>277</v>
      </c>
      <c r="C430" s="140" t="s">
        <v>226</v>
      </c>
      <c r="D430" s="140" t="s">
        <v>345</v>
      </c>
      <c r="E430" s="65" t="s">
        <v>220</v>
      </c>
      <c r="F430" s="66" t="s">
        <v>312</v>
      </c>
      <c r="G430" s="249"/>
      <c r="H430" s="103" t="n">
        <v>857.6</v>
      </c>
    </row>
    <row r="431" s="100" customFormat="true" ht="25.5" hidden="false" customHeight="false" outlineLevel="0" collapsed="false">
      <c r="A431" s="117" t="s">
        <v>630</v>
      </c>
      <c r="B431" s="66" t="s">
        <v>277</v>
      </c>
      <c r="C431" s="140" t="s">
        <v>226</v>
      </c>
      <c r="D431" s="140" t="s">
        <v>345</v>
      </c>
      <c r="E431" s="65" t="s">
        <v>220</v>
      </c>
      <c r="F431" s="66" t="s">
        <v>312</v>
      </c>
      <c r="G431" s="249" t="n">
        <v>900</v>
      </c>
      <c r="H431" s="103" t="n">
        <v>747.4</v>
      </c>
    </row>
    <row r="432" s="100" customFormat="true" ht="25.5" hidden="false" customHeight="false" outlineLevel="0" collapsed="false">
      <c r="A432" s="117" t="s">
        <v>665</v>
      </c>
      <c r="B432" s="66" t="s">
        <v>277</v>
      </c>
      <c r="C432" s="140" t="s">
        <v>226</v>
      </c>
      <c r="D432" s="140" t="s">
        <v>345</v>
      </c>
      <c r="E432" s="65" t="s">
        <v>220</v>
      </c>
      <c r="F432" s="66" t="s">
        <v>312</v>
      </c>
      <c r="G432" s="249" t="n">
        <v>951</v>
      </c>
      <c r="H432" s="103" t="n">
        <v>110.2</v>
      </c>
    </row>
    <row r="433" s="100" customFormat="true" ht="12.75" hidden="false" customHeight="false" outlineLevel="0" collapsed="false">
      <c r="A433" s="117" t="s">
        <v>439</v>
      </c>
      <c r="B433" s="65" t="s">
        <v>277</v>
      </c>
      <c r="C433" s="104" t="s">
        <v>226</v>
      </c>
      <c r="D433" s="104" t="s">
        <v>440</v>
      </c>
      <c r="E433" s="65"/>
      <c r="F433" s="66"/>
      <c r="G433" s="249"/>
      <c r="H433" s="103" t="n">
        <v>3.8</v>
      </c>
    </row>
    <row r="434" s="100" customFormat="true" ht="12.75" hidden="false" customHeight="false" outlineLevel="0" collapsed="false">
      <c r="A434" s="277" t="s">
        <v>673</v>
      </c>
      <c r="B434" s="65" t="s">
        <v>277</v>
      </c>
      <c r="C434" s="104" t="s">
        <v>226</v>
      </c>
      <c r="D434" s="104" t="s">
        <v>440</v>
      </c>
      <c r="E434" s="65" t="s">
        <v>288</v>
      </c>
      <c r="F434" s="66"/>
      <c r="G434" s="249"/>
      <c r="H434" s="103" t="n">
        <v>3.8</v>
      </c>
    </row>
    <row r="435" s="100" customFormat="true" ht="12.75" hidden="false" customHeight="false" outlineLevel="0" collapsed="false">
      <c r="A435" s="142" t="s">
        <v>437</v>
      </c>
      <c r="B435" s="65" t="s">
        <v>277</v>
      </c>
      <c r="C435" s="104" t="s">
        <v>226</v>
      </c>
      <c r="D435" s="104" t="s">
        <v>440</v>
      </c>
      <c r="E435" s="65" t="s">
        <v>288</v>
      </c>
      <c r="F435" s="66" t="s">
        <v>220</v>
      </c>
      <c r="G435" s="249"/>
      <c r="H435" s="103" t="n">
        <v>3.8</v>
      </c>
    </row>
    <row r="436" s="100" customFormat="true" ht="25.5" hidden="false" customHeight="false" outlineLevel="0" collapsed="false">
      <c r="A436" s="117" t="s">
        <v>630</v>
      </c>
      <c r="B436" s="65" t="s">
        <v>277</v>
      </c>
      <c r="C436" s="104" t="s">
        <v>226</v>
      </c>
      <c r="D436" s="104" t="s">
        <v>440</v>
      </c>
      <c r="E436" s="65" t="s">
        <v>288</v>
      </c>
      <c r="F436" s="66" t="s">
        <v>220</v>
      </c>
      <c r="G436" s="249" t="n">
        <v>900</v>
      </c>
      <c r="H436" s="103" t="n">
        <v>3.8</v>
      </c>
    </row>
    <row r="437" s="100" customFormat="true" ht="25.5" hidden="false" customHeight="false" outlineLevel="0" collapsed="false">
      <c r="A437" s="116" t="s">
        <v>441</v>
      </c>
      <c r="B437" s="65" t="s">
        <v>277</v>
      </c>
      <c r="C437" s="104" t="s">
        <v>226</v>
      </c>
      <c r="D437" s="140" t="s">
        <v>442</v>
      </c>
      <c r="E437" s="65"/>
      <c r="F437" s="66"/>
      <c r="G437" s="249"/>
      <c r="H437" s="103" t="n">
        <v>104</v>
      </c>
    </row>
    <row r="438" s="100" customFormat="true" ht="12.75" hidden="false" customHeight="false" outlineLevel="0" collapsed="false">
      <c r="A438" s="277" t="s">
        <v>673</v>
      </c>
      <c r="B438" s="65" t="s">
        <v>277</v>
      </c>
      <c r="C438" s="104" t="s">
        <v>226</v>
      </c>
      <c r="D438" s="140" t="s">
        <v>442</v>
      </c>
      <c r="E438" s="65" t="s">
        <v>288</v>
      </c>
      <c r="F438" s="66"/>
      <c r="G438" s="249"/>
      <c r="H438" s="103" t="n">
        <v>104</v>
      </c>
    </row>
    <row r="439" s="100" customFormat="true" ht="12.75" hidden="false" customHeight="false" outlineLevel="0" collapsed="false">
      <c r="A439" s="142" t="s">
        <v>437</v>
      </c>
      <c r="B439" s="65" t="s">
        <v>277</v>
      </c>
      <c r="C439" s="104" t="s">
        <v>226</v>
      </c>
      <c r="D439" s="140" t="s">
        <v>442</v>
      </c>
      <c r="E439" s="65" t="s">
        <v>288</v>
      </c>
      <c r="F439" s="66" t="s">
        <v>220</v>
      </c>
      <c r="G439" s="249"/>
      <c r="H439" s="103" t="n">
        <v>104</v>
      </c>
    </row>
    <row r="440" s="100" customFormat="true" ht="25.5" hidden="false" customHeight="false" outlineLevel="0" collapsed="false">
      <c r="A440" s="117" t="s">
        <v>630</v>
      </c>
      <c r="B440" s="65" t="s">
        <v>277</v>
      </c>
      <c r="C440" s="104" t="s">
        <v>226</v>
      </c>
      <c r="D440" s="140" t="s">
        <v>442</v>
      </c>
      <c r="E440" s="65" t="s">
        <v>288</v>
      </c>
      <c r="F440" s="66" t="s">
        <v>220</v>
      </c>
      <c r="G440" s="249" t="n">
        <v>900</v>
      </c>
      <c r="H440" s="103" t="n">
        <v>104</v>
      </c>
    </row>
    <row r="441" customFormat="false" ht="36" hidden="false" customHeight="false" outlineLevel="0" collapsed="false">
      <c r="A441" s="64" t="s">
        <v>412</v>
      </c>
      <c r="B441" s="65" t="s">
        <v>277</v>
      </c>
      <c r="C441" s="104" t="s">
        <v>226</v>
      </c>
      <c r="D441" s="282" t="s">
        <v>433</v>
      </c>
      <c r="E441" s="65"/>
      <c r="F441" s="66"/>
      <c r="G441" s="131"/>
      <c r="H441" s="103" t="n">
        <v>900</v>
      </c>
    </row>
    <row r="442" customFormat="false" ht="242.25" hidden="false" customHeight="false" outlineLevel="0" collapsed="false">
      <c r="A442" s="116" t="s">
        <v>434</v>
      </c>
      <c r="B442" s="65" t="s">
        <v>277</v>
      </c>
      <c r="C442" s="104" t="s">
        <v>226</v>
      </c>
      <c r="D442" s="282" t="s">
        <v>435</v>
      </c>
      <c r="E442" s="65"/>
      <c r="F442" s="66"/>
      <c r="G442" s="131"/>
      <c r="H442" s="103" t="n">
        <v>900</v>
      </c>
    </row>
    <row r="443" customFormat="false" ht="12.75" hidden="false" customHeight="false" outlineLevel="0" collapsed="false">
      <c r="A443" s="142" t="s">
        <v>389</v>
      </c>
      <c r="B443" s="65" t="s">
        <v>277</v>
      </c>
      <c r="C443" s="104" t="s">
        <v>226</v>
      </c>
      <c r="D443" s="282" t="s">
        <v>435</v>
      </c>
      <c r="E443" s="65" t="s">
        <v>234</v>
      </c>
      <c r="F443" s="66"/>
      <c r="G443" s="131"/>
      <c r="H443" s="103" t="n">
        <v>900</v>
      </c>
    </row>
    <row r="444" customFormat="false" ht="12.75" hidden="false" customHeight="false" outlineLevel="0" collapsed="false">
      <c r="A444" s="116" t="s">
        <v>428</v>
      </c>
      <c r="B444" s="65" t="s">
        <v>277</v>
      </c>
      <c r="C444" s="104" t="s">
        <v>226</v>
      </c>
      <c r="D444" s="282" t="s">
        <v>435</v>
      </c>
      <c r="E444" s="65" t="s">
        <v>234</v>
      </c>
      <c r="F444" s="66" t="s">
        <v>325</v>
      </c>
      <c r="G444" s="131"/>
      <c r="H444" s="103" t="n">
        <v>900</v>
      </c>
    </row>
    <row r="445" customFormat="false" ht="25.5" hidden="false" customHeight="false" outlineLevel="0" collapsed="false">
      <c r="A445" s="250" t="s">
        <v>642</v>
      </c>
      <c r="B445" s="65" t="s">
        <v>277</v>
      </c>
      <c r="C445" s="104" t="s">
        <v>226</v>
      </c>
      <c r="D445" s="282" t="s">
        <v>435</v>
      </c>
      <c r="E445" s="65" t="s">
        <v>234</v>
      </c>
      <c r="F445" s="66" t="s">
        <v>325</v>
      </c>
      <c r="G445" s="131" t="n">
        <v>901</v>
      </c>
      <c r="H445" s="103" t="n">
        <v>900</v>
      </c>
    </row>
    <row r="446" s="100" customFormat="true" ht="38.25" hidden="false" customHeight="false" outlineLevel="0" collapsed="false">
      <c r="A446" s="254" t="s">
        <v>289</v>
      </c>
      <c r="B446" s="66" t="s">
        <v>277</v>
      </c>
      <c r="C446" s="140" t="s">
        <v>226</v>
      </c>
      <c r="D446" s="113" t="s">
        <v>290</v>
      </c>
      <c r="E446" s="65"/>
      <c r="F446" s="66"/>
      <c r="G446" s="249"/>
      <c r="H446" s="103" t="n">
        <v>24.1</v>
      </c>
    </row>
    <row r="447" s="100" customFormat="true" ht="12.75" hidden="false" customHeight="false" outlineLevel="0" collapsed="false">
      <c r="A447" s="267" t="s">
        <v>219</v>
      </c>
      <c r="B447" s="66" t="s">
        <v>277</v>
      </c>
      <c r="C447" s="140" t="s">
        <v>226</v>
      </c>
      <c r="D447" s="113" t="s">
        <v>290</v>
      </c>
      <c r="E447" s="65" t="s">
        <v>220</v>
      </c>
      <c r="F447" s="66"/>
      <c r="G447" s="249"/>
      <c r="H447" s="103" t="n">
        <v>24.1</v>
      </c>
    </row>
    <row r="448" s="100" customFormat="true" ht="12.75" hidden="false" customHeight="false" outlineLevel="0" collapsed="false">
      <c r="A448" s="283" t="s">
        <v>287</v>
      </c>
      <c r="B448" s="66" t="s">
        <v>277</v>
      </c>
      <c r="C448" s="140" t="s">
        <v>226</v>
      </c>
      <c r="D448" s="113" t="s">
        <v>290</v>
      </c>
      <c r="E448" s="65" t="s">
        <v>220</v>
      </c>
      <c r="F448" s="66" t="s">
        <v>288</v>
      </c>
      <c r="G448" s="249"/>
      <c r="H448" s="103" t="n">
        <v>24.1</v>
      </c>
    </row>
    <row r="449" s="100" customFormat="true" ht="25.5" hidden="false" customHeight="false" outlineLevel="0" collapsed="false">
      <c r="A449" s="117" t="s">
        <v>630</v>
      </c>
      <c r="B449" s="66" t="s">
        <v>277</v>
      </c>
      <c r="C449" s="140" t="s">
        <v>226</v>
      </c>
      <c r="D449" s="113" t="s">
        <v>290</v>
      </c>
      <c r="E449" s="65" t="s">
        <v>220</v>
      </c>
      <c r="F449" s="66" t="s">
        <v>288</v>
      </c>
      <c r="G449" s="249" t="n">
        <v>900</v>
      </c>
      <c r="H449" s="103" t="n">
        <v>24.1</v>
      </c>
    </row>
    <row r="450" s="100" customFormat="true" ht="76.5" hidden="false" customHeight="false" outlineLevel="0" collapsed="false">
      <c r="A450" s="254" t="s">
        <v>372</v>
      </c>
      <c r="B450" s="66" t="s">
        <v>277</v>
      </c>
      <c r="C450" s="140" t="s">
        <v>226</v>
      </c>
      <c r="D450" s="65" t="s">
        <v>373</v>
      </c>
      <c r="E450" s="65"/>
      <c r="F450" s="66"/>
      <c r="G450" s="249"/>
      <c r="H450" s="103" t="n">
        <v>1295.8</v>
      </c>
    </row>
    <row r="451" s="100" customFormat="true" ht="25.5" hidden="false" customHeight="false" outlineLevel="0" collapsed="false">
      <c r="A451" s="254" t="s">
        <v>365</v>
      </c>
      <c r="B451" s="66" t="s">
        <v>277</v>
      </c>
      <c r="C451" s="140" t="s">
        <v>226</v>
      </c>
      <c r="D451" s="65" t="s">
        <v>373</v>
      </c>
      <c r="E451" s="65" t="s">
        <v>366</v>
      </c>
      <c r="F451" s="66"/>
      <c r="G451" s="249"/>
      <c r="H451" s="103" t="n">
        <v>1295.8</v>
      </c>
    </row>
    <row r="452" s="100" customFormat="true" ht="12.75" hidden="false" customHeight="false" outlineLevel="0" collapsed="false">
      <c r="A452" s="254" t="s">
        <v>367</v>
      </c>
      <c r="B452" s="66" t="s">
        <v>277</v>
      </c>
      <c r="C452" s="140" t="s">
        <v>226</v>
      </c>
      <c r="D452" s="65" t="s">
        <v>373</v>
      </c>
      <c r="E452" s="65" t="s">
        <v>366</v>
      </c>
      <c r="F452" s="66" t="s">
        <v>234</v>
      </c>
      <c r="G452" s="249"/>
      <c r="H452" s="103" t="n">
        <v>1295.8</v>
      </c>
    </row>
    <row r="453" s="100" customFormat="true" ht="25.5" hidden="false" customHeight="false" outlineLevel="0" collapsed="false">
      <c r="A453" s="117" t="s">
        <v>630</v>
      </c>
      <c r="B453" s="66" t="s">
        <v>277</v>
      </c>
      <c r="C453" s="140" t="s">
        <v>226</v>
      </c>
      <c r="D453" s="65" t="s">
        <v>373</v>
      </c>
      <c r="E453" s="65" t="s">
        <v>366</v>
      </c>
      <c r="F453" s="66" t="s">
        <v>234</v>
      </c>
      <c r="G453" s="249" t="n">
        <v>900</v>
      </c>
      <c r="H453" s="103" t="n">
        <v>1295.8</v>
      </c>
    </row>
    <row r="454" s="100" customFormat="true" ht="76.5" hidden="false" customHeight="false" outlineLevel="0" collapsed="false">
      <c r="A454" s="254" t="s">
        <v>372</v>
      </c>
      <c r="B454" s="66" t="s">
        <v>277</v>
      </c>
      <c r="C454" s="140" t="s">
        <v>226</v>
      </c>
      <c r="D454" s="65" t="s">
        <v>374</v>
      </c>
      <c r="E454" s="65"/>
      <c r="F454" s="66"/>
      <c r="G454" s="249"/>
      <c r="H454" s="103" t="n">
        <v>485.1</v>
      </c>
    </row>
    <row r="455" s="100" customFormat="true" ht="25.5" hidden="false" customHeight="false" outlineLevel="0" collapsed="false">
      <c r="A455" s="254" t="s">
        <v>365</v>
      </c>
      <c r="B455" s="66" t="s">
        <v>277</v>
      </c>
      <c r="C455" s="140" t="s">
        <v>226</v>
      </c>
      <c r="D455" s="65" t="s">
        <v>374</v>
      </c>
      <c r="E455" s="65" t="s">
        <v>366</v>
      </c>
      <c r="F455" s="66"/>
      <c r="G455" s="249"/>
      <c r="H455" s="103" t="n">
        <v>485.1</v>
      </c>
    </row>
    <row r="456" s="100" customFormat="true" ht="12.75" hidden="false" customHeight="false" outlineLevel="0" collapsed="false">
      <c r="A456" s="254" t="s">
        <v>367</v>
      </c>
      <c r="B456" s="66" t="s">
        <v>277</v>
      </c>
      <c r="C456" s="140" t="s">
        <v>226</v>
      </c>
      <c r="D456" s="65" t="s">
        <v>374</v>
      </c>
      <c r="E456" s="65" t="s">
        <v>366</v>
      </c>
      <c r="F456" s="66" t="s">
        <v>234</v>
      </c>
      <c r="G456" s="249"/>
      <c r="H456" s="103" t="n">
        <v>485.1</v>
      </c>
    </row>
    <row r="457" s="100" customFormat="true" ht="25.5" hidden="false" customHeight="false" outlineLevel="0" collapsed="false">
      <c r="A457" s="117" t="s">
        <v>630</v>
      </c>
      <c r="B457" s="66" t="s">
        <v>277</v>
      </c>
      <c r="C457" s="140" t="s">
        <v>226</v>
      </c>
      <c r="D457" s="65" t="s">
        <v>374</v>
      </c>
      <c r="E457" s="65" t="s">
        <v>366</v>
      </c>
      <c r="F457" s="66" t="s">
        <v>234</v>
      </c>
      <c r="G457" s="249" t="n">
        <v>900</v>
      </c>
      <c r="H457" s="103" t="n">
        <v>485.1</v>
      </c>
    </row>
    <row r="458" s="100" customFormat="true" ht="25.5" hidden="false" customHeight="false" outlineLevel="0" collapsed="false">
      <c r="A458" s="116" t="s">
        <v>346</v>
      </c>
      <c r="B458" s="65" t="s">
        <v>277</v>
      </c>
      <c r="C458" s="104" t="s">
        <v>226</v>
      </c>
      <c r="D458" s="104" t="s">
        <v>347</v>
      </c>
      <c r="E458" s="65"/>
      <c r="F458" s="66"/>
      <c r="G458" s="249"/>
      <c r="H458" s="103" t="n">
        <v>10410.8</v>
      </c>
    </row>
    <row r="459" s="100" customFormat="true" ht="12.75" hidden="false" customHeight="false" outlineLevel="0" collapsed="false">
      <c r="A459" s="116" t="s">
        <v>348</v>
      </c>
      <c r="B459" s="65" t="s">
        <v>277</v>
      </c>
      <c r="C459" s="104" t="s">
        <v>226</v>
      </c>
      <c r="D459" s="104" t="s">
        <v>349</v>
      </c>
      <c r="E459" s="65"/>
      <c r="F459" s="66"/>
      <c r="G459" s="249"/>
      <c r="H459" s="103" t="n">
        <v>10000.7</v>
      </c>
    </row>
    <row r="460" s="100" customFormat="true" ht="12.75" hidden="false" customHeight="false" outlineLevel="0" collapsed="false">
      <c r="A460" s="267" t="s">
        <v>219</v>
      </c>
      <c r="B460" s="65" t="s">
        <v>277</v>
      </c>
      <c r="C460" s="104" t="s">
        <v>226</v>
      </c>
      <c r="D460" s="104" t="s">
        <v>349</v>
      </c>
      <c r="E460" s="65" t="s">
        <v>220</v>
      </c>
      <c r="F460" s="66"/>
      <c r="G460" s="249"/>
      <c r="H460" s="103" t="n">
        <v>5388</v>
      </c>
    </row>
    <row r="461" s="100" customFormat="true" ht="12.75" hidden="false" customHeight="false" outlineLevel="0" collapsed="false">
      <c r="A461" s="116" t="s">
        <v>311</v>
      </c>
      <c r="B461" s="65" t="s">
        <v>277</v>
      </c>
      <c r="C461" s="104" t="s">
        <v>226</v>
      </c>
      <c r="D461" s="104" t="s">
        <v>349</v>
      </c>
      <c r="E461" s="65" t="s">
        <v>220</v>
      </c>
      <c r="F461" s="66" t="s">
        <v>312</v>
      </c>
      <c r="G461" s="249"/>
      <c r="H461" s="103" t="n">
        <v>5388</v>
      </c>
    </row>
    <row r="462" s="100" customFormat="true" ht="12.75" hidden="false" customHeight="false" outlineLevel="0" collapsed="false">
      <c r="A462" s="117" t="s">
        <v>516</v>
      </c>
      <c r="B462" s="66" t="s">
        <v>277</v>
      </c>
      <c r="C462" s="140" t="s">
        <v>226</v>
      </c>
      <c r="D462" s="104" t="s">
        <v>349</v>
      </c>
      <c r="E462" s="65" t="s">
        <v>378</v>
      </c>
      <c r="F462" s="66"/>
      <c r="G462" s="249"/>
      <c r="H462" s="103" t="n">
        <v>4612.7</v>
      </c>
    </row>
    <row r="463" s="100" customFormat="true" ht="12.75" hidden="false" customHeight="false" outlineLevel="0" collapsed="false">
      <c r="A463" s="262" t="s">
        <v>548</v>
      </c>
      <c r="B463" s="66" t="s">
        <v>277</v>
      </c>
      <c r="C463" s="140" t="s">
        <v>226</v>
      </c>
      <c r="D463" s="104" t="s">
        <v>349</v>
      </c>
      <c r="E463" s="65" t="s">
        <v>378</v>
      </c>
      <c r="F463" s="66" t="s">
        <v>234</v>
      </c>
      <c r="G463" s="249"/>
      <c r="H463" s="103" t="n">
        <v>4612.7</v>
      </c>
    </row>
    <row r="464" s="100" customFormat="true" ht="25.5" hidden="false" customHeight="false" outlineLevel="0" collapsed="false">
      <c r="A464" s="117" t="s">
        <v>630</v>
      </c>
      <c r="B464" s="66" t="s">
        <v>277</v>
      </c>
      <c r="C464" s="140" t="s">
        <v>226</v>
      </c>
      <c r="D464" s="104" t="s">
        <v>349</v>
      </c>
      <c r="E464" s="65" t="s">
        <v>378</v>
      </c>
      <c r="F464" s="66" t="s">
        <v>234</v>
      </c>
      <c r="G464" s="249" t="n">
        <v>900</v>
      </c>
      <c r="H464" s="103" t="n">
        <v>4612.7</v>
      </c>
    </row>
    <row r="465" s="100" customFormat="true" ht="25.5" hidden="false" customHeight="false" outlineLevel="0" collapsed="false">
      <c r="A465" s="117" t="s">
        <v>630</v>
      </c>
      <c r="B465" s="65" t="s">
        <v>277</v>
      </c>
      <c r="C465" s="104" t="s">
        <v>226</v>
      </c>
      <c r="D465" s="104" t="s">
        <v>349</v>
      </c>
      <c r="E465" s="65" t="s">
        <v>220</v>
      </c>
      <c r="F465" s="66" t="s">
        <v>312</v>
      </c>
      <c r="G465" s="249" t="n">
        <v>900</v>
      </c>
      <c r="H465" s="103" t="n">
        <v>5388</v>
      </c>
    </row>
    <row r="466" s="100" customFormat="true" ht="12.75" hidden="false" customHeight="false" outlineLevel="0" collapsed="false">
      <c r="A466" s="116" t="s">
        <v>357</v>
      </c>
      <c r="B466" s="65" t="s">
        <v>277</v>
      </c>
      <c r="C466" s="104" t="s">
        <v>226</v>
      </c>
      <c r="D466" s="104" t="s">
        <v>358</v>
      </c>
      <c r="E466" s="65"/>
      <c r="F466" s="66"/>
      <c r="G466" s="249"/>
      <c r="H466" s="103" t="n">
        <v>410.1</v>
      </c>
    </row>
    <row r="467" s="100" customFormat="true" ht="12.75" hidden="false" customHeight="false" outlineLevel="0" collapsed="false">
      <c r="A467" s="267" t="s">
        <v>219</v>
      </c>
      <c r="B467" s="65" t="s">
        <v>277</v>
      </c>
      <c r="C467" s="104" t="s">
        <v>226</v>
      </c>
      <c r="D467" s="104" t="s">
        <v>358</v>
      </c>
      <c r="E467" s="65" t="s">
        <v>220</v>
      </c>
      <c r="F467" s="66"/>
      <c r="G467" s="249"/>
      <c r="H467" s="103" t="n">
        <v>410.1</v>
      </c>
    </row>
    <row r="468" s="100" customFormat="true" ht="12.75" hidden="false" customHeight="false" outlineLevel="0" collapsed="false">
      <c r="A468" s="116" t="s">
        <v>311</v>
      </c>
      <c r="B468" s="65" t="s">
        <v>277</v>
      </c>
      <c r="C468" s="104" t="s">
        <v>226</v>
      </c>
      <c r="D468" s="104" t="s">
        <v>358</v>
      </c>
      <c r="E468" s="65" t="s">
        <v>220</v>
      </c>
      <c r="F468" s="66" t="s">
        <v>312</v>
      </c>
      <c r="G468" s="249"/>
      <c r="H468" s="103" t="n">
        <v>410.1</v>
      </c>
    </row>
    <row r="469" s="100" customFormat="true" ht="25.5" hidden="false" customHeight="false" outlineLevel="0" collapsed="false">
      <c r="A469" s="117" t="s">
        <v>630</v>
      </c>
      <c r="B469" s="65" t="s">
        <v>277</v>
      </c>
      <c r="C469" s="104" t="s">
        <v>226</v>
      </c>
      <c r="D469" s="104" t="s">
        <v>358</v>
      </c>
      <c r="E469" s="65" t="s">
        <v>220</v>
      </c>
      <c r="F469" s="66" t="s">
        <v>312</v>
      </c>
      <c r="G469" s="249" t="n">
        <v>900</v>
      </c>
      <c r="H469" s="103" t="n">
        <v>410.1</v>
      </c>
    </row>
    <row r="470" s="100" customFormat="true" ht="25.5" hidden="false" customHeight="false" outlineLevel="0" collapsed="false">
      <c r="A470" s="116" t="s">
        <v>359</v>
      </c>
      <c r="B470" s="258" t="s">
        <v>277</v>
      </c>
      <c r="C470" s="259" t="s">
        <v>226</v>
      </c>
      <c r="D470" s="104" t="s">
        <v>360</v>
      </c>
      <c r="E470" s="65"/>
      <c r="F470" s="66"/>
      <c r="G470" s="249"/>
      <c r="H470" s="103" t="n">
        <v>2096.6</v>
      </c>
    </row>
    <row r="471" s="100" customFormat="true" ht="12.75" hidden="false" customHeight="false" outlineLevel="0" collapsed="false">
      <c r="A471" s="267" t="s">
        <v>219</v>
      </c>
      <c r="B471" s="258" t="s">
        <v>277</v>
      </c>
      <c r="C471" s="259" t="s">
        <v>226</v>
      </c>
      <c r="D471" s="104" t="s">
        <v>360</v>
      </c>
      <c r="E471" s="65" t="s">
        <v>220</v>
      </c>
      <c r="F471" s="66"/>
      <c r="G471" s="249"/>
      <c r="H471" s="103" t="n">
        <v>2096.6</v>
      </c>
    </row>
    <row r="472" s="100" customFormat="true" ht="12.75" hidden="false" customHeight="false" outlineLevel="0" collapsed="false">
      <c r="A472" s="116" t="s">
        <v>311</v>
      </c>
      <c r="B472" s="258" t="s">
        <v>277</v>
      </c>
      <c r="C472" s="259" t="s">
        <v>226</v>
      </c>
      <c r="D472" s="104" t="s">
        <v>360</v>
      </c>
      <c r="E472" s="65" t="s">
        <v>220</v>
      </c>
      <c r="F472" s="66" t="s">
        <v>312</v>
      </c>
      <c r="G472" s="249"/>
      <c r="H472" s="103" t="n">
        <v>2096.6</v>
      </c>
    </row>
    <row r="473" s="100" customFormat="true" ht="25.5" hidden="false" customHeight="false" outlineLevel="0" collapsed="false">
      <c r="A473" s="250" t="s">
        <v>642</v>
      </c>
      <c r="B473" s="258" t="s">
        <v>277</v>
      </c>
      <c r="C473" s="259" t="s">
        <v>226</v>
      </c>
      <c r="D473" s="104" t="s">
        <v>360</v>
      </c>
      <c r="E473" s="65" t="s">
        <v>220</v>
      </c>
      <c r="F473" s="66" t="s">
        <v>312</v>
      </c>
      <c r="G473" s="249" t="n">
        <v>901</v>
      </c>
      <c r="H473" s="103" t="n">
        <v>2096.6</v>
      </c>
    </row>
    <row r="474" s="100" customFormat="true" ht="12.75" hidden="false" customHeight="false" outlineLevel="0" collapsed="false">
      <c r="A474" s="116" t="s">
        <v>363</v>
      </c>
      <c r="B474" s="258" t="s">
        <v>277</v>
      </c>
      <c r="C474" s="259" t="s">
        <v>226</v>
      </c>
      <c r="D474" s="104" t="s">
        <v>364</v>
      </c>
      <c r="E474" s="65"/>
      <c r="F474" s="66"/>
      <c r="G474" s="249"/>
      <c r="H474" s="103" t="n">
        <v>3260.9</v>
      </c>
    </row>
    <row r="475" s="100" customFormat="true" ht="12.75" hidden="false" customHeight="false" outlineLevel="0" collapsed="false">
      <c r="A475" s="267" t="s">
        <v>219</v>
      </c>
      <c r="B475" s="258" t="s">
        <v>277</v>
      </c>
      <c r="C475" s="259" t="s">
        <v>226</v>
      </c>
      <c r="D475" s="104" t="s">
        <v>364</v>
      </c>
      <c r="E475" s="65" t="s">
        <v>220</v>
      </c>
      <c r="F475" s="66"/>
      <c r="G475" s="249"/>
      <c r="H475" s="103" t="n">
        <v>3260.9</v>
      </c>
    </row>
    <row r="476" s="100" customFormat="true" ht="12.75" hidden="false" customHeight="false" outlineLevel="0" collapsed="false">
      <c r="A476" s="116" t="s">
        <v>311</v>
      </c>
      <c r="B476" s="258" t="s">
        <v>277</v>
      </c>
      <c r="C476" s="259" t="s">
        <v>226</v>
      </c>
      <c r="D476" s="104" t="s">
        <v>364</v>
      </c>
      <c r="E476" s="65" t="s">
        <v>220</v>
      </c>
      <c r="F476" s="66" t="s">
        <v>312</v>
      </c>
      <c r="G476" s="249"/>
      <c r="H476" s="103" t="n">
        <v>3260.9</v>
      </c>
    </row>
    <row r="477" s="100" customFormat="true" ht="25.5" hidden="false" customHeight="false" outlineLevel="0" collapsed="false">
      <c r="A477" s="250" t="s">
        <v>642</v>
      </c>
      <c r="B477" s="258" t="s">
        <v>277</v>
      </c>
      <c r="C477" s="259" t="s">
        <v>226</v>
      </c>
      <c r="D477" s="104" t="s">
        <v>364</v>
      </c>
      <c r="E477" s="65" t="s">
        <v>220</v>
      </c>
      <c r="F477" s="66" t="s">
        <v>312</v>
      </c>
      <c r="G477" s="249" t="n">
        <v>901</v>
      </c>
      <c r="H477" s="103" t="n">
        <v>3260.9</v>
      </c>
    </row>
    <row r="478" s="100" customFormat="true" ht="63.75" hidden="false" customHeight="false" outlineLevel="0" collapsed="false">
      <c r="A478" s="254" t="s">
        <v>256</v>
      </c>
      <c r="B478" s="258" t="s">
        <v>277</v>
      </c>
      <c r="C478" s="259" t="s">
        <v>226</v>
      </c>
      <c r="D478" s="104" t="s">
        <v>257</v>
      </c>
      <c r="E478" s="65"/>
      <c r="F478" s="66"/>
      <c r="G478" s="249"/>
      <c r="H478" s="103" t="n">
        <v>4602.4</v>
      </c>
    </row>
    <row r="479" s="100" customFormat="true" ht="12.75" hidden="false" customHeight="false" outlineLevel="0" collapsed="false">
      <c r="A479" s="267" t="s">
        <v>219</v>
      </c>
      <c r="B479" s="258" t="s">
        <v>277</v>
      </c>
      <c r="C479" s="259" t="s">
        <v>226</v>
      </c>
      <c r="D479" s="104" t="s">
        <v>257</v>
      </c>
      <c r="E479" s="65" t="s">
        <v>220</v>
      </c>
      <c r="F479" s="66"/>
      <c r="G479" s="249"/>
      <c r="H479" s="103" t="n">
        <v>4602.4</v>
      </c>
    </row>
    <row r="480" s="100" customFormat="true" ht="12.75" hidden="false" customHeight="false" outlineLevel="0" collapsed="false">
      <c r="A480" s="116" t="s">
        <v>311</v>
      </c>
      <c r="B480" s="258" t="s">
        <v>277</v>
      </c>
      <c r="C480" s="259" t="s">
        <v>226</v>
      </c>
      <c r="D480" s="104" t="s">
        <v>257</v>
      </c>
      <c r="E480" s="65" t="s">
        <v>220</v>
      </c>
      <c r="F480" s="66" t="s">
        <v>312</v>
      </c>
      <c r="G480" s="249"/>
      <c r="H480" s="103" t="n">
        <v>4602.4</v>
      </c>
    </row>
    <row r="481" s="100" customFormat="true" ht="25.5" hidden="false" customHeight="false" outlineLevel="0" collapsed="false">
      <c r="A481" s="117" t="s">
        <v>630</v>
      </c>
      <c r="B481" s="258" t="s">
        <v>277</v>
      </c>
      <c r="C481" s="259" t="s">
        <v>226</v>
      </c>
      <c r="D481" s="104" t="s">
        <v>257</v>
      </c>
      <c r="E481" s="65" t="s">
        <v>220</v>
      </c>
      <c r="F481" s="66" t="s">
        <v>312</v>
      </c>
      <c r="G481" s="249" t="n">
        <v>900</v>
      </c>
      <c r="H481" s="103" t="n">
        <v>3110.4</v>
      </c>
    </row>
    <row r="482" s="100" customFormat="true" ht="25.5" hidden="false" customHeight="false" outlineLevel="0" collapsed="false">
      <c r="A482" s="250" t="s">
        <v>642</v>
      </c>
      <c r="B482" s="258" t="s">
        <v>277</v>
      </c>
      <c r="C482" s="259" t="s">
        <v>226</v>
      </c>
      <c r="D482" s="104" t="s">
        <v>257</v>
      </c>
      <c r="E482" s="65" t="s">
        <v>220</v>
      </c>
      <c r="F482" s="66" t="s">
        <v>312</v>
      </c>
      <c r="G482" s="249" t="n">
        <v>901</v>
      </c>
      <c r="H482" s="103" t="n">
        <v>1492</v>
      </c>
    </row>
    <row r="483" s="100" customFormat="true" ht="38.25" hidden="false" customHeight="false" outlineLevel="0" collapsed="false">
      <c r="A483" s="254" t="s">
        <v>574</v>
      </c>
      <c r="B483" s="65" t="s">
        <v>277</v>
      </c>
      <c r="C483" s="104" t="s">
        <v>226</v>
      </c>
      <c r="D483" s="113" t="s">
        <v>575</v>
      </c>
      <c r="E483" s="65"/>
      <c r="F483" s="66"/>
      <c r="G483" s="249"/>
      <c r="H483" s="103" t="n">
        <v>1.6</v>
      </c>
    </row>
    <row r="484" s="100" customFormat="true" ht="12.75" hidden="false" customHeight="false" outlineLevel="0" collapsed="false">
      <c r="A484" s="261" t="s">
        <v>667</v>
      </c>
      <c r="B484" s="65" t="s">
        <v>277</v>
      </c>
      <c r="C484" s="104" t="s">
        <v>226</v>
      </c>
      <c r="D484" s="113" t="s">
        <v>575</v>
      </c>
      <c r="E484" s="65" t="s">
        <v>314</v>
      </c>
      <c r="F484" s="66"/>
      <c r="G484" s="249"/>
      <c r="H484" s="103" t="n">
        <v>1.6</v>
      </c>
    </row>
    <row r="485" s="100" customFormat="true" ht="12.75" hidden="false" customHeight="false" outlineLevel="0" collapsed="false">
      <c r="A485" s="116" t="s">
        <v>556</v>
      </c>
      <c r="B485" s="65" t="s">
        <v>277</v>
      </c>
      <c r="C485" s="104" t="s">
        <v>226</v>
      </c>
      <c r="D485" s="113" t="s">
        <v>575</v>
      </c>
      <c r="E485" s="65" t="s">
        <v>314</v>
      </c>
      <c r="F485" s="66" t="s">
        <v>366</v>
      </c>
      <c r="G485" s="249"/>
      <c r="H485" s="103" t="n">
        <v>1.6</v>
      </c>
    </row>
    <row r="486" s="100" customFormat="true" ht="25.5" hidden="false" customHeight="false" outlineLevel="0" collapsed="false">
      <c r="A486" s="117" t="s">
        <v>630</v>
      </c>
      <c r="B486" s="65" t="s">
        <v>277</v>
      </c>
      <c r="C486" s="104" t="s">
        <v>226</v>
      </c>
      <c r="D486" s="113" t="s">
        <v>575</v>
      </c>
      <c r="E486" s="65" t="s">
        <v>314</v>
      </c>
      <c r="F486" s="66" t="s">
        <v>366</v>
      </c>
      <c r="G486" s="249" t="n">
        <v>900</v>
      </c>
      <c r="H486" s="103" t="n">
        <v>1.6</v>
      </c>
    </row>
    <row r="487" s="100" customFormat="true" ht="39" hidden="false" customHeight="true" outlineLevel="0" collapsed="false">
      <c r="A487" s="117" t="s">
        <v>406</v>
      </c>
      <c r="B487" s="65" t="s">
        <v>277</v>
      </c>
      <c r="C487" s="104" t="s">
        <v>226</v>
      </c>
      <c r="D487" s="104" t="s">
        <v>407</v>
      </c>
      <c r="E487" s="65"/>
      <c r="F487" s="66"/>
      <c r="G487" s="249"/>
      <c r="H487" s="103" t="n">
        <v>119.8</v>
      </c>
    </row>
    <row r="488" s="100" customFormat="true" ht="12.75" hidden="false" customHeight="false" outlineLevel="0" collapsed="false">
      <c r="A488" s="253" t="s">
        <v>389</v>
      </c>
      <c r="B488" s="65" t="s">
        <v>277</v>
      </c>
      <c r="C488" s="104" t="s">
        <v>226</v>
      </c>
      <c r="D488" s="104" t="s">
        <v>407</v>
      </c>
      <c r="E488" s="65" t="s">
        <v>234</v>
      </c>
      <c r="F488" s="66"/>
      <c r="G488" s="249"/>
      <c r="H488" s="103" t="n">
        <v>119.8</v>
      </c>
    </row>
    <row r="489" customFormat="false" ht="12.75" hidden="false" customHeight="false" outlineLevel="0" collapsed="false">
      <c r="A489" s="116" t="s">
        <v>390</v>
      </c>
      <c r="B489" s="65" t="s">
        <v>277</v>
      </c>
      <c r="C489" s="104" t="s">
        <v>226</v>
      </c>
      <c r="D489" s="104" t="s">
        <v>407</v>
      </c>
      <c r="E489" s="65" t="s">
        <v>234</v>
      </c>
      <c r="F489" s="66" t="s">
        <v>288</v>
      </c>
      <c r="G489" s="249"/>
      <c r="H489" s="103" t="n">
        <v>119.8</v>
      </c>
    </row>
    <row r="490" customFormat="false" ht="25.5" hidden="false" customHeight="false" outlineLevel="0" collapsed="false">
      <c r="A490" s="117" t="s">
        <v>630</v>
      </c>
      <c r="B490" s="65" t="s">
        <v>277</v>
      </c>
      <c r="C490" s="104" t="s">
        <v>226</v>
      </c>
      <c r="D490" s="104" t="s">
        <v>407</v>
      </c>
      <c r="E490" s="65" t="s">
        <v>234</v>
      </c>
      <c r="F490" s="66" t="s">
        <v>288</v>
      </c>
      <c r="G490" s="249" t="n">
        <v>900</v>
      </c>
      <c r="H490" s="103" t="n">
        <v>119.8</v>
      </c>
    </row>
    <row r="491" customFormat="false" ht="63.75" hidden="false" customHeight="false" outlineLevel="0" collapsed="false">
      <c r="A491" s="117" t="s">
        <v>600</v>
      </c>
      <c r="B491" s="65" t="s">
        <v>277</v>
      </c>
      <c r="C491" s="104" t="s">
        <v>226</v>
      </c>
      <c r="D491" s="104" t="s">
        <v>601</v>
      </c>
      <c r="E491" s="65"/>
      <c r="F491" s="65"/>
      <c r="G491" s="249"/>
      <c r="H491" s="103" t="n">
        <v>1300</v>
      </c>
    </row>
    <row r="492" customFormat="false" ht="25.5" hidden="false" customHeight="false" outlineLevel="0" collapsed="false">
      <c r="A492" s="117" t="s">
        <v>602</v>
      </c>
      <c r="B492" s="65" t="s">
        <v>277</v>
      </c>
      <c r="C492" s="104" t="s">
        <v>226</v>
      </c>
      <c r="D492" s="104" t="s">
        <v>603</v>
      </c>
      <c r="E492" s="65"/>
      <c r="F492" s="66"/>
      <c r="G492" s="249"/>
      <c r="H492" s="103" t="n">
        <v>1300</v>
      </c>
    </row>
    <row r="493" customFormat="false" ht="12.75" hidden="false" customHeight="false" outlineLevel="0" collapsed="false">
      <c r="A493" s="254" t="s">
        <v>598</v>
      </c>
      <c r="B493" s="65" t="s">
        <v>277</v>
      </c>
      <c r="C493" s="104" t="s">
        <v>226</v>
      </c>
      <c r="D493" s="104" t="s">
        <v>603</v>
      </c>
      <c r="E493" s="65" t="s">
        <v>325</v>
      </c>
      <c r="F493" s="66"/>
      <c r="G493" s="249"/>
      <c r="H493" s="103" t="n">
        <v>1300</v>
      </c>
    </row>
    <row r="494" customFormat="false" ht="12.75" hidden="false" customHeight="false" outlineLevel="0" collapsed="false">
      <c r="A494" s="254" t="s">
        <v>599</v>
      </c>
      <c r="B494" s="65" t="s">
        <v>277</v>
      </c>
      <c r="C494" s="104" t="s">
        <v>226</v>
      </c>
      <c r="D494" s="104" t="s">
        <v>603</v>
      </c>
      <c r="E494" s="65" t="s">
        <v>325</v>
      </c>
      <c r="F494" s="66" t="s">
        <v>222</v>
      </c>
      <c r="G494" s="249"/>
      <c r="H494" s="103" t="n">
        <v>1300</v>
      </c>
    </row>
    <row r="495" customFormat="false" ht="25.5" hidden="false" customHeight="false" outlineLevel="0" collapsed="false">
      <c r="A495" s="117" t="s">
        <v>630</v>
      </c>
      <c r="B495" s="65" t="s">
        <v>277</v>
      </c>
      <c r="C495" s="104" t="s">
        <v>226</v>
      </c>
      <c r="D495" s="104" t="s">
        <v>603</v>
      </c>
      <c r="E495" s="65" t="s">
        <v>325</v>
      </c>
      <c r="F495" s="66" t="s">
        <v>222</v>
      </c>
      <c r="G495" s="249" t="n">
        <v>900</v>
      </c>
      <c r="H495" s="103" t="n">
        <v>1300</v>
      </c>
    </row>
    <row r="496" customFormat="false" ht="12.75" hidden="false" customHeight="false" outlineLevel="0" collapsed="false">
      <c r="A496" s="222"/>
      <c r="B496" s="73"/>
      <c r="C496" s="84"/>
      <c r="D496" s="84"/>
      <c r="E496" s="73"/>
      <c r="F496" s="73"/>
      <c r="G496" s="284"/>
      <c r="H496" s="285"/>
    </row>
    <row r="497" customFormat="false" ht="12.75" hidden="false" customHeight="false" outlineLevel="0" collapsed="false">
      <c r="A497" s="222"/>
      <c r="B497" s="73"/>
      <c r="C497" s="84"/>
      <c r="D497" s="84"/>
      <c r="E497" s="73"/>
      <c r="F497" s="73"/>
      <c r="G497" s="284"/>
      <c r="H497" s="285"/>
    </row>
    <row r="498" customFormat="false" ht="12.75" hidden="false" customHeight="false" outlineLevel="0" collapsed="false">
      <c r="A498" s="222"/>
      <c r="B498" s="73"/>
      <c r="C498" s="84"/>
      <c r="D498" s="84"/>
      <c r="E498" s="73"/>
      <c r="F498" s="73"/>
      <c r="G498" s="284"/>
      <c r="H498" s="285"/>
    </row>
    <row r="499" customFormat="false" ht="12.75" hidden="false" customHeight="false" outlineLevel="0" collapsed="false">
      <c r="A499" s="222"/>
      <c r="B499" s="73"/>
      <c r="C499" s="84"/>
      <c r="D499" s="84"/>
      <c r="E499" s="73"/>
      <c r="F499" s="73"/>
      <c r="G499" s="284"/>
      <c r="H499" s="285"/>
    </row>
    <row r="500" customFormat="false" ht="12.75" hidden="false" customHeight="false" outlineLevel="0" collapsed="false">
      <c r="A500" s="222"/>
      <c r="B500" s="73"/>
      <c r="C500" s="84"/>
      <c r="D500" s="84"/>
      <c r="E500" s="73"/>
      <c r="F500" s="73"/>
      <c r="G500" s="284"/>
      <c r="H500" s="285"/>
    </row>
    <row r="501" customFormat="false" ht="12.75" hidden="false" customHeight="false" outlineLevel="0" collapsed="false">
      <c r="A501" s="222"/>
      <c r="B501" s="73"/>
      <c r="C501" s="84"/>
      <c r="D501" s="84"/>
      <c r="E501" s="73"/>
      <c r="F501" s="73"/>
      <c r="G501" s="284"/>
      <c r="H501" s="285"/>
    </row>
    <row r="502" customFormat="false" ht="12.75" hidden="false" customHeight="false" outlineLevel="0" collapsed="false">
      <c r="A502" s="222"/>
      <c r="B502" s="73"/>
      <c r="C502" s="84"/>
      <c r="D502" s="84"/>
      <c r="E502" s="73"/>
      <c r="F502" s="73"/>
      <c r="G502" s="284"/>
      <c r="H502" s="285"/>
    </row>
    <row r="503" customFormat="false" ht="12.75" hidden="false" customHeight="false" outlineLevel="0" collapsed="false">
      <c r="A503" s="222"/>
      <c r="B503" s="73"/>
      <c r="C503" s="84"/>
      <c r="D503" s="84"/>
      <c r="E503" s="73"/>
      <c r="F503" s="73"/>
      <c r="G503" s="284"/>
      <c r="H503" s="285"/>
    </row>
    <row r="504" customFormat="false" ht="12.75" hidden="false" customHeight="false" outlineLevel="0" collapsed="false">
      <c r="A504" s="222"/>
      <c r="B504" s="73"/>
      <c r="C504" s="84"/>
      <c r="D504" s="84"/>
      <c r="E504" s="73"/>
      <c r="F504" s="73"/>
      <c r="G504" s="284"/>
      <c r="H504" s="285"/>
    </row>
    <row r="505" customFormat="false" ht="12.75" hidden="false" customHeight="false" outlineLevel="0" collapsed="false">
      <c r="A505" s="222"/>
      <c r="B505" s="73"/>
      <c r="C505" s="84"/>
      <c r="D505" s="84"/>
      <c r="E505" s="73"/>
      <c r="F505" s="73"/>
      <c r="G505" s="284"/>
      <c r="H505" s="285"/>
    </row>
    <row r="506" customFormat="false" ht="12.75" hidden="false" customHeight="false" outlineLevel="0" collapsed="false">
      <c r="A506" s="222"/>
      <c r="B506" s="73"/>
      <c r="C506" s="84"/>
      <c r="D506" s="84"/>
      <c r="E506" s="73"/>
      <c r="F506" s="73"/>
      <c r="G506" s="284"/>
      <c r="H506" s="285"/>
    </row>
    <row r="507" customFormat="false" ht="12.75" hidden="false" customHeight="false" outlineLevel="0" collapsed="false">
      <c r="A507" s="222"/>
      <c r="B507" s="73"/>
      <c r="C507" s="84"/>
      <c r="D507" s="84"/>
      <c r="E507" s="73"/>
      <c r="F507" s="73"/>
      <c r="G507" s="284"/>
      <c r="H507" s="285"/>
    </row>
    <row r="508" customFormat="false" ht="12.75" hidden="false" customHeight="false" outlineLevel="0" collapsed="false">
      <c r="A508" s="222"/>
      <c r="B508" s="73"/>
      <c r="C508" s="84"/>
      <c r="D508" s="84"/>
      <c r="E508" s="73"/>
      <c r="F508" s="73"/>
      <c r="G508" s="284"/>
      <c r="H508" s="285"/>
    </row>
    <row r="509" customFormat="false" ht="12.75" hidden="false" customHeight="false" outlineLevel="0" collapsed="false">
      <c r="A509" s="222"/>
      <c r="B509" s="73"/>
      <c r="C509" s="84"/>
      <c r="D509" s="84"/>
      <c r="E509" s="73"/>
      <c r="F509" s="73"/>
      <c r="G509" s="284"/>
      <c r="H509" s="285"/>
    </row>
    <row r="510" customFormat="false" ht="12.75" hidden="false" customHeight="false" outlineLevel="0" collapsed="false">
      <c r="A510" s="222"/>
      <c r="B510" s="73"/>
      <c r="C510" s="84"/>
      <c r="D510" s="84"/>
      <c r="E510" s="73"/>
      <c r="F510" s="73"/>
      <c r="G510" s="284"/>
      <c r="H510" s="285"/>
    </row>
    <row r="511" customFormat="false" ht="12.75" hidden="false" customHeight="false" outlineLevel="0" collapsed="false">
      <c r="A511" s="222"/>
      <c r="B511" s="73"/>
      <c r="C511" s="84"/>
      <c r="D511" s="84"/>
      <c r="E511" s="73"/>
      <c r="F511" s="73"/>
      <c r="G511" s="284"/>
      <c r="H511" s="285"/>
    </row>
    <row r="512" customFormat="false" ht="12.75" hidden="false" customHeight="false" outlineLevel="0" collapsed="false">
      <c r="A512" s="222"/>
      <c r="B512" s="73"/>
      <c r="C512" s="84"/>
      <c r="D512" s="84"/>
      <c r="E512" s="73"/>
      <c r="F512" s="73"/>
      <c r="G512" s="284"/>
      <c r="H512" s="285"/>
    </row>
    <row r="513" customFormat="false" ht="12.75" hidden="false" customHeight="false" outlineLevel="0" collapsed="false">
      <c r="A513" s="222"/>
      <c r="B513" s="73"/>
      <c r="C513" s="84"/>
      <c r="D513" s="84"/>
      <c r="E513" s="73"/>
      <c r="F513" s="73"/>
      <c r="G513" s="284"/>
      <c r="H513" s="285"/>
    </row>
    <row r="514" customFormat="false" ht="12.75" hidden="false" customHeight="false" outlineLevel="0" collapsed="false">
      <c r="A514" s="222"/>
      <c r="B514" s="73"/>
      <c r="C514" s="84"/>
      <c r="D514" s="84"/>
      <c r="E514" s="73"/>
      <c r="F514" s="73"/>
      <c r="G514" s="284"/>
      <c r="H514" s="285"/>
    </row>
    <row r="515" customFormat="false" ht="12.75" hidden="false" customHeight="false" outlineLevel="0" collapsed="false">
      <c r="A515" s="222"/>
      <c r="B515" s="73"/>
      <c r="C515" s="84"/>
      <c r="D515" s="84"/>
      <c r="E515" s="73"/>
      <c r="F515" s="73"/>
      <c r="G515" s="284"/>
      <c r="H515" s="285"/>
    </row>
    <row r="516" customFormat="false" ht="12.75" hidden="false" customHeight="false" outlineLevel="0" collapsed="false">
      <c r="A516" s="222"/>
      <c r="B516" s="222"/>
      <c r="C516" s="286"/>
      <c r="D516" s="286"/>
      <c r="E516" s="73"/>
      <c r="F516" s="73"/>
      <c r="G516" s="67"/>
      <c r="H516" s="154"/>
    </row>
    <row r="517" customFormat="false" ht="12.75" hidden="false" customHeight="false" outlineLevel="0" collapsed="false">
      <c r="A517" s="222"/>
      <c r="B517" s="222"/>
      <c r="C517" s="286"/>
      <c r="D517" s="286"/>
      <c r="E517" s="73"/>
      <c r="F517" s="73"/>
      <c r="G517" s="67"/>
      <c r="H517" s="154"/>
    </row>
    <row r="518" customFormat="false" ht="12.75" hidden="false" customHeight="false" outlineLevel="0" collapsed="false">
      <c r="A518" s="222"/>
      <c r="B518" s="222"/>
      <c r="C518" s="286"/>
      <c r="D518" s="286"/>
      <c r="E518" s="73"/>
      <c r="F518" s="73"/>
      <c r="G518" s="67"/>
      <c r="H518" s="154"/>
    </row>
    <row r="519" customFormat="false" ht="12.75" hidden="false" customHeight="false" outlineLevel="0" collapsed="false">
      <c r="A519" s="222"/>
      <c r="B519" s="222"/>
      <c r="C519" s="286"/>
      <c r="D519" s="286"/>
      <c r="E519" s="73"/>
      <c r="F519" s="73"/>
      <c r="G519" s="67"/>
      <c r="H519" s="154"/>
    </row>
    <row r="520" customFormat="false" ht="12.75" hidden="false" customHeight="false" outlineLevel="0" collapsed="false">
      <c r="A520" s="222"/>
      <c r="B520" s="222"/>
      <c r="C520" s="286"/>
      <c r="D520" s="286"/>
      <c r="E520" s="73"/>
      <c r="F520" s="73"/>
      <c r="G520" s="67"/>
      <c r="H520" s="154"/>
    </row>
    <row r="521" customFormat="false" ht="12.75" hidden="false" customHeight="false" outlineLevel="0" collapsed="false">
      <c r="A521" s="222"/>
      <c r="B521" s="222"/>
      <c r="C521" s="286"/>
      <c r="D521" s="286"/>
      <c r="E521" s="73"/>
      <c r="F521" s="73"/>
      <c r="G521" s="67"/>
      <c r="H521" s="154"/>
    </row>
    <row r="522" customFormat="false" ht="12.75" hidden="false" customHeight="false" outlineLevel="0" collapsed="false">
      <c r="A522" s="222"/>
      <c r="B522" s="222"/>
      <c r="C522" s="286"/>
      <c r="D522" s="286"/>
      <c r="E522" s="73"/>
      <c r="F522" s="73"/>
      <c r="G522" s="67"/>
      <c r="H522" s="154"/>
    </row>
    <row r="523" customFormat="false" ht="12.75" hidden="false" customHeight="false" outlineLevel="0" collapsed="false">
      <c r="A523" s="222"/>
      <c r="B523" s="222"/>
      <c r="C523" s="286"/>
      <c r="D523" s="286"/>
      <c r="E523" s="73"/>
      <c r="F523" s="73"/>
      <c r="G523" s="67"/>
      <c r="H523" s="154"/>
    </row>
    <row r="524" customFormat="false" ht="12.75" hidden="false" customHeight="false" outlineLevel="0" collapsed="false">
      <c r="A524" s="222"/>
      <c r="B524" s="222"/>
      <c r="C524" s="286"/>
      <c r="D524" s="286"/>
      <c r="E524" s="73"/>
      <c r="F524" s="73"/>
      <c r="G524" s="67"/>
      <c r="H524" s="154"/>
    </row>
    <row r="525" customFormat="false" ht="12.75" hidden="false" customHeight="false" outlineLevel="0" collapsed="false">
      <c r="A525" s="222"/>
      <c r="B525" s="222"/>
      <c r="C525" s="286"/>
      <c r="D525" s="286"/>
      <c r="E525" s="73"/>
      <c r="F525" s="73"/>
      <c r="G525" s="67"/>
      <c r="H525" s="154"/>
    </row>
    <row r="526" customFormat="false" ht="12.75" hidden="false" customHeight="false" outlineLevel="0" collapsed="false">
      <c r="A526" s="222"/>
      <c r="B526" s="222"/>
      <c r="C526" s="286"/>
      <c r="D526" s="286"/>
      <c r="E526" s="73"/>
      <c r="F526" s="73"/>
      <c r="G526" s="67"/>
      <c r="H526" s="154"/>
    </row>
    <row r="527" customFormat="false" ht="12.75" hidden="false" customHeight="false" outlineLevel="0" collapsed="false">
      <c r="A527" s="222"/>
      <c r="B527" s="222"/>
      <c r="C527" s="286"/>
      <c r="D527" s="286"/>
      <c r="E527" s="73"/>
      <c r="F527" s="73"/>
      <c r="G527" s="67"/>
      <c r="H527" s="154"/>
    </row>
    <row r="528" customFormat="false" ht="12.75" hidden="false" customHeight="false" outlineLevel="0" collapsed="false">
      <c r="A528" s="222"/>
      <c r="B528" s="222"/>
      <c r="C528" s="286"/>
      <c r="D528" s="286"/>
      <c r="E528" s="73"/>
      <c r="F528" s="73"/>
      <c r="G528" s="67"/>
      <c r="H528" s="154"/>
    </row>
    <row r="529" customFormat="false" ht="12.75" hidden="false" customHeight="false" outlineLevel="0" collapsed="false">
      <c r="A529" s="222"/>
      <c r="B529" s="222"/>
      <c r="C529" s="286"/>
      <c r="D529" s="286"/>
      <c r="E529" s="73"/>
      <c r="F529" s="73"/>
      <c r="G529" s="67"/>
      <c r="H529" s="154"/>
    </row>
    <row r="530" customFormat="false" ht="12.75" hidden="false" customHeight="false" outlineLevel="0" collapsed="false">
      <c r="A530" s="222"/>
      <c r="B530" s="222"/>
      <c r="C530" s="286"/>
      <c r="D530" s="286"/>
      <c r="E530" s="73"/>
      <c r="F530" s="73"/>
      <c r="G530" s="67"/>
      <c r="H530" s="154"/>
    </row>
    <row r="531" customFormat="false" ht="12.75" hidden="false" customHeight="false" outlineLevel="0" collapsed="false">
      <c r="A531" s="222"/>
      <c r="B531" s="222"/>
      <c r="C531" s="286"/>
      <c r="D531" s="286"/>
      <c r="E531" s="73"/>
      <c r="F531" s="73"/>
      <c r="G531" s="67"/>
      <c r="H531" s="154"/>
    </row>
    <row r="532" customFormat="false" ht="12.75" hidden="false" customHeight="false" outlineLevel="0" collapsed="false">
      <c r="A532" s="222"/>
      <c r="B532" s="222"/>
      <c r="C532" s="286"/>
      <c r="D532" s="286"/>
      <c r="E532" s="73"/>
      <c r="F532" s="73"/>
      <c r="G532" s="67"/>
      <c r="H532" s="154"/>
    </row>
    <row r="533" customFormat="false" ht="12.75" hidden="false" customHeight="false" outlineLevel="0" collapsed="false">
      <c r="A533" s="222"/>
      <c r="B533" s="222"/>
      <c r="C533" s="286"/>
      <c r="D533" s="286"/>
      <c r="E533" s="73"/>
      <c r="F533" s="73"/>
      <c r="G533" s="67"/>
      <c r="H533" s="154"/>
    </row>
    <row r="534" customFormat="false" ht="12.75" hidden="false" customHeight="false" outlineLevel="0" collapsed="false">
      <c r="A534" s="222"/>
      <c r="B534" s="222"/>
      <c r="C534" s="286"/>
      <c r="D534" s="286"/>
      <c r="E534" s="73"/>
      <c r="F534" s="73"/>
      <c r="G534" s="67"/>
      <c r="H534" s="154"/>
    </row>
    <row r="535" customFormat="false" ht="12.75" hidden="false" customHeight="false" outlineLevel="0" collapsed="false">
      <c r="A535" s="222"/>
      <c r="B535" s="222"/>
      <c r="C535" s="286"/>
      <c r="D535" s="286"/>
      <c r="E535" s="73"/>
      <c r="F535" s="73"/>
      <c r="G535" s="67"/>
      <c r="H535" s="154"/>
    </row>
    <row r="536" customFormat="false" ht="12.75" hidden="false" customHeight="false" outlineLevel="0" collapsed="false">
      <c r="A536" s="222"/>
      <c r="B536" s="222"/>
      <c r="C536" s="286"/>
      <c r="D536" s="286"/>
      <c r="E536" s="73"/>
      <c r="F536" s="73"/>
      <c r="G536" s="67"/>
      <c r="H536" s="154"/>
    </row>
    <row r="537" customFormat="false" ht="12.75" hidden="false" customHeight="false" outlineLevel="0" collapsed="false">
      <c r="A537" s="222"/>
      <c r="B537" s="222"/>
      <c r="C537" s="286"/>
      <c r="D537" s="286"/>
      <c r="E537" s="73"/>
      <c r="F537" s="73"/>
      <c r="G537" s="67"/>
      <c r="H537" s="154"/>
    </row>
    <row r="538" customFormat="false" ht="12.75" hidden="false" customHeight="false" outlineLevel="0" collapsed="false">
      <c r="A538" s="222"/>
      <c r="B538" s="222"/>
      <c r="C538" s="286"/>
      <c r="D538" s="286"/>
      <c r="E538" s="73"/>
      <c r="F538" s="73"/>
      <c r="G538" s="67"/>
      <c r="H538" s="154"/>
    </row>
    <row r="539" customFormat="false" ht="12.75" hidden="false" customHeight="false" outlineLevel="0" collapsed="false">
      <c r="A539" s="222"/>
      <c r="B539" s="222"/>
      <c r="C539" s="286"/>
      <c r="D539" s="286"/>
      <c r="E539" s="73"/>
      <c r="F539" s="73"/>
      <c r="G539" s="67"/>
      <c r="H539" s="154"/>
    </row>
    <row r="540" customFormat="false" ht="12.75" hidden="false" customHeight="false" outlineLevel="0" collapsed="false">
      <c r="A540" s="222"/>
      <c r="B540" s="222"/>
      <c r="C540" s="286"/>
      <c r="D540" s="286"/>
      <c r="E540" s="73"/>
      <c r="F540" s="73"/>
      <c r="G540" s="67"/>
      <c r="H540" s="154"/>
    </row>
    <row r="541" customFormat="false" ht="12.75" hidden="false" customHeight="false" outlineLevel="0" collapsed="false">
      <c r="A541" s="222"/>
      <c r="B541" s="222"/>
      <c r="C541" s="286"/>
      <c r="D541" s="286"/>
      <c r="E541" s="73"/>
      <c r="F541" s="73"/>
      <c r="G541" s="67"/>
      <c r="H541" s="154"/>
    </row>
    <row r="542" customFormat="false" ht="12.75" hidden="false" customHeight="false" outlineLevel="0" collapsed="false">
      <c r="A542" s="222"/>
      <c r="B542" s="222"/>
      <c r="C542" s="286"/>
      <c r="D542" s="286"/>
      <c r="E542" s="73"/>
      <c r="F542" s="73"/>
      <c r="G542" s="67"/>
      <c r="H542" s="154"/>
    </row>
    <row r="543" customFormat="false" ht="12.75" hidden="false" customHeight="false" outlineLevel="0" collapsed="false">
      <c r="A543" s="222"/>
      <c r="B543" s="222"/>
      <c r="C543" s="286"/>
      <c r="D543" s="286"/>
      <c r="E543" s="73"/>
      <c r="F543" s="73"/>
      <c r="G543" s="67"/>
      <c r="H543" s="154"/>
    </row>
    <row r="544" customFormat="false" ht="12.75" hidden="false" customHeight="false" outlineLevel="0" collapsed="false">
      <c r="A544" s="222"/>
      <c r="B544" s="222"/>
      <c r="C544" s="286"/>
      <c r="D544" s="286"/>
      <c r="E544" s="73"/>
      <c r="F544" s="73"/>
      <c r="G544" s="67"/>
      <c r="H544" s="154"/>
    </row>
    <row r="545" customFormat="false" ht="12.75" hidden="false" customHeight="false" outlineLevel="0" collapsed="false">
      <c r="A545" s="222"/>
      <c r="B545" s="222"/>
      <c r="C545" s="286"/>
      <c r="D545" s="286"/>
      <c r="E545" s="73"/>
      <c r="F545" s="73"/>
      <c r="G545" s="67"/>
      <c r="H545" s="154"/>
    </row>
    <row r="546" customFormat="false" ht="12.75" hidden="false" customHeight="false" outlineLevel="0" collapsed="false">
      <c r="A546" s="222"/>
      <c r="B546" s="222"/>
      <c r="C546" s="286"/>
      <c r="D546" s="286"/>
      <c r="E546" s="73"/>
      <c r="F546" s="73"/>
      <c r="G546" s="67"/>
      <c r="H546" s="154"/>
    </row>
    <row r="547" customFormat="false" ht="12.75" hidden="false" customHeight="false" outlineLevel="0" collapsed="false">
      <c r="A547" s="222"/>
      <c r="B547" s="222"/>
      <c r="C547" s="286"/>
      <c r="D547" s="286"/>
      <c r="E547" s="73"/>
      <c r="F547" s="73"/>
      <c r="G547" s="67"/>
      <c r="H547" s="154"/>
    </row>
    <row r="548" customFormat="false" ht="12.75" hidden="false" customHeight="false" outlineLevel="0" collapsed="false">
      <c r="A548" s="222"/>
      <c r="B548" s="222"/>
      <c r="C548" s="286"/>
      <c r="D548" s="286"/>
      <c r="E548" s="73"/>
      <c r="F548" s="73"/>
      <c r="G548" s="67"/>
      <c r="H548" s="154"/>
    </row>
    <row r="549" customFormat="false" ht="12.75" hidden="false" customHeight="false" outlineLevel="0" collapsed="false">
      <c r="A549" s="222"/>
      <c r="B549" s="222"/>
      <c r="C549" s="286"/>
      <c r="D549" s="286"/>
      <c r="E549" s="73"/>
      <c r="F549" s="73"/>
      <c r="G549" s="67"/>
      <c r="H549" s="154"/>
    </row>
    <row r="550" customFormat="false" ht="12.75" hidden="false" customHeight="false" outlineLevel="0" collapsed="false">
      <c r="A550" s="222"/>
      <c r="B550" s="222"/>
      <c r="C550" s="286"/>
      <c r="D550" s="286"/>
      <c r="E550" s="73"/>
      <c r="F550" s="73"/>
      <c r="G550" s="67"/>
      <c r="H550" s="154"/>
    </row>
    <row r="551" customFormat="false" ht="12.75" hidden="false" customHeight="false" outlineLevel="0" collapsed="false">
      <c r="A551" s="222"/>
      <c r="B551" s="222"/>
      <c r="C551" s="286"/>
      <c r="D551" s="286"/>
      <c r="E551" s="73"/>
      <c r="F551" s="73"/>
      <c r="G551" s="67"/>
      <c r="H551" s="154"/>
    </row>
    <row r="552" customFormat="false" ht="12.75" hidden="false" customHeight="false" outlineLevel="0" collapsed="false">
      <c r="A552" s="222"/>
      <c r="B552" s="222"/>
      <c r="C552" s="286"/>
      <c r="D552" s="286"/>
      <c r="E552" s="73"/>
      <c r="F552" s="73"/>
      <c r="G552" s="67"/>
      <c r="H552" s="154"/>
    </row>
    <row r="553" customFormat="false" ht="12.75" hidden="false" customHeight="false" outlineLevel="0" collapsed="false">
      <c r="A553" s="222"/>
      <c r="B553" s="222"/>
      <c r="C553" s="286"/>
      <c r="D553" s="286"/>
      <c r="E553" s="73"/>
      <c r="F553" s="73"/>
      <c r="G553" s="67"/>
      <c r="H553" s="154"/>
    </row>
    <row r="554" customFormat="false" ht="12.75" hidden="false" customHeight="false" outlineLevel="0" collapsed="false">
      <c r="A554" s="222"/>
      <c r="B554" s="222"/>
      <c r="C554" s="286"/>
      <c r="D554" s="286"/>
      <c r="E554" s="73"/>
      <c r="F554" s="73"/>
      <c r="G554" s="67"/>
      <c r="H554" s="154"/>
    </row>
    <row r="555" customFormat="false" ht="12.75" hidden="false" customHeight="false" outlineLevel="0" collapsed="false">
      <c r="A555" s="222"/>
      <c r="B555" s="222"/>
      <c r="C555" s="286"/>
      <c r="D555" s="286"/>
      <c r="E555" s="73"/>
      <c r="F555" s="73"/>
      <c r="G555" s="67"/>
      <c r="H555" s="154"/>
    </row>
    <row r="556" customFormat="false" ht="12.75" hidden="false" customHeight="false" outlineLevel="0" collapsed="false">
      <c r="A556" s="222"/>
      <c r="B556" s="222"/>
      <c r="C556" s="286"/>
      <c r="D556" s="286"/>
      <c r="E556" s="73"/>
      <c r="F556" s="73"/>
      <c r="G556" s="67"/>
      <c r="H556" s="154"/>
    </row>
    <row r="557" customFormat="false" ht="12.75" hidden="false" customHeight="false" outlineLevel="0" collapsed="false">
      <c r="A557" s="222"/>
      <c r="B557" s="222"/>
      <c r="C557" s="286"/>
      <c r="D557" s="286"/>
      <c r="E557" s="73"/>
      <c r="F557" s="73"/>
      <c r="G557" s="67"/>
      <c r="H557" s="154"/>
    </row>
    <row r="558" customFormat="false" ht="12.75" hidden="false" customHeight="false" outlineLevel="0" collapsed="false">
      <c r="A558" s="222"/>
      <c r="B558" s="222"/>
      <c r="C558" s="286"/>
      <c r="D558" s="286"/>
      <c r="E558" s="73"/>
      <c r="F558" s="73"/>
      <c r="G558" s="67"/>
      <c r="H558" s="154"/>
    </row>
    <row r="559" customFormat="false" ht="12.75" hidden="false" customHeight="false" outlineLevel="0" collapsed="false">
      <c r="A559" s="222"/>
      <c r="B559" s="222"/>
      <c r="C559" s="286"/>
      <c r="D559" s="286"/>
      <c r="E559" s="73"/>
      <c r="F559" s="73"/>
      <c r="G559" s="67"/>
      <c r="H559" s="154"/>
    </row>
    <row r="560" customFormat="false" ht="12.75" hidden="false" customHeight="false" outlineLevel="0" collapsed="false">
      <c r="A560" s="222"/>
      <c r="B560" s="222"/>
      <c r="C560" s="286"/>
      <c r="D560" s="286"/>
      <c r="E560" s="73"/>
      <c r="F560" s="73"/>
      <c r="G560" s="67"/>
      <c r="H560" s="154"/>
    </row>
    <row r="561" customFormat="false" ht="12.75" hidden="false" customHeight="false" outlineLevel="0" collapsed="false">
      <c r="A561" s="222"/>
      <c r="B561" s="222"/>
      <c r="C561" s="286"/>
      <c r="D561" s="286"/>
      <c r="E561" s="73"/>
      <c r="F561" s="73"/>
      <c r="G561" s="67"/>
      <c r="H561" s="154"/>
    </row>
    <row r="562" customFormat="false" ht="12.75" hidden="false" customHeight="false" outlineLevel="0" collapsed="false">
      <c r="A562" s="222"/>
      <c r="B562" s="222"/>
      <c r="C562" s="286"/>
      <c r="D562" s="286"/>
      <c r="E562" s="73"/>
      <c r="F562" s="73"/>
      <c r="G562" s="67"/>
      <c r="H562" s="154"/>
    </row>
    <row r="563" customFormat="false" ht="12.75" hidden="false" customHeight="false" outlineLevel="0" collapsed="false">
      <c r="A563" s="222"/>
      <c r="B563" s="222"/>
      <c r="C563" s="286"/>
      <c r="D563" s="286"/>
      <c r="E563" s="73"/>
      <c r="F563" s="73"/>
      <c r="G563" s="67"/>
      <c r="H563" s="154"/>
    </row>
    <row r="564" customFormat="false" ht="12.75" hidden="false" customHeight="false" outlineLevel="0" collapsed="false">
      <c r="A564" s="222"/>
      <c r="B564" s="222"/>
      <c r="C564" s="286"/>
      <c r="D564" s="286"/>
      <c r="E564" s="73"/>
      <c r="F564" s="73"/>
      <c r="G564" s="67"/>
      <c r="H564" s="154"/>
    </row>
    <row r="565" customFormat="false" ht="12.75" hidden="false" customHeight="false" outlineLevel="0" collapsed="false">
      <c r="A565" s="222"/>
      <c r="B565" s="222"/>
      <c r="C565" s="286"/>
      <c r="D565" s="286"/>
      <c r="E565" s="73"/>
      <c r="F565" s="73"/>
      <c r="G565" s="67"/>
      <c r="H565" s="154"/>
    </row>
    <row r="566" customFormat="false" ht="12.75" hidden="false" customHeight="false" outlineLevel="0" collapsed="false">
      <c r="A566" s="222"/>
      <c r="B566" s="222"/>
      <c r="C566" s="286"/>
      <c r="D566" s="286"/>
      <c r="E566" s="73"/>
      <c r="F566" s="73"/>
      <c r="G566" s="67"/>
      <c r="H566" s="154"/>
    </row>
    <row r="567" customFormat="false" ht="12.75" hidden="false" customHeight="false" outlineLevel="0" collapsed="false">
      <c r="A567" s="222"/>
      <c r="B567" s="222"/>
      <c r="C567" s="286"/>
      <c r="D567" s="286"/>
      <c r="E567" s="73"/>
      <c r="F567" s="73"/>
      <c r="G567" s="67"/>
      <c r="H567" s="154"/>
    </row>
    <row r="568" customFormat="false" ht="12.75" hidden="false" customHeight="false" outlineLevel="0" collapsed="false">
      <c r="A568" s="222"/>
      <c r="B568" s="222"/>
      <c r="C568" s="286"/>
      <c r="D568" s="286"/>
      <c r="E568" s="73"/>
      <c r="F568" s="73"/>
      <c r="G568" s="67"/>
      <c r="H568" s="154"/>
    </row>
    <row r="569" customFormat="false" ht="12.75" hidden="false" customHeight="false" outlineLevel="0" collapsed="false">
      <c r="A569" s="222"/>
      <c r="B569" s="222"/>
      <c r="C569" s="286"/>
      <c r="D569" s="286"/>
      <c r="E569" s="73"/>
      <c r="F569" s="73"/>
      <c r="G569" s="67"/>
      <c r="H569" s="154"/>
    </row>
    <row r="570" customFormat="false" ht="12.75" hidden="false" customHeight="false" outlineLevel="0" collapsed="false">
      <c r="A570" s="222"/>
      <c r="B570" s="222"/>
      <c r="C570" s="286"/>
      <c r="D570" s="286"/>
      <c r="E570" s="73"/>
      <c r="F570" s="73"/>
      <c r="G570" s="67"/>
      <c r="H570" s="154"/>
    </row>
    <row r="571" customFormat="false" ht="12.75" hidden="false" customHeight="false" outlineLevel="0" collapsed="false">
      <c r="A571" s="222"/>
      <c r="B571" s="222"/>
      <c r="C571" s="286"/>
      <c r="D571" s="286"/>
      <c r="E571" s="73"/>
      <c r="F571" s="73"/>
      <c r="G571" s="67"/>
      <c r="H571" s="154"/>
    </row>
    <row r="572" customFormat="false" ht="12.75" hidden="false" customHeight="false" outlineLevel="0" collapsed="false">
      <c r="A572" s="222"/>
      <c r="B572" s="222"/>
      <c r="C572" s="286"/>
      <c r="D572" s="286"/>
      <c r="E572" s="73"/>
      <c r="F572" s="73"/>
      <c r="G572" s="67"/>
      <c r="H572" s="154"/>
    </row>
    <row r="573" customFormat="false" ht="12.75" hidden="false" customHeight="false" outlineLevel="0" collapsed="false">
      <c r="A573" s="222"/>
      <c r="B573" s="222"/>
      <c r="C573" s="286"/>
      <c r="D573" s="286"/>
      <c r="E573" s="73"/>
      <c r="F573" s="73"/>
      <c r="G573" s="67"/>
      <c r="H573" s="154"/>
    </row>
    <row r="574" customFormat="false" ht="12.75" hidden="false" customHeight="false" outlineLevel="0" collapsed="false">
      <c r="A574" s="222"/>
      <c r="B574" s="222"/>
      <c r="C574" s="286"/>
      <c r="D574" s="286"/>
      <c r="E574" s="73"/>
      <c r="F574" s="73"/>
      <c r="G574" s="67"/>
      <c r="H574" s="154"/>
    </row>
    <row r="575" customFormat="false" ht="12.75" hidden="false" customHeight="false" outlineLevel="0" collapsed="false">
      <c r="A575" s="222"/>
      <c r="B575" s="222"/>
      <c r="C575" s="286"/>
      <c r="D575" s="286"/>
      <c r="E575" s="73"/>
      <c r="F575" s="73"/>
      <c r="G575" s="67"/>
      <c r="H575" s="154"/>
    </row>
    <row r="576" customFormat="false" ht="12.75" hidden="false" customHeight="false" outlineLevel="0" collapsed="false">
      <c r="A576" s="222"/>
      <c r="B576" s="222"/>
      <c r="C576" s="286"/>
      <c r="D576" s="286"/>
      <c r="E576" s="73"/>
      <c r="F576" s="73"/>
      <c r="G576" s="67"/>
      <c r="H576" s="154"/>
    </row>
    <row r="577" customFormat="false" ht="12.75" hidden="false" customHeight="false" outlineLevel="0" collapsed="false">
      <c r="A577" s="222"/>
      <c r="B577" s="222"/>
      <c r="C577" s="286"/>
      <c r="D577" s="286"/>
      <c r="E577" s="73"/>
      <c r="F577" s="73"/>
      <c r="G577" s="67"/>
      <c r="H577" s="154"/>
    </row>
    <row r="578" customFormat="false" ht="12.75" hidden="false" customHeight="false" outlineLevel="0" collapsed="false">
      <c r="A578" s="222"/>
      <c r="B578" s="222"/>
      <c r="C578" s="286"/>
      <c r="D578" s="286"/>
      <c r="E578" s="73"/>
      <c r="F578" s="73"/>
      <c r="G578" s="67"/>
      <c r="H578" s="154"/>
    </row>
    <row r="579" customFormat="false" ht="12.75" hidden="false" customHeight="false" outlineLevel="0" collapsed="false">
      <c r="A579" s="222"/>
      <c r="B579" s="222"/>
      <c r="C579" s="286"/>
      <c r="D579" s="286"/>
      <c r="E579" s="73"/>
      <c r="F579" s="73"/>
      <c r="G579" s="67"/>
      <c r="H579" s="154"/>
    </row>
    <row r="580" customFormat="false" ht="12.75" hidden="false" customHeight="false" outlineLevel="0" collapsed="false">
      <c r="A580" s="222"/>
      <c r="B580" s="222"/>
      <c r="C580" s="286"/>
      <c r="D580" s="286"/>
      <c r="E580" s="73"/>
      <c r="F580" s="73"/>
      <c r="G580" s="67"/>
      <c r="H580" s="154"/>
    </row>
    <row r="581" customFormat="false" ht="12.75" hidden="false" customHeight="false" outlineLevel="0" collapsed="false">
      <c r="A581" s="222"/>
      <c r="B581" s="222"/>
      <c r="C581" s="286"/>
      <c r="D581" s="286"/>
      <c r="E581" s="73"/>
      <c r="F581" s="73"/>
      <c r="G581" s="67"/>
      <c r="H581" s="154"/>
    </row>
    <row r="582" customFormat="false" ht="12.75" hidden="false" customHeight="false" outlineLevel="0" collapsed="false">
      <c r="A582" s="222"/>
      <c r="B582" s="222"/>
      <c r="C582" s="286"/>
      <c r="D582" s="286"/>
      <c r="E582" s="73"/>
      <c r="F582" s="73"/>
      <c r="G582" s="67"/>
      <c r="H582" s="154"/>
    </row>
    <row r="583" customFormat="false" ht="12.75" hidden="false" customHeight="false" outlineLevel="0" collapsed="false">
      <c r="A583" s="222"/>
      <c r="B583" s="222"/>
      <c r="C583" s="286"/>
      <c r="D583" s="286"/>
      <c r="E583" s="73"/>
      <c r="F583" s="73"/>
      <c r="G583" s="67"/>
      <c r="H583" s="154"/>
    </row>
    <row r="584" customFormat="false" ht="12.75" hidden="false" customHeight="false" outlineLevel="0" collapsed="false">
      <c r="A584" s="222"/>
      <c r="B584" s="222"/>
      <c r="C584" s="286"/>
      <c r="D584" s="286"/>
      <c r="E584" s="73"/>
      <c r="F584" s="73"/>
      <c r="G584" s="67"/>
      <c r="H584" s="154"/>
    </row>
    <row r="585" customFormat="false" ht="12.75" hidden="false" customHeight="false" outlineLevel="0" collapsed="false">
      <c r="A585" s="222"/>
      <c r="B585" s="222"/>
      <c r="C585" s="286"/>
      <c r="D585" s="286"/>
      <c r="E585" s="73"/>
      <c r="F585" s="73"/>
      <c r="G585" s="67"/>
      <c r="H585" s="154"/>
    </row>
    <row r="586" customFormat="false" ht="12.75" hidden="false" customHeight="false" outlineLevel="0" collapsed="false">
      <c r="A586" s="222"/>
      <c r="B586" s="222"/>
      <c r="C586" s="286"/>
      <c r="D586" s="286"/>
      <c r="E586" s="73"/>
      <c r="F586" s="73"/>
      <c r="G586" s="67"/>
      <c r="H586" s="154"/>
    </row>
    <row r="587" customFormat="false" ht="12.75" hidden="false" customHeight="false" outlineLevel="0" collapsed="false">
      <c r="A587" s="222"/>
      <c r="B587" s="222"/>
      <c r="C587" s="286"/>
      <c r="D587" s="286"/>
      <c r="E587" s="73"/>
      <c r="F587" s="73"/>
      <c r="G587" s="67"/>
      <c r="H587" s="154"/>
    </row>
    <row r="588" customFormat="false" ht="12.75" hidden="false" customHeight="false" outlineLevel="0" collapsed="false">
      <c r="A588" s="222"/>
      <c r="B588" s="222"/>
      <c r="C588" s="286"/>
      <c r="D588" s="286"/>
      <c r="E588" s="73"/>
      <c r="F588" s="73"/>
      <c r="G588" s="67"/>
      <c r="H588" s="154"/>
    </row>
    <row r="589" customFormat="false" ht="12.75" hidden="false" customHeight="false" outlineLevel="0" collapsed="false">
      <c r="A589" s="222"/>
      <c r="B589" s="222"/>
      <c r="C589" s="286"/>
      <c r="D589" s="286"/>
      <c r="E589" s="73"/>
      <c r="F589" s="73"/>
      <c r="G589" s="67"/>
      <c r="H589" s="154"/>
    </row>
    <row r="590" customFormat="false" ht="12.75" hidden="false" customHeight="false" outlineLevel="0" collapsed="false">
      <c r="A590" s="222"/>
      <c r="B590" s="222"/>
      <c r="C590" s="286"/>
      <c r="D590" s="286"/>
      <c r="E590" s="73"/>
      <c r="F590" s="73"/>
      <c r="G590" s="67"/>
      <c r="H590" s="154"/>
    </row>
    <row r="591" customFormat="false" ht="12.75" hidden="false" customHeight="false" outlineLevel="0" collapsed="false">
      <c r="A591" s="222"/>
      <c r="B591" s="222"/>
      <c r="C591" s="286"/>
      <c r="D591" s="286"/>
      <c r="E591" s="73"/>
      <c r="F591" s="73"/>
      <c r="G591" s="67"/>
      <c r="H591" s="154"/>
    </row>
    <row r="592" customFormat="false" ht="12.75" hidden="false" customHeight="false" outlineLevel="0" collapsed="false">
      <c r="A592" s="222"/>
      <c r="B592" s="222"/>
      <c r="C592" s="286"/>
      <c r="D592" s="286"/>
      <c r="E592" s="73"/>
      <c r="F592" s="73"/>
      <c r="G592" s="67"/>
      <c r="H592" s="154"/>
    </row>
    <row r="593" customFormat="false" ht="12.75" hidden="false" customHeight="false" outlineLevel="0" collapsed="false">
      <c r="A593" s="222"/>
      <c r="B593" s="222"/>
      <c r="C593" s="286"/>
      <c r="D593" s="286"/>
      <c r="E593" s="73"/>
      <c r="F593" s="73"/>
      <c r="G593" s="67"/>
      <c r="H593" s="154"/>
    </row>
    <row r="594" customFormat="false" ht="12.75" hidden="false" customHeight="false" outlineLevel="0" collapsed="false">
      <c r="A594" s="222"/>
      <c r="B594" s="222"/>
      <c r="C594" s="286"/>
      <c r="D594" s="286"/>
      <c r="E594" s="73"/>
      <c r="F594" s="73"/>
      <c r="G594" s="67"/>
      <c r="H594" s="154"/>
    </row>
    <row r="595" customFormat="false" ht="12.75" hidden="false" customHeight="false" outlineLevel="0" collapsed="false">
      <c r="A595" s="222"/>
      <c r="B595" s="222"/>
      <c r="C595" s="286"/>
      <c r="D595" s="286"/>
      <c r="E595" s="73"/>
      <c r="F595" s="73"/>
      <c r="G595" s="67"/>
      <c r="H595" s="154"/>
    </row>
    <row r="596" customFormat="false" ht="12.75" hidden="false" customHeight="false" outlineLevel="0" collapsed="false">
      <c r="A596" s="222"/>
      <c r="B596" s="222"/>
      <c r="C596" s="286"/>
      <c r="D596" s="286"/>
      <c r="E596" s="73"/>
      <c r="F596" s="73"/>
      <c r="G596" s="67"/>
      <c r="H596" s="154"/>
    </row>
    <row r="597" customFormat="false" ht="12.75" hidden="false" customHeight="false" outlineLevel="0" collapsed="false">
      <c r="A597" s="222"/>
      <c r="B597" s="222"/>
      <c r="C597" s="286"/>
      <c r="D597" s="286"/>
      <c r="E597" s="73"/>
      <c r="F597" s="73"/>
      <c r="G597" s="67"/>
      <c r="H597" s="154"/>
    </row>
    <row r="598" customFormat="false" ht="12.75" hidden="false" customHeight="false" outlineLevel="0" collapsed="false">
      <c r="A598" s="222"/>
      <c r="B598" s="222"/>
      <c r="C598" s="286"/>
      <c r="D598" s="286"/>
      <c r="E598" s="73"/>
      <c r="F598" s="73"/>
      <c r="G598" s="67"/>
      <c r="H598" s="154"/>
    </row>
    <row r="599" customFormat="false" ht="12.75" hidden="false" customHeight="false" outlineLevel="0" collapsed="false">
      <c r="A599" s="222"/>
      <c r="B599" s="222"/>
      <c r="C599" s="286"/>
      <c r="D599" s="286"/>
      <c r="E599" s="73"/>
      <c r="F599" s="73"/>
      <c r="G599" s="67"/>
      <c r="H599" s="154"/>
    </row>
    <row r="600" customFormat="false" ht="12.75" hidden="false" customHeight="false" outlineLevel="0" collapsed="false">
      <c r="A600" s="222"/>
      <c r="B600" s="222"/>
      <c r="C600" s="286"/>
      <c r="D600" s="286"/>
      <c r="E600" s="73"/>
      <c r="F600" s="73"/>
      <c r="G600" s="67"/>
      <c r="H600" s="154"/>
    </row>
    <row r="601" customFormat="false" ht="12.75" hidden="false" customHeight="false" outlineLevel="0" collapsed="false">
      <c r="A601" s="222"/>
      <c r="B601" s="222"/>
      <c r="C601" s="286"/>
      <c r="D601" s="286"/>
      <c r="E601" s="73"/>
      <c r="F601" s="73"/>
      <c r="G601" s="67"/>
      <c r="H601" s="154"/>
    </row>
    <row r="602" customFormat="false" ht="12.75" hidden="false" customHeight="false" outlineLevel="0" collapsed="false">
      <c r="A602" s="222"/>
      <c r="B602" s="222"/>
      <c r="C602" s="286"/>
      <c r="D602" s="286"/>
      <c r="E602" s="73"/>
      <c r="F602" s="73"/>
      <c r="G602" s="67"/>
      <c r="H602" s="154"/>
    </row>
    <row r="603" customFormat="false" ht="12.75" hidden="false" customHeight="false" outlineLevel="0" collapsed="false">
      <c r="A603" s="222"/>
      <c r="B603" s="222"/>
      <c r="C603" s="286"/>
      <c r="D603" s="286"/>
      <c r="E603" s="73"/>
      <c r="F603" s="73"/>
      <c r="G603" s="67"/>
      <c r="H603" s="154"/>
    </row>
    <row r="604" customFormat="false" ht="12.75" hidden="false" customHeight="false" outlineLevel="0" collapsed="false">
      <c r="A604" s="222"/>
      <c r="B604" s="222"/>
      <c r="C604" s="286"/>
      <c r="D604" s="286"/>
      <c r="E604" s="73"/>
      <c r="F604" s="73"/>
      <c r="G604" s="67"/>
      <c r="H604" s="154"/>
    </row>
    <row r="605" customFormat="false" ht="12.75" hidden="false" customHeight="false" outlineLevel="0" collapsed="false">
      <c r="A605" s="222"/>
      <c r="B605" s="222"/>
      <c r="C605" s="286"/>
      <c r="D605" s="286"/>
      <c r="E605" s="73"/>
      <c r="F605" s="73"/>
      <c r="G605" s="67"/>
      <c r="H605" s="154"/>
    </row>
    <row r="606" customFormat="false" ht="12.75" hidden="false" customHeight="false" outlineLevel="0" collapsed="false">
      <c r="A606" s="222"/>
      <c r="B606" s="222"/>
      <c r="C606" s="286"/>
      <c r="D606" s="286"/>
      <c r="E606" s="73"/>
      <c r="F606" s="73"/>
      <c r="G606" s="67"/>
      <c r="H606" s="154"/>
    </row>
    <row r="607" customFormat="false" ht="12.75" hidden="false" customHeight="false" outlineLevel="0" collapsed="false">
      <c r="A607" s="222"/>
      <c r="B607" s="222"/>
      <c r="C607" s="286"/>
      <c r="D607" s="286"/>
      <c r="E607" s="73"/>
      <c r="F607" s="73"/>
      <c r="G607" s="67"/>
      <c r="H607" s="154"/>
    </row>
    <row r="608" customFormat="false" ht="12.75" hidden="false" customHeight="false" outlineLevel="0" collapsed="false">
      <c r="A608" s="222"/>
      <c r="B608" s="222"/>
      <c r="C608" s="286"/>
      <c r="D608" s="286"/>
      <c r="E608" s="73"/>
      <c r="F608" s="73"/>
      <c r="G608" s="67"/>
      <c r="H608" s="154"/>
    </row>
    <row r="609" customFormat="false" ht="12.75" hidden="false" customHeight="false" outlineLevel="0" collapsed="false">
      <c r="A609" s="222"/>
      <c r="B609" s="222"/>
      <c r="C609" s="286"/>
      <c r="D609" s="286"/>
      <c r="E609" s="73"/>
      <c r="F609" s="73"/>
      <c r="G609" s="67"/>
      <c r="H609" s="154"/>
    </row>
    <row r="610" customFormat="false" ht="12.75" hidden="false" customHeight="false" outlineLevel="0" collapsed="false">
      <c r="A610" s="222"/>
      <c r="B610" s="222"/>
      <c r="C610" s="286"/>
      <c r="D610" s="286"/>
      <c r="E610" s="73"/>
      <c r="F610" s="73"/>
      <c r="G610" s="67"/>
      <c r="H610" s="154"/>
    </row>
    <row r="611" customFormat="false" ht="12.75" hidden="false" customHeight="false" outlineLevel="0" collapsed="false">
      <c r="A611" s="222"/>
      <c r="B611" s="222"/>
      <c r="C611" s="286"/>
      <c r="D611" s="286"/>
      <c r="E611" s="73"/>
      <c r="F611" s="73"/>
      <c r="G611" s="67"/>
      <c r="H611" s="154"/>
    </row>
    <row r="612" customFormat="false" ht="12.75" hidden="false" customHeight="false" outlineLevel="0" collapsed="false">
      <c r="A612" s="222"/>
      <c r="B612" s="222"/>
      <c r="C612" s="286"/>
      <c r="D612" s="286"/>
      <c r="E612" s="73"/>
      <c r="F612" s="73"/>
      <c r="G612" s="67"/>
      <c r="H612" s="154"/>
    </row>
    <row r="613" customFormat="false" ht="12.75" hidden="false" customHeight="false" outlineLevel="0" collapsed="false">
      <c r="A613" s="222"/>
      <c r="B613" s="222"/>
      <c r="C613" s="286"/>
      <c r="D613" s="286"/>
      <c r="E613" s="73"/>
      <c r="F613" s="73"/>
      <c r="G613" s="67"/>
      <c r="H613" s="154"/>
    </row>
    <row r="614" customFormat="false" ht="12.75" hidden="false" customHeight="false" outlineLevel="0" collapsed="false">
      <c r="A614" s="222"/>
      <c r="B614" s="222"/>
      <c r="C614" s="286"/>
      <c r="D614" s="286"/>
      <c r="E614" s="73"/>
      <c r="F614" s="73"/>
      <c r="G614" s="67"/>
      <c r="H614" s="154"/>
    </row>
    <row r="615" customFormat="false" ht="12.75" hidden="false" customHeight="false" outlineLevel="0" collapsed="false">
      <c r="A615" s="222"/>
      <c r="B615" s="222"/>
      <c r="C615" s="286"/>
      <c r="D615" s="286"/>
      <c r="E615" s="73"/>
      <c r="F615" s="73"/>
      <c r="G615" s="67"/>
      <c r="H615" s="154"/>
    </row>
    <row r="616" customFormat="false" ht="12.75" hidden="false" customHeight="false" outlineLevel="0" collapsed="false">
      <c r="A616" s="222"/>
      <c r="B616" s="222"/>
      <c r="C616" s="286"/>
      <c r="D616" s="286"/>
      <c r="E616" s="73"/>
      <c r="F616" s="73"/>
      <c r="G616" s="67"/>
      <c r="H616" s="154"/>
    </row>
    <row r="617" customFormat="false" ht="12.75" hidden="false" customHeight="false" outlineLevel="0" collapsed="false">
      <c r="A617" s="222"/>
      <c r="B617" s="222"/>
      <c r="C617" s="286"/>
      <c r="D617" s="286"/>
      <c r="E617" s="73"/>
      <c r="F617" s="73"/>
      <c r="G617" s="67"/>
      <c r="H617" s="154"/>
    </row>
    <row r="618" customFormat="false" ht="12.75" hidden="false" customHeight="false" outlineLevel="0" collapsed="false">
      <c r="A618" s="222"/>
      <c r="B618" s="222"/>
      <c r="C618" s="286"/>
      <c r="D618" s="286"/>
      <c r="E618" s="73"/>
      <c r="F618" s="73"/>
      <c r="G618" s="67"/>
      <c r="H618" s="154"/>
    </row>
    <row r="619" customFormat="false" ht="12.75" hidden="false" customHeight="false" outlineLevel="0" collapsed="false">
      <c r="A619" s="222"/>
      <c r="B619" s="222"/>
      <c r="C619" s="286"/>
      <c r="D619" s="286"/>
      <c r="E619" s="73"/>
      <c r="F619" s="73"/>
      <c r="G619" s="67"/>
      <c r="H619" s="154"/>
    </row>
    <row r="620" customFormat="false" ht="12.75" hidden="false" customHeight="false" outlineLevel="0" collapsed="false">
      <c r="A620" s="222"/>
      <c r="B620" s="222"/>
      <c r="C620" s="286"/>
      <c r="D620" s="286"/>
      <c r="E620" s="73"/>
      <c r="F620" s="73"/>
      <c r="G620" s="67"/>
      <c r="H620" s="154"/>
    </row>
    <row r="621" customFormat="false" ht="12.75" hidden="false" customHeight="false" outlineLevel="0" collapsed="false">
      <c r="A621" s="222"/>
      <c r="B621" s="222"/>
      <c r="C621" s="286"/>
      <c r="D621" s="286"/>
      <c r="E621" s="73"/>
      <c r="F621" s="73"/>
      <c r="G621" s="67"/>
      <c r="H621" s="154"/>
    </row>
    <row r="622" customFormat="false" ht="12.75" hidden="false" customHeight="false" outlineLevel="0" collapsed="false">
      <c r="A622" s="222"/>
      <c r="B622" s="222"/>
      <c r="C622" s="286"/>
      <c r="D622" s="286"/>
      <c r="E622" s="73"/>
      <c r="F622" s="73"/>
      <c r="G622" s="67"/>
      <c r="H622" s="154"/>
    </row>
    <row r="623" customFormat="false" ht="12.75" hidden="false" customHeight="false" outlineLevel="0" collapsed="false">
      <c r="A623" s="222"/>
      <c r="B623" s="222"/>
      <c r="C623" s="286"/>
      <c r="D623" s="286"/>
      <c r="E623" s="73"/>
      <c r="F623" s="73"/>
      <c r="G623" s="67"/>
      <c r="H623" s="154"/>
    </row>
    <row r="624" customFormat="false" ht="12.75" hidden="false" customHeight="false" outlineLevel="0" collapsed="false">
      <c r="A624" s="222"/>
      <c r="B624" s="222"/>
      <c r="C624" s="286"/>
      <c r="D624" s="286"/>
      <c r="E624" s="73"/>
      <c r="F624" s="73"/>
      <c r="G624" s="67"/>
      <c r="H624" s="154"/>
    </row>
    <row r="625" customFormat="false" ht="12.75" hidden="false" customHeight="false" outlineLevel="0" collapsed="false">
      <c r="A625" s="222"/>
      <c r="B625" s="222"/>
      <c r="C625" s="286"/>
      <c r="D625" s="286"/>
      <c r="E625" s="73"/>
      <c r="F625" s="73"/>
      <c r="G625" s="67"/>
      <c r="H625" s="154"/>
    </row>
    <row r="626" customFormat="false" ht="12.75" hidden="false" customHeight="false" outlineLevel="0" collapsed="false">
      <c r="A626" s="222"/>
      <c r="B626" s="222"/>
      <c r="C626" s="286"/>
      <c r="D626" s="286"/>
      <c r="E626" s="73"/>
      <c r="F626" s="73"/>
      <c r="G626" s="67"/>
      <c r="H626" s="154"/>
    </row>
    <row r="627" customFormat="false" ht="12.75" hidden="false" customHeight="false" outlineLevel="0" collapsed="false">
      <c r="A627" s="222"/>
      <c r="B627" s="222"/>
      <c r="C627" s="286"/>
      <c r="D627" s="286"/>
      <c r="E627" s="73"/>
      <c r="F627" s="73"/>
      <c r="G627" s="67"/>
      <c r="H627" s="154"/>
    </row>
    <row r="628" customFormat="false" ht="12.75" hidden="false" customHeight="false" outlineLevel="0" collapsed="false">
      <c r="A628" s="222"/>
      <c r="B628" s="222"/>
      <c r="C628" s="286"/>
      <c r="D628" s="286"/>
      <c r="E628" s="73"/>
      <c r="F628" s="73"/>
      <c r="G628" s="67"/>
      <c r="H628" s="154"/>
    </row>
    <row r="629" customFormat="false" ht="12.75" hidden="false" customHeight="false" outlineLevel="0" collapsed="false">
      <c r="A629" s="222"/>
      <c r="B629" s="222"/>
      <c r="C629" s="286"/>
      <c r="D629" s="286"/>
      <c r="E629" s="73"/>
      <c r="F629" s="73"/>
      <c r="G629" s="67"/>
      <c r="H629" s="154"/>
    </row>
    <row r="630" customFormat="false" ht="12.75" hidden="false" customHeight="false" outlineLevel="0" collapsed="false">
      <c r="A630" s="222"/>
      <c r="B630" s="222"/>
      <c r="C630" s="286"/>
      <c r="D630" s="286"/>
      <c r="E630" s="73"/>
      <c r="F630" s="73"/>
      <c r="G630" s="67"/>
      <c r="H630" s="154"/>
    </row>
    <row r="631" customFormat="false" ht="12.75" hidden="false" customHeight="false" outlineLevel="0" collapsed="false">
      <c r="A631" s="222"/>
      <c r="B631" s="222"/>
      <c r="C631" s="286"/>
      <c r="D631" s="286"/>
      <c r="E631" s="73"/>
      <c r="F631" s="73"/>
      <c r="G631" s="67"/>
      <c r="H631" s="154"/>
    </row>
    <row r="632" customFormat="false" ht="12.75" hidden="false" customHeight="false" outlineLevel="0" collapsed="false">
      <c r="A632" s="222"/>
      <c r="B632" s="222"/>
      <c r="C632" s="286"/>
      <c r="D632" s="286"/>
      <c r="E632" s="73"/>
      <c r="F632" s="73"/>
      <c r="G632" s="67"/>
      <c r="H632" s="154"/>
    </row>
    <row r="633" customFormat="false" ht="12.75" hidden="false" customHeight="false" outlineLevel="0" collapsed="false">
      <c r="A633" s="222"/>
      <c r="B633" s="222"/>
      <c r="C633" s="286"/>
      <c r="D633" s="286"/>
      <c r="E633" s="73"/>
      <c r="F633" s="73"/>
      <c r="G633" s="67"/>
      <c r="H633" s="154"/>
    </row>
    <row r="634" customFormat="false" ht="12.75" hidden="false" customHeight="false" outlineLevel="0" collapsed="false">
      <c r="A634" s="222"/>
      <c r="B634" s="222"/>
      <c r="C634" s="286"/>
      <c r="D634" s="286"/>
      <c r="E634" s="73"/>
      <c r="F634" s="73"/>
      <c r="G634" s="67"/>
      <c r="H634" s="154"/>
    </row>
    <row r="635" customFormat="false" ht="12.75" hidden="false" customHeight="false" outlineLevel="0" collapsed="false">
      <c r="A635" s="222"/>
      <c r="B635" s="222"/>
      <c r="C635" s="286"/>
      <c r="D635" s="286"/>
      <c r="E635" s="73"/>
      <c r="F635" s="73"/>
      <c r="G635" s="67"/>
      <c r="H635" s="154"/>
    </row>
    <row r="636" customFormat="false" ht="12.75" hidden="false" customHeight="false" outlineLevel="0" collapsed="false">
      <c r="A636" s="222"/>
      <c r="B636" s="222"/>
      <c r="C636" s="286"/>
      <c r="D636" s="286"/>
      <c r="E636" s="73"/>
      <c r="F636" s="73"/>
      <c r="G636" s="67"/>
      <c r="H636" s="154"/>
    </row>
    <row r="637" customFormat="false" ht="12.75" hidden="false" customHeight="false" outlineLevel="0" collapsed="false">
      <c r="A637" s="222"/>
      <c r="B637" s="222"/>
      <c r="C637" s="286"/>
      <c r="D637" s="286"/>
      <c r="E637" s="73"/>
      <c r="F637" s="73"/>
      <c r="G637" s="67"/>
      <c r="H637" s="154"/>
    </row>
    <row r="638" customFormat="false" ht="12.75" hidden="false" customHeight="false" outlineLevel="0" collapsed="false">
      <c r="A638" s="222"/>
      <c r="B638" s="222"/>
      <c r="C638" s="286"/>
      <c r="D638" s="286"/>
      <c r="E638" s="73"/>
      <c r="F638" s="73"/>
      <c r="G638" s="67"/>
      <c r="H638" s="154"/>
    </row>
    <row r="639" customFormat="false" ht="12.75" hidden="false" customHeight="false" outlineLevel="0" collapsed="false">
      <c r="A639" s="222"/>
      <c r="B639" s="222"/>
      <c r="C639" s="286"/>
      <c r="D639" s="286"/>
      <c r="E639" s="73"/>
      <c r="F639" s="73"/>
      <c r="G639" s="67"/>
      <c r="H639" s="154"/>
    </row>
    <row r="640" customFormat="false" ht="12.75" hidden="false" customHeight="false" outlineLevel="0" collapsed="false">
      <c r="A640" s="222"/>
      <c r="B640" s="222"/>
      <c r="C640" s="286"/>
      <c r="D640" s="286"/>
      <c r="E640" s="73"/>
      <c r="F640" s="73"/>
      <c r="G640" s="67"/>
      <c r="H640" s="154"/>
    </row>
    <row r="641" customFormat="false" ht="12.75" hidden="false" customHeight="false" outlineLevel="0" collapsed="false">
      <c r="A641" s="222"/>
      <c r="B641" s="222"/>
      <c r="C641" s="286"/>
      <c r="D641" s="286"/>
      <c r="E641" s="73"/>
      <c r="F641" s="73"/>
      <c r="G641" s="67"/>
      <c r="H641" s="154"/>
    </row>
    <row r="642" customFormat="false" ht="12.75" hidden="false" customHeight="false" outlineLevel="0" collapsed="false">
      <c r="A642" s="222"/>
      <c r="B642" s="222"/>
      <c r="C642" s="286"/>
      <c r="D642" s="286"/>
      <c r="E642" s="73"/>
      <c r="F642" s="73"/>
      <c r="G642" s="67"/>
      <c r="H642" s="154"/>
    </row>
    <row r="643" customFormat="false" ht="12.75" hidden="false" customHeight="false" outlineLevel="0" collapsed="false">
      <c r="A643" s="222"/>
      <c r="B643" s="222"/>
      <c r="C643" s="286"/>
      <c r="D643" s="286"/>
      <c r="E643" s="73"/>
      <c r="F643" s="73"/>
      <c r="G643" s="67"/>
      <c r="H643" s="154"/>
    </row>
    <row r="644" customFormat="false" ht="12.75" hidden="false" customHeight="false" outlineLevel="0" collapsed="false">
      <c r="A644" s="222"/>
      <c r="B644" s="222"/>
      <c r="C644" s="286"/>
      <c r="D644" s="286"/>
      <c r="E644" s="73"/>
      <c r="F644" s="73"/>
      <c r="G644" s="67"/>
      <c r="H644" s="154"/>
    </row>
    <row r="645" customFormat="false" ht="12.75" hidden="false" customHeight="false" outlineLevel="0" collapsed="false">
      <c r="A645" s="222"/>
      <c r="B645" s="222"/>
      <c r="C645" s="286"/>
      <c r="D645" s="286"/>
      <c r="E645" s="73"/>
      <c r="F645" s="73"/>
      <c r="G645" s="67"/>
      <c r="H645" s="154"/>
    </row>
    <row r="646" customFormat="false" ht="12.75" hidden="false" customHeight="false" outlineLevel="0" collapsed="false">
      <c r="A646" s="222"/>
      <c r="B646" s="222"/>
      <c r="C646" s="286"/>
      <c r="D646" s="286"/>
      <c r="E646" s="73"/>
      <c r="F646" s="73"/>
      <c r="G646" s="67"/>
      <c r="H646" s="154"/>
    </row>
    <row r="647" customFormat="false" ht="12.75" hidden="false" customHeight="false" outlineLevel="0" collapsed="false">
      <c r="A647" s="222"/>
      <c r="B647" s="222"/>
      <c r="C647" s="286"/>
      <c r="D647" s="286"/>
      <c r="E647" s="73"/>
      <c r="F647" s="73"/>
      <c r="G647" s="67"/>
      <c r="H647" s="154"/>
    </row>
    <row r="648" customFormat="false" ht="12.75" hidden="false" customHeight="false" outlineLevel="0" collapsed="false">
      <c r="A648" s="222"/>
      <c r="B648" s="287"/>
      <c r="C648" s="144"/>
      <c r="D648" s="144"/>
      <c r="E648" s="288"/>
      <c r="F648" s="288"/>
      <c r="G648" s="289"/>
      <c r="H648" s="290"/>
    </row>
    <row r="649" customFormat="false" ht="12.75" hidden="false" customHeight="false" outlineLevel="0" collapsed="false">
      <c r="A649" s="222"/>
      <c r="B649" s="287"/>
      <c r="C649" s="144"/>
      <c r="D649" s="144"/>
      <c r="E649" s="288"/>
      <c r="F649" s="288"/>
      <c r="G649" s="289"/>
      <c r="H649" s="290"/>
    </row>
    <row r="650" customFormat="false" ht="12.75" hidden="false" customHeight="false" outlineLevel="0" collapsed="false">
      <c r="A650" s="222"/>
      <c r="B650" s="287"/>
      <c r="C650" s="144"/>
      <c r="D650" s="144"/>
      <c r="E650" s="288"/>
      <c r="F650" s="288"/>
      <c r="G650" s="289"/>
      <c r="H650" s="290"/>
    </row>
    <row r="651" customFormat="false" ht="12.75" hidden="false" customHeight="false" outlineLevel="0" collapsed="false">
      <c r="A651" s="222"/>
      <c r="B651" s="287"/>
      <c r="C651" s="144"/>
      <c r="D651" s="144"/>
      <c r="E651" s="288"/>
      <c r="F651" s="288"/>
      <c r="G651" s="289"/>
      <c r="H651" s="290"/>
    </row>
    <row r="652" customFormat="false" ht="12.75" hidden="false" customHeight="false" outlineLevel="0" collapsed="false">
      <c r="A652" s="222"/>
      <c r="B652" s="287"/>
      <c r="C652" s="144"/>
      <c r="D652" s="144"/>
      <c r="E652" s="288"/>
      <c r="F652" s="288"/>
      <c r="G652" s="289"/>
      <c r="H652" s="290"/>
    </row>
    <row r="653" customFormat="false" ht="12.75" hidden="false" customHeight="false" outlineLevel="0" collapsed="false">
      <c r="A653" s="222"/>
      <c r="B653" s="287"/>
      <c r="C653" s="144"/>
      <c r="D653" s="144"/>
      <c r="E653" s="288"/>
      <c r="F653" s="288"/>
      <c r="G653" s="289"/>
      <c r="H653" s="290"/>
    </row>
    <row r="654" customFormat="false" ht="12.75" hidden="false" customHeight="false" outlineLevel="0" collapsed="false">
      <c r="A654" s="222"/>
      <c r="B654" s="287"/>
      <c r="C654" s="144"/>
      <c r="D654" s="144"/>
      <c r="E654" s="288"/>
      <c r="F654" s="288"/>
      <c r="G654" s="289"/>
      <c r="H654" s="290"/>
    </row>
    <row r="655" customFormat="false" ht="12.75" hidden="false" customHeight="false" outlineLevel="0" collapsed="false">
      <c r="A655" s="222"/>
      <c r="B655" s="287"/>
      <c r="C655" s="144"/>
      <c r="D655" s="144"/>
      <c r="E655" s="288"/>
      <c r="F655" s="288"/>
      <c r="G655" s="289"/>
      <c r="H655" s="290"/>
    </row>
    <row r="656" customFormat="false" ht="12.75" hidden="false" customHeight="false" outlineLevel="0" collapsed="false">
      <c r="A656" s="222"/>
      <c r="B656" s="287"/>
      <c r="C656" s="144"/>
      <c r="D656" s="144"/>
      <c r="E656" s="288"/>
      <c r="F656" s="288"/>
      <c r="G656" s="289"/>
      <c r="H656" s="290"/>
    </row>
    <row r="657" customFormat="false" ht="12.75" hidden="false" customHeight="false" outlineLevel="0" collapsed="false">
      <c r="A657" s="222"/>
      <c r="B657" s="287"/>
      <c r="C657" s="144"/>
      <c r="D657" s="144"/>
      <c r="E657" s="288"/>
      <c r="F657" s="288"/>
      <c r="G657" s="289"/>
      <c r="H657" s="290"/>
    </row>
    <row r="658" customFormat="false" ht="12.75" hidden="false" customHeight="false" outlineLevel="0" collapsed="false">
      <c r="A658" s="222"/>
      <c r="B658" s="287"/>
      <c r="C658" s="144"/>
      <c r="D658" s="144"/>
      <c r="E658" s="288"/>
      <c r="F658" s="288"/>
      <c r="G658" s="289"/>
      <c r="H658" s="290"/>
    </row>
    <row r="659" customFormat="false" ht="12.75" hidden="false" customHeight="false" outlineLevel="0" collapsed="false">
      <c r="A659" s="222"/>
      <c r="B659" s="287"/>
      <c r="C659" s="144"/>
      <c r="D659" s="144"/>
      <c r="E659" s="288"/>
      <c r="F659" s="288"/>
      <c r="G659" s="289"/>
      <c r="H659" s="290"/>
    </row>
    <row r="660" customFormat="false" ht="12.75" hidden="false" customHeight="false" outlineLevel="0" collapsed="false">
      <c r="A660" s="222"/>
      <c r="B660" s="287"/>
      <c r="C660" s="144"/>
      <c r="D660" s="144"/>
      <c r="E660" s="288"/>
      <c r="F660" s="288"/>
      <c r="G660" s="289"/>
      <c r="H660" s="290"/>
    </row>
    <row r="661" customFormat="false" ht="12.75" hidden="false" customHeight="false" outlineLevel="0" collapsed="false">
      <c r="A661" s="222"/>
      <c r="B661" s="287"/>
      <c r="C661" s="144"/>
      <c r="D661" s="144"/>
      <c r="E661" s="288"/>
      <c r="F661" s="288"/>
      <c r="G661" s="289"/>
      <c r="H661" s="290"/>
    </row>
    <row r="662" customFormat="false" ht="12.75" hidden="false" customHeight="false" outlineLevel="0" collapsed="false">
      <c r="A662" s="222"/>
      <c r="B662" s="287"/>
      <c r="C662" s="144"/>
      <c r="D662" s="144"/>
      <c r="E662" s="288"/>
      <c r="F662" s="288"/>
      <c r="G662" s="289"/>
      <c r="H662" s="290"/>
    </row>
    <row r="663" customFormat="false" ht="12.75" hidden="false" customHeight="false" outlineLevel="0" collapsed="false">
      <c r="A663" s="222"/>
      <c r="B663" s="287"/>
      <c r="C663" s="144"/>
      <c r="D663" s="144"/>
      <c r="E663" s="288"/>
      <c r="F663" s="288"/>
      <c r="G663" s="289"/>
      <c r="H663" s="290"/>
    </row>
    <row r="664" customFormat="false" ht="12.75" hidden="false" customHeight="false" outlineLevel="0" collapsed="false">
      <c r="A664" s="222"/>
      <c r="B664" s="287"/>
      <c r="C664" s="144"/>
      <c r="D664" s="144"/>
      <c r="E664" s="288"/>
      <c r="F664" s="288"/>
      <c r="G664" s="289"/>
      <c r="H664" s="290"/>
    </row>
    <row r="665" customFormat="false" ht="12.75" hidden="false" customHeight="false" outlineLevel="0" collapsed="false">
      <c r="A665" s="222"/>
      <c r="B665" s="287"/>
      <c r="C665" s="144"/>
      <c r="D665" s="144"/>
      <c r="E665" s="288"/>
      <c r="F665" s="288"/>
      <c r="G665" s="289"/>
      <c r="H665" s="290"/>
    </row>
    <row r="666" customFormat="false" ht="12.75" hidden="false" customHeight="false" outlineLevel="0" collapsed="false">
      <c r="A666" s="222"/>
      <c r="B666" s="287"/>
      <c r="C666" s="144"/>
      <c r="D666" s="144"/>
      <c r="E666" s="288"/>
      <c r="F666" s="288"/>
      <c r="G666" s="289"/>
      <c r="H666" s="290"/>
    </row>
    <row r="667" customFormat="false" ht="12.75" hidden="false" customHeight="false" outlineLevel="0" collapsed="false">
      <c r="A667" s="222"/>
      <c r="B667" s="287"/>
      <c r="C667" s="144"/>
      <c r="D667" s="144"/>
      <c r="E667" s="288"/>
      <c r="F667" s="288"/>
      <c r="G667" s="289"/>
      <c r="H667" s="290"/>
    </row>
    <row r="668" customFormat="false" ht="12.75" hidden="false" customHeight="false" outlineLevel="0" collapsed="false">
      <c r="A668" s="222"/>
      <c r="B668" s="287"/>
      <c r="C668" s="144"/>
      <c r="D668" s="144"/>
      <c r="E668" s="288"/>
      <c r="F668" s="288"/>
      <c r="G668" s="289"/>
      <c r="H668" s="290"/>
    </row>
    <row r="669" customFormat="false" ht="12.75" hidden="false" customHeight="false" outlineLevel="0" collapsed="false">
      <c r="A669" s="222"/>
      <c r="B669" s="287"/>
      <c r="C669" s="144"/>
      <c r="D669" s="144"/>
      <c r="E669" s="288"/>
      <c r="F669" s="288"/>
      <c r="G669" s="289"/>
      <c r="H669" s="290"/>
    </row>
    <row r="670" customFormat="false" ht="12.75" hidden="false" customHeight="false" outlineLevel="0" collapsed="false">
      <c r="A670" s="222"/>
      <c r="B670" s="287"/>
      <c r="C670" s="144"/>
      <c r="D670" s="144"/>
      <c r="E670" s="288"/>
      <c r="F670" s="288"/>
      <c r="G670" s="289"/>
      <c r="H670" s="290"/>
    </row>
    <row r="671" customFormat="false" ht="12.75" hidden="false" customHeight="false" outlineLevel="0" collapsed="false">
      <c r="A671" s="222"/>
      <c r="B671" s="287"/>
      <c r="C671" s="144"/>
      <c r="D671" s="144"/>
      <c r="E671" s="288"/>
      <c r="F671" s="288"/>
      <c r="G671" s="289"/>
      <c r="H671" s="290"/>
    </row>
    <row r="672" customFormat="false" ht="12.75" hidden="false" customHeight="false" outlineLevel="0" collapsed="false">
      <c r="A672" s="222"/>
      <c r="B672" s="287"/>
      <c r="C672" s="144"/>
      <c r="D672" s="144"/>
      <c r="E672" s="288"/>
      <c r="F672" s="288"/>
      <c r="G672" s="289"/>
      <c r="H672" s="290"/>
    </row>
    <row r="673" customFormat="false" ht="12.75" hidden="false" customHeight="false" outlineLevel="0" collapsed="false">
      <c r="A673" s="222"/>
      <c r="B673" s="287"/>
      <c r="C673" s="144"/>
      <c r="D673" s="144"/>
      <c r="E673" s="288"/>
      <c r="F673" s="288"/>
      <c r="G673" s="289"/>
      <c r="H673" s="290"/>
    </row>
    <row r="674" customFormat="false" ht="12.75" hidden="false" customHeight="false" outlineLevel="0" collapsed="false">
      <c r="A674" s="222"/>
      <c r="B674" s="223"/>
      <c r="C674" s="144"/>
      <c r="D674" s="144"/>
      <c r="E674" s="291"/>
      <c r="F674" s="291"/>
      <c r="G674" s="292"/>
      <c r="H674" s="293"/>
    </row>
    <row r="675" customFormat="false" ht="12.75" hidden="false" customHeight="false" outlineLevel="0" collapsed="false">
      <c r="A675" s="222"/>
      <c r="B675" s="223"/>
      <c r="C675" s="144"/>
      <c r="D675" s="144"/>
      <c r="E675" s="291"/>
      <c r="F675" s="291"/>
      <c r="G675" s="292"/>
      <c r="H675" s="293"/>
    </row>
    <row r="676" customFormat="false" ht="12.75" hidden="false" customHeight="false" outlineLevel="0" collapsed="false">
      <c r="A676" s="222"/>
      <c r="B676" s="223"/>
      <c r="C676" s="144"/>
      <c r="D676" s="144"/>
      <c r="E676" s="291"/>
      <c r="F676" s="291"/>
      <c r="G676" s="292"/>
      <c r="H676" s="293"/>
    </row>
    <row r="677" customFormat="false" ht="12.75" hidden="false" customHeight="false" outlineLevel="0" collapsed="false">
      <c r="A677" s="222"/>
      <c r="B677" s="223"/>
      <c r="C677" s="144"/>
      <c r="D677" s="144"/>
      <c r="E677" s="291"/>
      <c r="F677" s="291"/>
      <c r="G677" s="292"/>
      <c r="H677" s="293"/>
    </row>
    <row r="678" customFormat="false" ht="12.75" hidden="false" customHeight="false" outlineLevel="0" collapsed="false">
      <c r="A678" s="222"/>
      <c r="B678" s="223"/>
      <c r="C678" s="144"/>
      <c r="D678" s="144"/>
      <c r="E678" s="291"/>
      <c r="F678" s="291"/>
      <c r="G678" s="292"/>
      <c r="H678" s="293"/>
    </row>
    <row r="679" customFormat="false" ht="12.75" hidden="false" customHeight="false" outlineLevel="0" collapsed="false">
      <c r="A679" s="222"/>
      <c r="B679" s="223"/>
      <c r="C679" s="144"/>
      <c r="D679" s="144"/>
      <c r="E679" s="291"/>
      <c r="F679" s="291"/>
      <c r="G679" s="292"/>
      <c r="H679" s="293"/>
    </row>
    <row r="680" customFormat="false" ht="12.75" hidden="false" customHeight="false" outlineLevel="0" collapsed="false">
      <c r="A680" s="222"/>
      <c r="B680" s="223"/>
      <c r="C680" s="144"/>
      <c r="D680" s="144"/>
      <c r="E680" s="291"/>
      <c r="F680" s="291"/>
      <c r="G680" s="292"/>
      <c r="H680" s="293"/>
    </row>
    <row r="681" customFormat="false" ht="12.75" hidden="false" customHeight="false" outlineLevel="0" collapsed="false">
      <c r="A681" s="222"/>
      <c r="B681" s="223"/>
      <c r="C681" s="144"/>
      <c r="D681" s="144"/>
      <c r="E681" s="291"/>
      <c r="F681" s="291"/>
      <c r="G681" s="292"/>
      <c r="H681" s="293"/>
    </row>
    <row r="682" customFormat="false" ht="12.75" hidden="false" customHeight="false" outlineLevel="0" collapsed="false">
      <c r="A682" s="222"/>
      <c r="B682" s="223"/>
      <c r="C682" s="144"/>
      <c r="D682" s="144"/>
      <c r="E682" s="291"/>
      <c r="F682" s="291"/>
      <c r="G682" s="292"/>
      <c r="H682" s="293"/>
    </row>
    <row r="683" customFormat="false" ht="12.75" hidden="false" customHeight="false" outlineLevel="0" collapsed="false">
      <c r="A683" s="222"/>
      <c r="B683" s="223"/>
      <c r="C683" s="144"/>
      <c r="D683" s="144"/>
      <c r="E683" s="291"/>
      <c r="F683" s="291"/>
      <c r="G683" s="292"/>
      <c r="H683" s="293"/>
    </row>
    <row r="684" customFormat="false" ht="12.75" hidden="false" customHeight="false" outlineLevel="0" collapsed="false">
      <c r="A684" s="222"/>
      <c r="B684" s="223"/>
      <c r="C684" s="144"/>
      <c r="D684" s="144"/>
      <c r="E684" s="291"/>
      <c r="F684" s="291"/>
      <c r="G684" s="292"/>
      <c r="H684" s="293"/>
    </row>
    <row r="685" customFormat="false" ht="12.75" hidden="false" customHeight="false" outlineLevel="0" collapsed="false">
      <c r="A685" s="222"/>
      <c r="B685" s="223"/>
      <c r="C685" s="144"/>
      <c r="D685" s="144"/>
      <c r="E685" s="291"/>
      <c r="F685" s="291"/>
      <c r="G685" s="292"/>
      <c r="H685" s="293"/>
    </row>
    <row r="686" customFormat="false" ht="12.75" hidden="false" customHeight="false" outlineLevel="0" collapsed="false">
      <c r="A686" s="222"/>
      <c r="B686" s="223"/>
      <c r="C686" s="144"/>
      <c r="D686" s="144"/>
      <c r="E686" s="291"/>
      <c r="F686" s="291"/>
      <c r="G686" s="292"/>
      <c r="H686" s="293"/>
    </row>
    <row r="687" customFormat="false" ht="12.75" hidden="false" customHeight="false" outlineLevel="0" collapsed="false">
      <c r="A687" s="222"/>
      <c r="B687" s="223"/>
      <c r="C687" s="144"/>
      <c r="D687" s="144"/>
      <c r="E687" s="291"/>
      <c r="F687" s="291"/>
      <c r="G687" s="292"/>
      <c r="H687" s="293"/>
    </row>
    <row r="688" customFormat="false" ht="12.75" hidden="false" customHeight="false" outlineLevel="0" collapsed="false">
      <c r="A688" s="222"/>
      <c r="B688" s="223"/>
      <c r="C688" s="144"/>
      <c r="D688" s="144"/>
      <c r="E688" s="291"/>
      <c r="F688" s="291"/>
      <c r="G688" s="292"/>
      <c r="H688" s="293"/>
    </row>
    <row r="689" customFormat="false" ht="12.75" hidden="false" customHeight="false" outlineLevel="0" collapsed="false">
      <c r="A689" s="222"/>
      <c r="B689" s="223"/>
      <c r="C689" s="144"/>
      <c r="D689" s="144"/>
      <c r="E689" s="291"/>
      <c r="F689" s="291"/>
      <c r="G689" s="292"/>
      <c r="H689" s="293"/>
    </row>
    <row r="690" customFormat="false" ht="12.75" hidden="false" customHeight="false" outlineLevel="0" collapsed="false">
      <c r="A690" s="222"/>
      <c r="B690" s="223"/>
      <c r="C690" s="144"/>
      <c r="D690" s="144"/>
      <c r="E690" s="291"/>
      <c r="F690" s="291"/>
      <c r="G690" s="292"/>
      <c r="H690" s="293"/>
    </row>
    <row r="691" customFormat="false" ht="12.75" hidden="false" customHeight="false" outlineLevel="0" collapsed="false">
      <c r="A691" s="222"/>
      <c r="B691" s="223"/>
      <c r="C691" s="144"/>
      <c r="D691" s="144"/>
      <c r="E691" s="291"/>
      <c r="F691" s="291"/>
      <c r="G691" s="292"/>
      <c r="H691" s="293"/>
    </row>
    <row r="692" customFormat="false" ht="12.75" hidden="false" customHeight="false" outlineLevel="0" collapsed="false">
      <c r="A692" s="222"/>
      <c r="B692" s="223"/>
      <c r="C692" s="144"/>
      <c r="D692" s="144"/>
      <c r="E692" s="291"/>
      <c r="F692" s="291"/>
      <c r="G692" s="292"/>
      <c r="H692" s="293"/>
    </row>
    <row r="693" customFormat="false" ht="12.75" hidden="false" customHeight="false" outlineLevel="0" collapsed="false">
      <c r="A693" s="222"/>
      <c r="B693" s="223"/>
      <c r="C693" s="144"/>
      <c r="D693" s="144"/>
      <c r="E693" s="291"/>
      <c r="F693" s="291"/>
      <c r="G693" s="292"/>
      <c r="H693" s="293"/>
    </row>
    <row r="694" customFormat="false" ht="12.75" hidden="false" customHeight="false" outlineLevel="0" collapsed="false">
      <c r="A694" s="222"/>
      <c r="B694" s="223"/>
      <c r="C694" s="144"/>
      <c r="D694" s="144"/>
      <c r="E694" s="291"/>
      <c r="F694" s="291"/>
      <c r="G694" s="292"/>
      <c r="H694" s="293"/>
    </row>
    <row r="695" customFormat="false" ht="12.75" hidden="false" customHeight="false" outlineLevel="0" collapsed="false">
      <c r="A695" s="222"/>
      <c r="B695" s="223"/>
      <c r="C695" s="144"/>
      <c r="D695" s="144"/>
      <c r="E695" s="291"/>
      <c r="F695" s="291"/>
      <c r="G695" s="292"/>
      <c r="H695" s="293"/>
    </row>
    <row r="696" customFormat="false" ht="12.75" hidden="false" customHeight="false" outlineLevel="0" collapsed="false">
      <c r="A696" s="222"/>
      <c r="B696" s="223"/>
      <c r="C696" s="144"/>
      <c r="D696" s="144"/>
      <c r="E696" s="291"/>
      <c r="F696" s="291"/>
      <c r="G696" s="292"/>
      <c r="H696" s="293"/>
    </row>
    <row r="697" customFormat="false" ht="12.75" hidden="false" customHeight="false" outlineLevel="0" collapsed="false">
      <c r="A697" s="222"/>
      <c r="B697" s="223"/>
      <c r="C697" s="144"/>
      <c r="D697" s="144"/>
      <c r="E697" s="291"/>
      <c r="F697" s="291"/>
      <c r="G697" s="292"/>
      <c r="H697" s="293"/>
    </row>
    <row r="698" customFormat="false" ht="12.75" hidden="false" customHeight="false" outlineLevel="0" collapsed="false">
      <c r="A698" s="222"/>
      <c r="B698" s="223"/>
      <c r="C698" s="144"/>
      <c r="D698" s="144"/>
      <c r="E698" s="291"/>
      <c r="F698" s="291"/>
      <c r="G698" s="292"/>
      <c r="H698" s="293"/>
    </row>
    <row r="699" customFormat="false" ht="12.75" hidden="false" customHeight="false" outlineLevel="0" collapsed="false">
      <c r="A699" s="222"/>
      <c r="B699" s="223"/>
      <c r="C699" s="144"/>
      <c r="D699" s="144"/>
      <c r="E699" s="291"/>
      <c r="F699" s="291"/>
      <c r="G699" s="292"/>
      <c r="H699" s="293"/>
    </row>
    <row r="700" customFormat="false" ht="12.75" hidden="false" customHeight="false" outlineLevel="0" collapsed="false">
      <c r="A700" s="222"/>
      <c r="B700" s="223"/>
      <c r="C700" s="144"/>
      <c r="D700" s="144"/>
      <c r="E700" s="291"/>
      <c r="F700" s="291"/>
      <c r="G700" s="292"/>
      <c r="H700" s="293"/>
    </row>
    <row r="701" customFormat="false" ht="12.75" hidden="false" customHeight="false" outlineLevel="0" collapsed="false">
      <c r="A701" s="222"/>
      <c r="B701" s="223"/>
      <c r="C701" s="144"/>
      <c r="D701" s="144"/>
      <c r="E701" s="291"/>
      <c r="F701" s="291"/>
      <c r="G701" s="292"/>
      <c r="H701" s="293"/>
    </row>
    <row r="702" customFormat="false" ht="12.75" hidden="false" customHeight="false" outlineLevel="0" collapsed="false">
      <c r="A702" s="222"/>
      <c r="B702" s="223"/>
      <c r="C702" s="144"/>
      <c r="D702" s="144"/>
      <c r="E702" s="291"/>
      <c r="F702" s="291"/>
      <c r="G702" s="292"/>
      <c r="H702" s="293"/>
    </row>
    <row r="703" customFormat="false" ht="12.75" hidden="false" customHeight="false" outlineLevel="0" collapsed="false">
      <c r="A703" s="222"/>
      <c r="B703" s="223"/>
      <c r="C703" s="144"/>
      <c r="D703" s="144"/>
      <c r="E703" s="291"/>
      <c r="F703" s="291"/>
      <c r="G703" s="292"/>
      <c r="H703" s="293"/>
    </row>
    <row r="704" customFormat="false" ht="12.75" hidden="false" customHeight="false" outlineLevel="0" collapsed="false">
      <c r="A704" s="222"/>
      <c r="B704" s="223"/>
      <c r="C704" s="144"/>
      <c r="D704" s="144"/>
      <c r="E704" s="291"/>
      <c r="F704" s="291"/>
      <c r="G704" s="292"/>
      <c r="H704" s="293"/>
    </row>
    <row r="705" customFormat="false" ht="12.75" hidden="false" customHeight="false" outlineLevel="0" collapsed="false">
      <c r="A705" s="222"/>
      <c r="B705" s="223"/>
      <c r="C705" s="144"/>
      <c r="D705" s="144"/>
      <c r="E705" s="291"/>
      <c r="F705" s="291"/>
      <c r="G705" s="292"/>
      <c r="H705" s="293"/>
    </row>
    <row r="706" customFormat="false" ht="12.75" hidden="false" customHeight="false" outlineLevel="0" collapsed="false">
      <c r="A706" s="222"/>
      <c r="B706" s="223"/>
      <c r="C706" s="144"/>
      <c r="D706" s="144"/>
      <c r="E706" s="291"/>
      <c r="F706" s="291"/>
      <c r="G706" s="292"/>
      <c r="H706" s="293"/>
    </row>
    <row r="707" customFormat="false" ht="12.75" hidden="false" customHeight="false" outlineLevel="0" collapsed="false">
      <c r="A707" s="222"/>
      <c r="B707" s="223"/>
      <c r="C707" s="144"/>
      <c r="D707" s="144"/>
      <c r="E707" s="291"/>
      <c r="F707" s="291"/>
      <c r="G707" s="292"/>
      <c r="H707" s="293"/>
    </row>
    <row r="708" customFormat="false" ht="12.75" hidden="false" customHeight="false" outlineLevel="0" collapsed="false">
      <c r="A708" s="222"/>
      <c r="B708" s="223"/>
      <c r="C708" s="144"/>
      <c r="D708" s="144"/>
      <c r="E708" s="291"/>
      <c r="F708" s="291"/>
      <c r="G708" s="292"/>
      <c r="H708" s="293"/>
    </row>
    <row r="709" customFormat="false" ht="12.75" hidden="false" customHeight="false" outlineLevel="0" collapsed="false">
      <c r="A709" s="222"/>
      <c r="B709" s="223"/>
      <c r="C709" s="144"/>
      <c r="D709" s="144"/>
      <c r="E709" s="291"/>
      <c r="F709" s="291"/>
      <c r="G709" s="292"/>
      <c r="H709" s="293"/>
    </row>
    <row r="710" customFormat="false" ht="12.75" hidden="false" customHeight="false" outlineLevel="0" collapsed="false">
      <c r="A710" s="222"/>
      <c r="B710" s="223"/>
      <c r="C710" s="144"/>
      <c r="D710" s="144"/>
      <c r="E710" s="291"/>
      <c r="F710" s="291"/>
      <c r="G710" s="292"/>
      <c r="H710" s="293"/>
    </row>
    <row r="711" customFormat="false" ht="12.75" hidden="false" customHeight="false" outlineLevel="0" collapsed="false">
      <c r="A711" s="222"/>
      <c r="B711" s="223"/>
      <c r="C711" s="144"/>
      <c r="D711" s="144"/>
      <c r="E711" s="291"/>
      <c r="F711" s="291"/>
      <c r="G711" s="292"/>
      <c r="H711" s="293"/>
    </row>
    <row r="712" customFormat="false" ht="12.75" hidden="false" customHeight="false" outlineLevel="0" collapsed="false">
      <c r="A712" s="222"/>
      <c r="B712" s="223"/>
      <c r="C712" s="144"/>
      <c r="D712" s="144"/>
      <c r="E712" s="291"/>
      <c r="F712" s="291"/>
      <c r="G712" s="292"/>
      <c r="H712" s="293"/>
    </row>
    <row r="713" customFormat="false" ht="12.75" hidden="false" customHeight="false" outlineLevel="0" collapsed="false">
      <c r="A713" s="222"/>
      <c r="B713" s="223"/>
      <c r="C713" s="144"/>
      <c r="D713" s="144"/>
      <c r="E713" s="291"/>
      <c r="F713" s="291"/>
      <c r="G713" s="292"/>
      <c r="H713" s="293"/>
    </row>
    <row r="714" customFormat="false" ht="12.75" hidden="false" customHeight="false" outlineLevel="0" collapsed="false">
      <c r="A714" s="222"/>
      <c r="B714" s="223"/>
      <c r="C714" s="144"/>
      <c r="D714" s="144"/>
      <c r="E714" s="291"/>
      <c r="F714" s="291"/>
      <c r="G714" s="292"/>
      <c r="H714" s="293"/>
    </row>
    <row r="715" customFormat="false" ht="12.75" hidden="false" customHeight="false" outlineLevel="0" collapsed="false">
      <c r="A715" s="222"/>
      <c r="B715" s="223"/>
      <c r="C715" s="144"/>
      <c r="D715" s="144"/>
      <c r="E715" s="291"/>
      <c r="F715" s="291"/>
      <c r="G715" s="292"/>
      <c r="H715" s="293"/>
    </row>
    <row r="716" customFormat="false" ht="12.75" hidden="false" customHeight="false" outlineLevel="0" collapsed="false">
      <c r="A716" s="222"/>
      <c r="B716" s="223"/>
      <c r="C716" s="144"/>
      <c r="D716" s="144"/>
      <c r="E716" s="291"/>
      <c r="F716" s="291"/>
      <c r="G716" s="292"/>
      <c r="H716" s="293"/>
    </row>
    <row r="717" customFormat="false" ht="12.75" hidden="false" customHeight="false" outlineLevel="0" collapsed="false">
      <c r="A717" s="222"/>
      <c r="B717" s="223"/>
      <c r="C717" s="144"/>
      <c r="D717" s="144"/>
      <c r="E717" s="291"/>
      <c r="F717" s="291"/>
      <c r="G717" s="292"/>
      <c r="H717" s="293"/>
    </row>
    <row r="718" customFormat="false" ht="12.75" hidden="false" customHeight="false" outlineLevel="0" collapsed="false">
      <c r="A718" s="222"/>
      <c r="B718" s="223"/>
      <c r="C718" s="144"/>
      <c r="D718" s="144"/>
      <c r="E718" s="291"/>
      <c r="F718" s="291"/>
      <c r="G718" s="292"/>
      <c r="H718" s="293"/>
    </row>
    <row r="719" customFormat="false" ht="12.75" hidden="false" customHeight="false" outlineLevel="0" collapsed="false">
      <c r="A719" s="222"/>
      <c r="B719" s="223"/>
      <c r="C719" s="144"/>
      <c r="D719" s="144"/>
      <c r="E719" s="291"/>
      <c r="F719" s="291"/>
      <c r="G719" s="292"/>
      <c r="H719" s="293"/>
    </row>
    <row r="720" customFormat="false" ht="12.75" hidden="false" customHeight="false" outlineLevel="0" collapsed="false">
      <c r="A720" s="222"/>
      <c r="B720" s="223"/>
      <c r="C720" s="144"/>
      <c r="D720" s="144"/>
      <c r="E720" s="291"/>
      <c r="F720" s="291"/>
      <c r="G720" s="292"/>
      <c r="H720" s="293"/>
    </row>
    <row r="721" customFormat="false" ht="12.75" hidden="false" customHeight="false" outlineLevel="0" collapsed="false">
      <c r="A721" s="222"/>
      <c r="B721" s="223"/>
      <c r="C721" s="144"/>
      <c r="D721" s="144"/>
      <c r="E721" s="291"/>
      <c r="F721" s="291"/>
      <c r="G721" s="292"/>
      <c r="H721" s="293"/>
    </row>
    <row r="722" customFormat="false" ht="12.75" hidden="false" customHeight="false" outlineLevel="0" collapsed="false">
      <c r="A722" s="222"/>
      <c r="B722" s="223"/>
      <c r="C722" s="144"/>
      <c r="D722" s="144"/>
      <c r="E722" s="291"/>
      <c r="F722" s="291"/>
      <c r="G722" s="292"/>
      <c r="H722" s="293"/>
    </row>
    <row r="723" customFormat="false" ht="12.75" hidden="false" customHeight="false" outlineLevel="0" collapsed="false">
      <c r="A723" s="222"/>
      <c r="B723" s="223"/>
      <c r="C723" s="144"/>
      <c r="D723" s="144"/>
      <c r="E723" s="291"/>
      <c r="F723" s="291"/>
      <c r="G723" s="292"/>
      <c r="H723" s="293"/>
    </row>
    <row r="724" customFormat="false" ht="12.75" hidden="false" customHeight="false" outlineLevel="0" collapsed="false">
      <c r="A724" s="222"/>
      <c r="B724" s="223"/>
      <c r="C724" s="144"/>
      <c r="D724" s="144"/>
      <c r="E724" s="291"/>
      <c r="F724" s="291"/>
      <c r="G724" s="292"/>
      <c r="H724" s="293"/>
    </row>
    <row r="725" customFormat="false" ht="12.75" hidden="false" customHeight="false" outlineLevel="0" collapsed="false">
      <c r="A725" s="222"/>
      <c r="B725" s="223"/>
      <c r="C725" s="144"/>
      <c r="D725" s="144"/>
      <c r="E725" s="291"/>
      <c r="F725" s="291"/>
      <c r="G725" s="292"/>
      <c r="H725" s="293"/>
    </row>
    <row r="726" customFormat="false" ht="12.75" hidden="false" customHeight="false" outlineLevel="0" collapsed="false">
      <c r="A726" s="222"/>
      <c r="B726" s="223"/>
      <c r="C726" s="144"/>
      <c r="D726" s="144"/>
      <c r="E726" s="291"/>
      <c r="F726" s="291"/>
      <c r="G726" s="292"/>
      <c r="H726" s="293"/>
    </row>
    <row r="727" customFormat="false" ht="12.75" hidden="false" customHeight="false" outlineLevel="0" collapsed="false">
      <c r="A727" s="222"/>
      <c r="B727" s="223"/>
      <c r="C727" s="144"/>
      <c r="D727" s="144"/>
      <c r="E727" s="291"/>
      <c r="F727" s="291"/>
      <c r="G727" s="292"/>
      <c r="H727" s="293"/>
    </row>
    <row r="728" customFormat="false" ht="12.75" hidden="false" customHeight="false" outlineLevel="0" collapsed="false">
      <c r="A728" s="222"/>
      <c r="B728" s="223"/>
      <c r="C728" s="144"/>
      <c r="D728" s="144"/>
      <c r="E728" s="291"/>
      <c r="F728" s="291"/>
      <c r="G728" s="292"/>
      <c r="H728" s="293"/>
    </row>
    <row r="729" customFormat="false" ht="12.75" hidden="false" customHeight="false" outlineLevel="0" collapsed="false">
      <c r="A729" s="222"/>
      <c r="B729" s="223"/>
      <c r="C729" s="144"/>
      <c r="D729" s="144"/>
      <c r="E729" s="291"/>
      <c r="F729" s="291"/>
      <c r="G729" s="292"/>
      <c r="H729" s="293"/>
    </row>
    <row r="730" customFormat="false" ht="12.75" hidden="false" customHeight="false" outlineLevel="0" collapsed="false">
      <c r="A730" s="222"/>
      <c r="B730" s="223"/>
      <c r="C730" s="144"/>
      <c r="D730" s="144"/>
      <c r="E730" s="291"/>
      <c r="F730" s="291"/>
      <c r="G730" s="292"/>
      <c r="H730" s="293"/>
    </row>
    <row r="731" customFormat="false" ht="12.75" hidden="false" customHeight="false" outlineLevel="0" collapsed="false">
      <c r="A731" s="222"/>
      <c r="B731" s="223"/>
      <c r="C731" s="144"/>
      <c r="D731" s="144"/>
      <c r="E731" s="291"/>
      <c r="F731" s="291"/>
      <c r="G731" s="292"/>
      <c r="H731" s="293"/>
    </row>
    <row r="732" customFormat="false" ht="12.75" hidden="false" customHeight="false" outlineLevel="0" collapsed="false">
      <c r="A732" s="222"/>
      <c r="B732" s="223"/>
      <c r="C732" s="144"/>
      <c r="D732" s="144"/>
      <c r="E732" s="291"/>
      <c r="F732" s="291"/>
      <c r="G732" s="292"/>
      <c r="H732" s="293"/>
    </row>
    <row r="733" customFormat="false" ht="12.75" hidden="false" customHeight="false" outlineLevel="0" collapsed="false">
      <c r="A733" s="222"/>
      <c r="B733" s="223"/>
      <c r="C733" s="144"/>
      <c r="D733" s="144"/>
      <c r="E733" s="291"/>
      <c r="F733" s="291"/>
      <c r="G733" s="292"/>
      <c r="H733" s="293"/>
    </row>
    <row r="734" customFormat="false" ht="12.75" hidden="false" customHeight="false" outlineLevel="0" collapsed="false">
      <c r="A734" s="222"/>
      <c r="B734" s="223"/>
      <c r="C734" s="144"/>
      <c r="D734" s="144"/>
      <c r="E734" s="291"/>
      <c r="F734" s="291"/>
      <c r="G734" s="292"/>
      <c r="H734" s="293"/>
    </row>
    <row r="735" customFormat="false" ht="12.75" hidden="false" customHeight="false" outlineLevel="0" collapsed="false">
      <c r="A735" s="222"/>
      <c r="B735" s="223"/>
      <c r="C735" s="144"/>
      <c r="D735" s="144"/>
      <c r="E735" s="291"/>
      <c r="F735" s="291"/>
      <c r="G735" s="292"/>
      <c r="H735" s="293"/>
    </row>
    <row r="736" customFormat="false" ht="12.75" hidden="false" customHeight="false" outlineLevel="0" collapsed="false">
      <c r="A736" s="222"/>
      <c r="B736" s="223"/>
      <c r="C736" s="144"/>
      <c r="D736" s="144"/>
      <c r="E736" s="291"/>
      <c r="F736" s="291"/>
      <c r="G736" s="292"/>
      <c r="H736" s="293"/>
    </row>
    <row r="737" customFormat="false" ht="12.75" hidden="false" customHeight="false" outlineLevel="0" collapsed="false">
      <c r="A737" s="222"/>
      <c r="B737" s="223"/>
      <c r="C737" s="144"/>
      <c r="D737" s="144"/>
      <c r="E737" s="291"/>
      <c r="F737" s="291"/>
      <c r="G737" s="292"/>
      <c r="H737" s="293"/>
    </row>
    <row r="738" customFormat="false" ht="12.75" hidden="false" customHeight="false" outlineLevel="0" collapsed="false">
      <c r="A738" s="222"/>
      <c r="B738" s="223"/>
      <c r="C738" s="144"/>
      <c r="D738" s="144"/>
      <c r="E738" s="291"/>
      <c r="F738" s="291"/>
      <c r="G738" s="292"/>
      <c r="H738" s="293"/>
    </row>
    <row r="739" customFormat="false" ht="12.75" hidden="false" customHeight="false" outlineLevel="0" collapsed="false">
      <c r="A739" s="222"/>
      <c r="B739" s="223"/>
      <c r="C739" s="144"/>
      <c r="D739" s="144"/>
      <c r="E739" s="291"/>
      <c r="F739" s="291"/>
      <c r="G739" s="292"/>
      <c r="H739" s="293"/>
    </row>
    <row r="740" customFormat="false" ht="12.75" hidden="false" customHeight="false" outlineLevel="0" collapsed="false">
      <c r="A740" s="222"/>
      <c r="B740" s="223"/>
      <c r="C740" s="144"/>
      <c r="D740" s="144"/>
      <c r="E740" s="291"/>
      <c r="F740" s="291"/>
      <c r="G740" s="292"/>
      <c r="H740" s="293"/>
    </row>
    <row r="741" customFormat="false" ht="12.75" hidden="false" customHeight="false" outlineLevel="0" collapsed="false">
      <c r="A741" s="222"/>
      <c r="B741" s="223"/>
      <c r="C741" s="144"/>
      <c r="D741" s="144"/>
      <c r="E741" s="291"/>
      <c r="F741" s="291"/>
      <c r="G741" s="292"/>
      <c r="H741" s="293"/>
    </row>
    <row r="742" customFormat="false" ht="12.75" hidden="false" customHeight="false" outlineLevel="0" collapsed="false">
      <c r="A742" s="222"/>
      <c r="B742" s="223"/>
      <c r="C742" s="144"/>
      <c r="D742" s="144"/>
      <c r="E742" s="291"/>
      <c r="F742" s="291"/>
      <c r="G742" s="292"/>
      <c r="H742" s="293"/>
    </row>
    <row r="743" customFormat="false" ht="12.75" hidden="false" customHeight="false" outlineLevel="0" collapsed="false">
      <c r="A743" s="222"/>
      <c r="B743" s="223"/>
      <c r="C743" s="144"/>
      <c r="D743" s="144"/>
      <c r="E743" s="291"/>
      <c r="F743" s="291"/>
      <c r="G743" s="292"/>
      <c r="H743" s="293"/>
    </row>
    <row r="744" customFormat="false" ht="12.75" hidden="false" customHeight="false" outlineLevel="0" collapsed="false">
      <c r="A744" s="222"/>
      <c r="B744" s="223"/>
      <c r="C744" s="144"/>
      <c r="D744" s="144"/>
      <c r="E744" s="291"/>
      <c r="F744" s="291"/>
      <c r="G744" s="292"/>
      <c r="H744" s="293"/>
    </row>
    <row r="745" customFormat="false" ht="12.75" hidden="false" customHeight="false" outlineLevel="0" collapsed="false">
      <c r="A745" s="222"/>
      <c r="B745" s="223"/>
      <c r="C745" s="144"/>
      <c r="D745" s="144"/>
      <c r="E745" s="291"/>
      <c r="F745" s="291"/>
      <c r="G745" s="292"/>
      <c r="H745" s="293"/>
    </row>
    <row r="746" customFormat="false" ht="12.75" hidden="false" customHeight="false" outlineLevel="0" collapsed="false">
      <c r="A746" s="222"/>
      <c r="B746" s="223"/>
      <c r="C746" s="144"/>
      <c r="D746" s="144"/>
      <c r="E746" s="291"/>
      <c r="F746" s="291"/>
      <c r="G746" s="292"/>
      <c r="H746" s="293"/>
    </row>
    <row r="747" customFormat="false" ht="12.75" hidden="false" customHeight="false" outlineLevel="0" collapsed="false">
      <c r="A747" s="222"/>
      <c r="B747" s="223"/>
      <c r="C747" s="144"/>
      <c r="D747" s="144"/>
      <c r="E747" s="291"/>
      <c r="F747" s="291"/>
      <c r="G747" s="292"/>
      <c r="H747" s="293"/>
    </row>
    <row r="748" customFormat="false" ht="12.75" hidden="false" customHeight="false" outlineLevel="0" collapsed="false">
      <c r="A748" s="222"/>
      <c r="B748" s="223"/>
      <c r="C748" s="144"/>
      <c r="D748" s="144"/>
      <c r="E748" s="291"/>
      <c r="F748" s="291"/>
      <c r="G748" s="292"/>
      <c r="H748" s="293"/>
    </row>
    <row r="749" customFormat="false" ht="12.75" hidden="false" customHeight="false" outlineLevel="0" collapsed="false">
      <c r="A749" s="222"/>
      <c r="B749" s="223"/>
      <c r="C749" s="144"/>
      <c r="D749" s="144"/>
      <c r="E749" s="291"/>
      <c r="F749" s="291"/>
      <c r="G749" s="292"/>
      <c r="H749" s="293"/>
    </row>
    <row r="750" customFormat="false" ht="12.75" hidden="false" customHeight="false" outlineLevel="0" collapsed="false">
      <c r="A750" s="222"/>
      <c r="B750" s="223"/>
      <c r="C750" s="144"/>
      <c r="D750" s="144"/>
      <c r="E750" s="291"/>
      <c r="F750" s="291"/>
      <c r="G750" s="292"/>
      <c r="H750" s="293"/>
    </row>
    <row r="751" customFormat="false" ht="12.75" hidden="false" customHeight="false" outlineLevel="0" collapsed="false">
      <c r="A751" s="222"/>
      <c r="B751" s="223"/>
      <c r="C751" s="144"/>
      <c r="D751" s="144"/>
      <c r="E751" s="291"/>
      <c r="F751" s="291"/>
      <c r="G751" s="292"/>
      <c r="H751" s="293"/>
    </row>
    <row r="752" customFormat="false" ht="12.75" hidden="false" customHeight="false" outlineLevel="0" collapsed="false">
      <c r="A752" s="222"/>
      <c r="B752" s="223"/>
      <c r="C752" s="144"/>
      <c r="D752" s="144"/>
      <c r="E752" s="291"/>
      <c r="F752" s="291"/>
      <c r="G752" s="292"/>
      <c r="H752" s="293"/>
    </row>
    <row r="753" customFormat="false" ht="12.75" hidden="false" customHeight="false" outlineLevel="0" collapsed="false">
      <c r="A753" s="222"/>
      <c r="B753" s="223"/>
      <c r="C753" s="144"/>
      <c r="D753" s="144"/>
      <c r="E753" s="291"/>
      <c r="F753" s="291"/>
      <c r="G753" s="292"/>
      <c r="H753" s="293"/>
    </row>
    <row r="754" customFormat="false" ht="12.75" hidden="false" customHeight="false" outlineLevel="0" collapsed="false">
      <c r="A754" s="222"/>
      <c r="B754" s="223"/>
      <c r="C754" s="144"/>
      <c r="D754" s="144"/>
      <c r="E754" s="291"/>
      <c r="F754" s="291"/>
      <c r="G754" s="292"/>
      <c r="H754" s="293"/>
    </row>
    <row r="755" customFormat="false" ht="12.75" hidden="false" customHeight="false" outlineLevel="0" collapsed="false">
      <c r="A755" s="222"/>
      <c r="B755" s="223"/>
      <c r="C755" s="144"/>
      <c r="D755" s="144"/>
      <c r="E755" s="291"/>
      <c r="F755" s="291"/>
      <c r="G755" s="292"/>
      <c r="H755" s="293"/>
    </row>
    <row r="756" customFormat="false" ht="12.75" hidden="false" customHeight="false" outlineLevel="0" collapsed="false">
      <c r="A756" s="222"/>
      <c r="B756" s="223"/>
      <c r="C756" s="144"/>
      <c r="D756" s="144"/>
      <c r="E756" s="291"/>
      <c r="F756" s="291"/>
      <c r="G756" s="292"/>
      <c r="H756" s="293"/>
    </row>
    <row r="757" customFormat="false" ht="12.75" hidden="false" customHeight="false" outlineLevel="0" collapsed="false">
      <c r="A757" s="222"/>
      <c r="B757" s="223"/>
      <c r="C757" s="144"/>
      <c r="D757" s="144"/>
      <c r="E757" s="291"/>
      <c r="F757" s="291"/>
      <c r="G757" s="292"/>
      <c r="H757" s="293"/>
    </row>
    <row r="758" customFormat="false" ht="12.75" hidden="false" customHeight="false" outlineLevel="0" collapsed="false">
      <c r="A758" s="222"/>
      <c r="B758" s="223"/>
      <c r="C758" s="144"/>
      <c r="D758" s="144"/>
      <c r="E758" s="291"/>
      <c r="F758" s="291"/>
      <c r="G758" s="292"/>
      <c r="H758" s="293"/>
    </row>
    <row r="759" customFormat="false" ht="12.75" hidden="false" customHeight="false" outlineLevel="0" collapsed="false">
      <c r="A759" s="222"/>
      <c r="B759" s="223"/>
      <c r="C759" s="144"/>
      <c r="D759" s="144"/>
      <c r="E759" s="291"/>
      <c r="F759" s="291"/>
      <c r="G759" s="292"/>
      <c r="H759" s="293"/>
    </row>
    <row r="760" customFormat="false" ht="12.75" hidden="false" customHeight="false" outlineLevel="0" collapsed="false">
      <c r="A760" s="222"/>
      <c r="B760" s="223"/>
      <c r="C760" s="144"/>
      <c r="D760" s="144"/>
      <c r="E760" s="291"/>
      <c r="F760" s="291"/>
      <c r="G760" s="292"/>
      <c r="H760" s="293"/>
    </row>
    <row r="761" customFormat="false" ht="12.75" hidden="false" customHeight="false" outlineLevel="0" collapsed="false">
      <c r="A761" s="222"/>
      <c r="B761" s="223"/>
      <c r="C761" s="144"/>
      <c r="D761" s="144"/>
      <c r="E761" s="291"/>
      <c r="F761" s="291"/>
      <c r="G761" s="292"/>
      <c r="H761" s="293"/>
    </row>
    <row r="762" customFormat="false" ht="12.75" hidden="false" customHeight="false" outlineLevel="0" collapsed="false">
      <c r="A762" s="222"/>
      <c r="B762" s="223"/>
      <c r="C762" s="144"/>
      <c r="D762" s="144"/>
      <c r="E762" s="291"/>
      <c r="F762" s="291"/>
      <c r="G762" s="292"/>
      <c r="H762" s="293"/>
    </row>
    <row r="763" customFormat="false" ht="12.75" hidden="false" customHeight="false" outlineLevel="0" collapsed="false">
      <c r="A763" s="222"/>
      <c r="B763" s="223"/>
      <c r="C763" s="144"/>
      <c r="D763" s="144"/>
      <c r="E763" s="291"/>
      <c r="F763" s="291"/>
      <c r="G763" s="292"/>
      <c r="H763" s="293"/>
    </row>
    <row r="764" customFormat="false" ht="12.75" hidden="false" customHeight="false" outlineLevel="0" collapsed="false">
      <c r="A764" s="222"/>
      <c r="B764" s="223"/>
      <c r="C764" s="144"/>
      <c r="D764" s="144"/>
      <c r="E764" s="291"/>
      <c r="F764" s="291"/>
      <c r="G764" s="292"/>
      <c r="H764" s="293"/>
    </row>
    <row r="765" customFormat="false" ht="12.75" hidden="false" customHeight="false" outlineLevel="0" collapsed="false">
      <c r="A765" s="222"/>
      <c r="B765" s="223"/>
      <c r="C765" s="144"/>
      <c r="D765" s="144"/>
      <c r="E765" s="291"/>
      <c r="F765" s="291"/>
      <c r="G765" s="292"/>
      <c r="H765" s="293"/>
    </row>
    <row r="766" customFormat="false" ht="12.75" hidden="false" customHeight="false" outlineLevel="0" collapsed="false">
      <c r="A766" s="222"/>
      <c r="B766" s="223"/>
      <c r="C766" s="144"/>
      <c r="D766" s="144"/>
      <c r="E766" s="291"/>
      <c r="F766" s="291"/>
      <c r="G766" s="292"/>
      <c r="H766" s="293"/>
    </row>
    <row r="767" customFormat="false" ht="12.75" hidden="false" customHeight="false" outlineLevel="0" collapsed="false">
      <c r="A767" s="222"/>
      <c r="B767" s="223"/>
      <c r="C767" s="144"/>
      <c r="D767" s="144"/>
      <c r="E767" s="291"/>
      <c r="F767" s="291"/>
      <c r="G767" s="292"/>
      <c r="H767" s="293"/>
    </row>
    <row r="768" customFormat="false" ht="12.75" hidden="false" customHeight="false" outlineLevel="0" collapsed="false">
      <c r="A768" s="222"/>
      <c r="B768" s="223"/>
      <c r="C768" s="144"/>
      <c r="D768" s="144"/>
      <c r="E768" s="291"/>
      <c r="F768" s="291"/>
      <c r="G768" s="292"/>
      <c r="H768" s="293"/>
    </row>
    <row r="769" customFormat="false" ht="12.75" hidden="false" customHeight="false" outlineLevel="0" collapsed="false">
      <c r="A769" s="222"/>
      <c r="B769" s="223"/>
      <c r="C769" s="144"/>
      <c r="D769" s="144"/>
      <c r="E769" s="291"/>
      <c r="F769" s="291"/>
      <c r="G769" s="292"/>
      <c r="H769" s="293"/>
    </row>
    <row r="770" customFormat="false" ht="12.75" hidden="false" customHeight="false" outlineLevel="0" collapsed="false">
      <c r="A770" s="222"/>
      <c r="B770" s="223"/>
      <c r="C770" s="144"/>
      <c r="D770" s="144"/>
      <c r="E770" s="291"/>
      <c r="F770" s="291"/>
      <c r="G770" s="292"/>
      <c r="H770" s="293"/>
    </row>
    <row r="771" customFormat="false" ht="12.75" hidden="false" customHeight="false" outlineLevel="0" collapsed="false">
      <c r="A771" s="222"/>
      <c r="B771" s="223"/>
      <c r="C771" s="144"/>
      <c r="D771" s="144"/>
      <c r="E771" s="291"/>
      <c r="F771" s="291"/>
      <c r="G771" s="292"/>
      <c r="H771" s="293"/>
    </row>
    <row r="772" customFormat="false" ht="12.75" hidden="false" customHeight="false" outlineLevel="0" collapsed="false">
      <c r="A772" s="222"/>
      <c r="B772" s="223"/>
      <c r="C772" s="144"/>
      <c r="D772" s="144"/>
      <c r="E772" s="291"/>
      <c r="F772" s="291"/>
      <c r="G772" s="292"/>
      <c r="H772" s="293"/>
    </row>
    <row r="773" customFormat="false" ht="12.75" hidden="false" customHeight="false" outlineLevel="0" collapsed="false">
      <c r="A773" s="222"/>
      <c r="B773" s="223"/>
      <c r="C773" s="144"/>
      <c r="D773" s="144"/>
      <c r="E773" s="291"/>
      <c r="F773" s="291"/>
      <c r="G773" s="292"/>
      <c r="H773" s="293"/>
    </row>
    <row r="774" customFormat="false" ht="12.75" hidden="false" customHeight="false" outlineLevel="0" collapsed="false">
      <c r="A774" s="222"/>
      <c r="B774" s="223"/>
      <c r="C774" s="144"/>
      <c r="D774" s="144"/>
      <c r="E774" s="291"/>
      <c r="F774" s="291"/>
      <c r="G774" s="292"/>
      <c r="H774" s="293"/>
    </row>
    <row r="775" customFormat="false" ht="12.75" hidden="false" customHeight="false" outlineLevel="0" collapsed="false">
      <c r="A775" s="222"/>
      <c r="B775" s="223"/>
      <c r="C775" s="144"/>
      <c r="D775" s="144"/>
      <c r="E775" s="291"/>
      <c r="F775" s="291"/>
      <c r="G775" s="292"/>
      <c r="H775" s="293"/>
    </row>
    <row r="776" customFormat="false" ht="12.75" hidden="false" customHeight="false" outlineLevel="0" collapsed="false">
      <c r="A776" s="222"/>
      <c r="B776" s="223"/>
      <c r="C776" s="144"/>
      <c r="D776" s="144"/>
      <c r="E776" s="291"/>
      <c r="F776" s="291"/>
      <c r="G776" s="292"/>
      <c r="H776" s="293"/>
    </row>
    <row r="777" customFormat="false" ht="12.75" hidden="false" customHeight="false" outlineLevel="0" collapsed="false">
      <c r="A777" s="222"/>
      <c r="B777" s="223"/>
      <c r="C777" s="144"/>
      <c r="D777" s="144"/>
      <c r="E777" s="291"/>
      <c r="F777" s="291"/>
      <c r="G777" s="292"/>
      <c r="H777" s="293"/>
    </row>
    <row r="778" customFormat="false" ht="12.75" hidden="false" customHeight="false" outlineLevel="0" collapsed="false">
      <c r="A778" s="222"/>
      <c r="B778" s="223"/>
      <c r="C778" s="144"/>
      <c r="D778" s="144"/>
      <c r="E778" s="291"/>
      <c r="F778" s="291"/>
      <c r="G778" s="292"/>
      <c r="H778" s="293"/>
    </row>
    <row r="779" customFormat="false" ht="12.75" hidden="false" customHeight="false" outlineLevel="0" collapsed="false">
      <c r="A779" s="222"/>
      <c r="B779" s="223"/>
      <c r="C779" s="144"/>
      <c r="D779" s="144"/>
      <c r="E779" s="291"/>
      <c r="F779" s="291"/>
      <c r="G779" s="292"/>
      <c r="H779" s="293"/>
    </row>
    <row r="780" customFormat="false" ht="12.75" hidden="false" customHeight="false" outlineLevel="0" collapsed="false">
      <c r="A780" s="222"/>
      <c r="B780" s="223"/>
      <c r="C780" s="144"/>
      <c r="D780" s="144"/>
      <c r="E780" s="291"/>
      <c r="F780" s="291"/>
      <c r="G780" s="292"/>
      <c r="H780" s="293"/>
    </row>
    <row r="781" customFormat="false" ht="12.75" hidden="false" customHeight="false" outlineLevel="0" collapsed="false">
      <c r="A781" s="222"/>
      <c r="B781" s="223"/>
      <c r="C781" s="144"/>
      <c r="D781" s="144"/>
      <c r="E781" s="291"/>
      <c r="F781" s="291"/>
      <c r="G781" s="292"/>
      <c r="H781" s="293"/>
    </row>
    <row r="782" customFormat="false" ht="12.75" hidden="false" customHeight="false" outlineLevel="0" collapsed="false">
      <c r="A782" s="222"/>
      <c r="B782" s="223"/>
      <c r="C782" s="144"/>
      <c r="D782" s="144"/>
      <c r="E782" s="291"/>
      <c r="F782" s="291"/>
      <c r="G782" s="292"/>
      <c r="H782" s="293"/>
    </row>
    <row r="783" customFormat="false" ht="12.75" hidden="false" customHeight="false" outlineLevel="0" collapsed="false">
      <c r="A783" s="222"/>
      <c r="B783" s="223"/>
      <c r="C783" s="144"/>
      <c r="D783" s="144"/>
      <c r="E783" s="291"/>
      <c r="F783" s="291"/>
      <c r="G783" s="292"/>
      <c r="H783" s="293"/>
    </row>
    <row r="784" customFormat="false" ht="12.75" hidden="false" customHeight="false" outlineLevel="0" collapsed="false">
      <c r="A784" s="222"/>
      <c r="B784" s="223"/>
      <c r="C784" s="144"/>
      <c r="D784" s="144"/>
      <c r="E784" s="291"/>
      <c r="F784" s="291"/>
      <c r="G784" s="292"/>
      <c r="H784" s="293"/>
    </row>
    <row r="785" customFormat="false" ht="12.75" hidden="false" customHeight="false" outlineLevel="0" collapsed="false">
      <c r="A785" s="222"/>
      <c r="B785" s="223"/>
      <c r="C785" s="144"/>
      <c r="D785" s="144"/>
      <c r="E785" s="291"/>
      <c r="F785" s="291"/>
      <c r="G785" s="292"/>
      <c r="H785" s="293"/>
    </row>
    <row r="786" customFormat="false" ht="12.75" hidden="false" customHeight="false" outlineLevel="0" collapsed="false">
      <c r="A786" s="222"/>
      <c r="B786" s="223"/>
      <c r="C786" s="144"/>
      <c r="D786" s="144"/>
      <c r="E786" s="291"/>
      <c r="F786" s="291"/>
      <c r="G786" s="292"/>
      <c r="H786" s="293"/>
    </row>
    <row r="787" customFormat="false" ht="12.75" hidden="false" customHeight="false" outlineLevel="0" collapsed="false">
      <c r="A787" s="222"/>
      <c r="B787" s="223"/>
      <c r="C787" s="144"/>
      <c r="D787" s="144"/>
      <c r="E787" s="291"/>
      <c r="F787" s="291"/>
      <c r="G787" s="292"/>
      <c r="H787" s="293"/>
    </row>
    <row r="788" customFormat="false" ht="12.75" hidden="false" customHeight="false" outlineLevel="0" collapsed="false">
      <c r="A788" s="222"/>
      <c r="B788" s="223"/>
      <c r="C788" s="144"/>
      <c r="D788" s="144"/>
      <c r="E788" s="291"/>
      <c r="F788" s="291"/>
      <c r="G788" s="292"/>
      <c r="H788" s="293"/>
    </row>
    <row r="789" customFormat="false" ht="12.75" hidden="false" customHeight="false" outlineLevel="0" collapsed="false">
      <c r="A789" s="222"/>
      <c r="B789" s="223"/>
      <c r="C789" s="144"/>
      <c r="D789" s="144"/>
      <c r="E789" s="291"/>
      <c r="F789" s="291"/>
      <c r="G789" s="292"/>
      <c r="H789" s="293"/>
    </row>
    <row r="790" customFormat="false" ht="12.75" hidden="false" customHeight="false" outlineLevel="0" collapsed="false">
      <c r="A790" s="222"/>
      <c r="B790" s="223"/>
      <c r="C790" s="144"/>
      <c r="D790" s="144"/>
      <c r="E790" s="291"/>
      <c r="F790" s="291"/>
      <c r="G790" s="292"/>
      <c r="H790" s="293"/>
    </row>
    <row r="791" customFormat="false" ht="12.75" hidden="false" customHeight="false" outlineLevel="0" collapsed="false">
      <c r="A791" s="222"/>
      <c r="B791" s="223"/>
      <c r="C791" s="144"/>
      <c r="D791" s="144"/>
      <c r="E791" s="291"/>
      <c r="F791" s="291"/>
      <c r="G791" s="292"/>
      <c r="H791" s="293"/>
    </row>
    <row r="792" customFormat="false" ht="12.75" hidden="false" customHeight="false" outlineLevel="0" collapsed="false">
      <c r="A792" s="222"/>
      <c r="B792" s="223"/>
      <c r="C792" s="144"/>
      <c r="D792" s="144"/>
      <c r="E792" s="291"/>
      <c r="F792" s="291"/>
      <c r="G792" s="292"/>
      <c r="H792" s="293"/>
    </row>
    <row r="793" customFormat="false" ht="12.75" hidden="false" customHeight="false" outlineLevel="0" collapsed="false">
      <c r="A793" s="222"/>
      <c r="B793" s="223"/>
      <c r="C793" s="144"/>
      <c r="D793" s="144"/>
      <c r="E793" s="291"/>
      <c r="F793" s="291"/>
      <c r="G793" s="292"/>
      <c r="H793" s="293"/>
    </row>
    <row r="794" customFormat="false" ht="12.75" hidden="false" customHeight="false" outlineLevel="0" collapsed="false">
      <c r="A794" s="222"/>
      <c r="B794" s="223"/>
      <c r="C794" s="144"/>
      <c r="D794" s="144"/>
      <c r="E794" s="291"/>
      <c r="F794" s="291"/>
      <c r="G794" s="292"/>
      <c r="H794" s="293"/>
    </row>
    <row r="795" customFormat="false" ht="12.75" hidden="false" customHeight="false" outlineLevel="0" collapsed="false">
      <c r="A795" s="222"/>
      <c r="B795" s="223"/>
      <c r="C795" s="144"/>
      <c r="D795" s="144"/>
      <c r="E795" s="291"/>
      <c r="F795" s="291"/>
      <c r="G795" s="292"/>
      <c r="H795" s="293"/>
    </row>
    <row r="796" customFormat="false" ht="12.75" hidden="false" customHeight="false" outlineLevel="0" collapsed="false">
      <c r="A796" s="222"/>
      <c r="B796" s="223"/>
      <c r="C796" s="144"/>
      <c r="D796" s="144"/>
      <c r="E796" s="291"/>
      <c r="F796" s="291"/>
      <c r="G796" s="292"/>
      <c r="H796" s="293"/>
    </row>
    <row r="797" customFormat="false" ht="12.75" hidden="false" customHeight="false" outlineLevel="0" collapsed="false">
      <c r="A797" s="222"/>
      <c r="B797" s="223"/>
      <c r="C797" s="144"/>
      <c r="D797" s="144"/>
      <c r="E797" s="291"/>
      <c r="F797" s="291"/>
      <c r="G797" s="292"/>
      <c r="H797" s="293"/>
    </row>
    <row r="798" customFormat="false" ht="12.75" hidden="false" customHeight="false" outlineLevel="0" collapsed="false">
      <c r="A798" s="222"/>
      <c r="B798" s="223"/>
      <c r="C798" s="144"/>
      <c r="D798" s="144"/>
      <c r="E798" s="291"/>
      <c r="F798" s="291"/>
      <c r="G798" s="292"/>
      <c r="H798" s="293"/>
    </row>
    <row r="799" customFormat="false" ht="12.75" hidden="false" customHeight="false" outlineLevel="0" collapsed="false">
      <c r="A799" s="222"/>
      <c r="B799" s="223"/>
      <c r="C799" s="144"/>
      <c r="D799" s="144"/>
      <c r="E799" s="291"/>
      <c r="F799" s="291"/>
      <c r="G799" s="292"/>
      <c r="H799" s="293"/>
    </row>
    <row r="800" customFormat="false" ht="12.75" hidden="false" customHeight="false" outlineLevel="0" collapsed="false">
      <c r="A800" s="222"/>
      <c r="B800" s="223"/>
      <c r="C800" s="144"/>
      <c r="D800" s="144"/>
      <c r="E800" s="291"/>
      <c r="F800" s="291"/>
      <c r="G800" s="292"/>
      <c r="H800" s="293"/>
    </row>
    <row r="801" customFormat="false" ht="12.75" hidden="false" customHeight="false" outlineLevel="0" collapsed="false">
      <c r="A801" s="222"/>
      <c r="B801" s="223"/>
      <c r="C801" s="144"/>
      <c r="D801" s="144"/>
      <c r="E801" s="291"/>
      <c r="F801" s="291"/>
      <c r="G801" s="292"/>
      <c r="H801" s="293"/>
    </row>
    <row r="802" customFormat="false" ht="12.75" hidden="false" customHeight="false" outlineLevel="0" collapsed="false">
      <c r="A802" s="222"/>
      <c r="B802" s="223"/>
      <c r="C802" s="144"/>
      <c r="D802" s="144"/>
      <c r="E802" s="291"/>
      <c r="F802" s="291"/>
      <c r="G802" s="292"/>
      <c r="H802" s="293"/>
    </row>
    <row r="803" customFormat="false" ht="12.75" hidden="false" customHeight="false" outlineLevel="0" collapsed="false">
      <c r="A803" s="222"/>
      <c r="B803" s="223"/>
      <c r="C803" s="144"/>
      <c r="D803" s="144"/>
      <c r="E803" s="291"/>
      <c r="F803" s="291"/>
      <c r="G803" s="292"/>
      <c r="H803" s="293"/>
    </row>
    <row r="804" customFormat="false" ht="12.75" hidden="false" customHeight="false" outlineLevel="0" collapsed="false">
      <c r="A804" s="222"/>
      <c r="B804" s="223"/>
      <c r="C804" s="144"/>
      <c r="D804" s="144"/>
      <c r="E804" s="291"/>
      <c r="F804" s="291"/>
      <c r="G804" s="292"/>
      <c r="H804" s="293"/>
    </row>
    <row r="805" customFormat="false" ht="12.75" hidden="false" customHeight="false" outlineLevel="0" collapsed="false">
      <c r="A805" s="222"/>
      <c r="B805" s="223"/>
      <c r="C805" s="144"/>
      <c r="D805" s="144"/>
      <c r="E805" s="291"/>
      <c r="F805" s="291"/>
      <c r="G805" s="292"/>
      <c r="H805" s="293"/>
    </row>
    <row r="806" customFormat="false" ht="12.75" hidden="false" customHeight="false" outlineLevel="0" collapsed="false">
      <c r="A806" s="222"/>
      <c r="B806" s="223"/>
      <c r="C806" s="144"/>
      <c r="D806" s="144"/>
      <c r="E806" s="291"/>
      <c r="F806" s="291"/>
      <c r="G806" s="292"/>
      <c r="H806" s="293"/>
    </row>
    <row r="807" customFormat="false" ht="12.75" hidden="false" customHeight="false" outlineLevel="0" collapsed="false">
      <c r="A807" s="222"/>
      <c r="B807" s="223"/>
      <c r="C807" s="144"/>
      <c r="D807" s="144"/>
      <c r="E807" s="291"/>
      <c r="F807" s="291"/>
      <c r="G807" s="292"/>
      <c r="H807" s="293"/>
    </row>
    <row r="808" customFormat="false" ht="12.75" hidden="false" customHeight="false" outlineLevel="0" collapsed="false">
      <c r="A808" s="222"/>
      <c r="B808" s="223"/>
      <c r="C808" s="144"/>
      <c r="D808" s="144"/>
      <c r="E808" s="291"/>
      <c r="F808" s="291"/>
      <c r="G808" s="292"/>
      <c r="H808" s="293"/>
    </row>
    <row r="809" customFormat="false" ht="12.75" hidden="false" customHeight="false" outlineLevel="0" collapsed="false">
      <c r="A809" s="222"/>
      <c r="B809" s="223"/>
      <c r="C809" s="144"/>
      <c r="D809" s="144"/>
      <c r="E809" s="291"/>
      <c r="F809" s="291"/>
      <c r="G809" s="292"/>
      <c r="H809" s="293"/>
    </row>
    <row r="810" customFormat="false" ht="12.75" hidden="false" customHeight="false" outlineLevel="0" collapsed="false">
      <c r="A810" s="222"/>
      <c r="B810" s="223"/>
      <c r="C810" s="144"/>
      <c r="D810" s="144"/>
      <c r="E810" s="291"/>
      <c r="F810" s="291"/>
      <c r="G810" s="292"/>
      <c r="H810" s="293"/>
    </row>
    <row r="811" customFormat="false" ht="12.75" hidden="false" customHeight="false" outlineLevel="0" collapsed="false">
      <c r="A811" s="222"/>
      <c r="B811" s="223"/>
      <c r="C811" s="144"/>
      <c r="D811" s="144"/>
      <c r="E811" s="291"/>
      <c r="F811" s="291"/>
      <c r="G811" s="292"/>
      <c r="H811" s="293"/>
    </row>
    <row r="812" customFormat="false" ht="12.75" hidden="false" customHeight="false" outlineLevel="0" collapsed="false">
      <c r="A812" s="222"/>
      <c r="B812" s="223"/>
      <c r="C812" s="144"/>
      <c r="D812" s="144"/>
      <c r="E812" s="291"/>
      <c r="F812" s="291"/>
      <c r="G812" s="292"/>
      <c r="H812" s="293"/>
    </row>
    <row r="813" customFormat="false" ht="12.75" hidden="false" customHeight="false" outlineLevel="0" collapsed="false">
      <c r="A813" s="222"/>
      <c r="B813" s="223"/>
      <c r="C813" s="144"/>
      <c r="D813" s="144"/>
      <c r="E813" s="291"/>
      <c r="F813" s="291"/>
      <c r="G813" s="292"/>
      <c r="H813" s="293"/>
    </row>
    <row r="814" customFormat="false" ht="12.75" hidden="false" customHeight="false" outlineLevel="0" collapsed="false">
      <c r="A814" s="222"/>
      <c r="B814" s="223"/>
      <c r="C814" s="144"/>
      <c r="D814" s="144"/>
      <c r="E814" s="291"/>
      <c r="F814" s="291"/>
      <c r="G814" s="292"/>
      <c r="H814" s="293"/>
    </row>
    <row r="815" customFormat="false" ht="12.75" hidden="false" customHeight="false" outlineLevel="0" collapsed="false">
      <c r="A815" s="222"/>
      <c r="B815" s="223"/>
      <c r="C815" s="144"/>
      <c r="D815" s="144"/>
      <c r="E815" s="291"/>
      <c r="F815" s="291"/>
      <c r="G815" s="292"/>
      <c r="H815" s="293"/>
    </row>
    <row r="816" customFormat="false" ht="12.75" hidden="false" customHeight="false" outlineLevel="0" collapsed="false">
      <c r="A816" s="222"/>
      <c r="B816" s="223"/>
      <c r="C816" s="144"/>
      <c r="D816" s="144"/>
      <c r="E816" s="291"/>
      <c r="F816" s="291"/>
      <c r="G816" s="292"/>
      <c r="H816" s="293"/>
    </row>
    <row r="817" customFormat="false" ht="12.75" hidden="false" customHeight="false" outlineLevel="0" collapsed="false">
      <c r="A817" s="222"/>
      <c r="B817" s="223"/>
      <c r="C817" s="144"/>
      <c r="D817" s="144"/>
      <c r="E817" s="291"/>
      <c r="F817" s="291"/>
      <c r="G817" s="292"/>
      <c r="H817" s="293"/>
    </row>
    <row r="818" customFormat="false" ht="12.75" hidden="false" customHeight="false" outlineLevel="0" collapsed="false">
      <c r="A818" s="222"/>
      <c r="B818" s="223"/>
      <c r="C818" s="144"/>
      <c r="D818" s="144"/>
      <c r="E818" s="291"/>
      <c r="F818" s="291"/>
      <c r="G818" s="292"/>
      <c r="H818" s="293"/>
    </row>
    <row r="819" customFormat="false" ht="12.75" hidden="false" customHeight="false" outlineLevel="0" collapsed="false">
      <c r="A819" s="222"/>
      <c r="B819" s="223"/>
      <c r="C819" s="144"/>
      <c r="D819" s="144"/>
      <c r="E819" s="291"/>
      <c r="F819" s="291"/>
      <c r="G819" s="292"/>
      <c r="H819" s="293"/>
    </row>
    <row r="820" customFormat="false" ht="12.75" hidden="false" customHeight="false" outlineLevel="0" collapsed="false">
      <c r="A820" s="222"/>
      <c r="B820" s="223"/>
      <c r="C820" s="144"/>
      <c r="D820" s="144"/>
      <c r="E820" s="291"/>
      <c r="F820" s="291"/>
      <c r="G820" s="292"/>
      <c r="H820" s="293"/>
    </row>
    <row r="821" customFormat="false" ht="12.75" hidden="false" customHeight="false" outlineLevel="0" collapsed="false">
      <c r="A821" s="222"/>
      <c r="B821" s="223"/>
      <c r="C821" s="144"/>
      <c r="D821" s="144"/>
      <c r="E821" s="291"/>
      <c r="F821" s="291"/>
      <c r="G821" s="292"/>
      <c r="H821" s="293"/>
    </row>
    <row r="822" customFormat="false" ht="12.75" hidden="false" customHeight="false" outlineLevel="0" collapsed="false">
      <c r="A822" s="222"/>
      <c r="B822" s="223"/>
      <c r="C822" s="144"/>
      <c r="D822" s="144"/>
      <c r="E822" s="291"/>
      <c r="F822" s="291"/>
      <c r="G822" s="292"/>
      <c r="H822" s="293"/>
    </row>
    <row r="823" customFormat="false" ht="12.75" hidden="false" customHeight="false" outlineLevel="0" collapsed="false">
      <c r="A823" s="222"/>
      <c r="B823" s="223"/>
      <c r="C823" s="144"/>
      <c r="D823" s="144"/>
      <c r="E823" s="291"/>
      <c r="F823" s="291"/>
      <c r="G823" s="292"/>
      <c r="H823" s="293"/>
    </row>
    <row r="824" customFormat="false" ht="12.75" hidden="false" customHeight="false" outlineLevel="0" collapsed="false">
      <c r="A824" s="222"/>
      <c r="B824" s="223"/>
      <c r="C824" s="144"/>
      <c r="D824" s="144"/>
      <c r="E824" s="291"/>
      <c r="F824" s="291"/>
      <c r="G824" s="292"/>
      <c r="H824" s="293"/>
    </row>
    <row r="825" customFormat="false" ht="12.75" hidden="false" customHeight="false" outlineLevel="0" collapsed="false">
      <c r="A825" s="222"/>
      <c r="B825" s="223"/>
      <c r="C825" s="144"/>
      <c r="D825" s="144"/>
      <c r="E825" s="291"/>
      <c r="F825" s="291"/>
      <c r="G825" s="292"/>
      <c r="H825" s="293"/>
    </row>
    <row r="826" customFormat="false" ht="12.75" hidden="false" customHeight="false" outlineLevel="0" collapsed="false">
      <c r="A826" s="222"/>
      <c r="B826" s="223"/>
      <c r="C826" s="144"/>
      <c r="D826" s="144"/>
      <c r="E826" s="291"/>
      <c r="F826" s="291"/>
      <c r="G826" s="292"/>
      <c r="H826" s="293"/>
    </row>
    <row r="827" customFormat="false" ht="12.75" hidden="false" customHeight="false" outlineLevel="0" collapsed="false">
      <c r="A827" s="222"/>
      <c r="B827" s="223"/>
      <c r="C827" s="144"/>
      <c r="D827" s="144"/>
      <c r="E827" s="291"/>
      <c r="F827" s="291"/>
      <c r="G827" s="292"/>
      <c r="H827" s="293"/>
    </row>
    <row r="828" customFormat="false" ht="12.75" hidden="false" customHeight="false" outlineLevel="0" collapsed="false">
      <c r="A828" s="222"/>
      <c r="B828" s="223"/>
      <c r="C828" s="144"/>
      <c r="D828" s="144"/>
      <c r="E828" s="291"/>
      <c r="F828" s="291"/>
      <c r="G828" s="292"/>
      <c r="H828" s="293"/>
    </row>
    <row r="829" customFormat="false" ht="12.75" hidden="false" customHeight="false" outlineLevel="0" collapsed="false">
      <c r="A829" s="222"/>
      <c r="B829" s="223"/>
      <c r="C829" s="144"/>
      <c r="D829" s="144"/>
      <c r="E829" s="291"/>
      <c r="F829" s="291"/>
      <c r="G829" s="292"/>
      <c r="H829" s="293"/>
    </row>
    <row r="830" customFormat="false" ht="12.75" hidden="false" customHeight="false" outlineLevel="0" collapsed="false">
      <c r="A830" s="222"/>
      <c r="B830" s="223"/>
      <c r="C830" s="144"/>
      <c r="D830" s="144"/>
      <c r="E830" s="291"/>
      <c r="F830" s="291"/>
      <c r="G830" s="292"/>
      <c r="H830" s="293"/>
    </row>
    <row r="831" customFormat="false" ht="12.75" hidden="false" customHeight="false" outlineLevel="0" collapsed="false">
      <c r="A831" s="222"/>
      <c r="B831" s="223"/>
      <c r="C831" s="144"/>
      <c r="D831" s="144"/>
      <c r="E831" s="291"/>
      <c r="F831" s="291"/>
      <c r="G831" s="292"/>
      <c r="H831" s="293"/>
    </row>
    <row r="832" customFormat="false" ht="12.75" hidden="false" customHeight="false" outlineLevel="0" collapsed="false">
      <c r="A832" s="222"/>
      <c r="B832" s="223"/>
      <c r="C832" s="144"/>
      <c r="D832" s="144"/>
      <c r="E832" s="291"/>
      <c r="F832" s="291"/>
      <c r="G832" s="292"/>
      <c r="H832" s="293"/>
    </row>
    <row r="833" customFormat="false" ht="12.75" hidden="false" customHeight="false" outlineLevel="0" collapsed="false">
      <c r="A833" s="222"/>
      <c r="B833" s="223"/>
      <c r="C833" s="144"/>
      <c r="D833" s="144"/>
      <c r="E833" s="291"/>
      <c r="F833" s="291"/>
      <c r="G833" s="292"/>
      <c r="H833" s="293"/>
    </row>
    <row r="834" customFormat="false" ht="12.75" hidden="false" customHeight="false" outlineLevel="0" collapsed="false">
      <c r="A834" s="222"/>
      <c r="B834" s="223"/>
      <c r="C834" s="144"/>
      <c r="D834" s="144"/>
      <c r="E834" s="291"/>
      <c r="F834" s="291"/>
      <c r="G834" s="292"/>
      <c r="H834" s="293"/>
    </row>
    <row r="835" customFormat="false" ht="12.75" hidden="false" customHeight="false" outlineLevel="0" collapsed="false">
      <c r="A835" s="222"/>
      <c r="B835" s="223"/>
      <c r="C835" s="144"/>
      <c r="D835" s="144"/>
      <c r="E835" s="291"/>
      <c r="F835" s="291"/>
      <c r="G835" s="292"/>
      <c r="H835" s="293"/>
    </row>
    <row r="836" customFormat="false" ht="12.75" hidden="false" customHeight="false" outlineLevel="0" collapsed="false">
      <c r="A836" s="222"/>
      <c r="B836" s="223"/>
      <c r="C836" s="144"/>
      <c r="D836" s="144"/>
      <c r="E836" s="291"/>
      <c r="F836" s="291"/>
      <c r="G836" s="292"/>
      <c r="H836" s="293"/>
    </row>
    <row r="837" customFormat="false" ht="12.75" hidden="false" customHeight="false" outlineLevel="0" collapsed="false">
      <c r="A837" s="222"/>
      <c r="B837" s="223"/>
      <c r="C837" s="144"/>
      <c r="D837" s="144"/>
      <c r="E837" s="291"/>
      <c r="F837" s="291"/>
      <c r="G837" s="292"/>
      <c r="H837" s="293"/>
    </row>
    <row r="838" customFormat="false" ht="12.75" hidden="false" customHeight="false" outlineLevel="0" collapsed="false">
      <c r="A838" s="222"/>
      <c r="B838" s="223"/>
      <c r="C838" s="144"/>
      <c r="D838" s="144"/>
      <c r="E838" s="291"/>
      <c r="F838" s="291"/>
      <c r="G838" s="292"/>
      <c r="H838" s="293"/>
    </row>
    <row r="839" customFormat="false" ht="12.75" hidden="false" customHeight="false" outlineLevel="0" collapsed="false">
      <c r="A839" s="222"/>
      <c r="B839" s="223"/>
      <c r="C839" s="144"/>
      <c r="D839" s="144"/>
      <c r="E839" s="291"/>
      <c r="F839" s="291"/>
      <c r="G839" s="292"/>
      <c r="H839" s="293"/>
    </row>
    <row r="840" customFormat="false" ht="12.75" hidden="false" customHeight="false" outlineLevel="0" collapsed="false">
      <c r="A840" s="222"/>
      <c r="B840" s="223"/>
      <c r="C840" s="144"/>
      <c r="D840" s="144"/>
      <c r="E840" s="291"/>
      <c r="F840" s="291"/>
      <c r="G840" s="292"/>
      <c r="H840" s="293"/>
    </row>
    <row r="841" customFormat="false" ht="12.75" hidden="false" customHeight="false" outlineLevel="0" collapsed="false">
      <c r="A841" s="222"/>
      <c r="B841" s="223"/>
      <c r="C841" s="144"/>
      <c r="D841" s="144"/>
      <c r="E841" s="291"/>
      <c r="F841" s="291"/>
      <c r="G841" s="292"/>
      <c r="H841" s="293"/>
    </row>
    <row r="842" customFormat="false" ht="12.75" hidden="false" customHeight="false" outlineLevel="0" collapsed="false">
      <c r="A842" s="222"/>
      <c r="B842" s="223"/>
      <c r="C842" s="144"/>
      <c r="D842" s="144"/>
      <c r="E842" s="291"/>
      <c r="F842" s="291"/>
      <c r="G842" s="292"/>
      <c r="H842" s="293"/>
    </row>
    <row r="843" customFormat="false" ht="12.75" hidden="false" customHeight="false" outlineLevel="0" collapsed="false">
      <c r="A843" s="222"/>
      <c r="B843" s="223"/>
      <c r="C843" s="144"/>
      <c r="D843" s="144"/>
      <c r="E843" s="291"/>
      <c r="F843" s="291"/>
      <c r="G843" s="292"/>
      <c r="H843" s="293"/>
    </row>
    <row r="844" customFormat="false" ht="12.75" hidden="false" customHeight="false" outlineLevel="0" collapsed="false">
      <c r="A844" s="222"/>
      <c r="B844" s="223"/>
      <c r="C844" s="144"/>
      <c r="D844" s="144"/>
      <c r="E844" s="291"/>
      <c r="F844" s="291"/>
      <c r="G844" s="292"/>
      <c r="H844" s="293"/>
    </row>
    <row r="845" customFormat="false" ht="12.75" hidden="false" customHeight="false" outlineLevel="0" collapsed="false">
      <c r="A845" s="222"/>
      <c r="B845" s="223"/>
      <c r="C845" s="144"/>
      <c r="D845" s="144"/>
      <c r="E845" s="291"/>
      <c r="F845" s="291"/>
      <c r="G845" s="292"/>
      <c r="H845" s="293"/>
    </row>
    <row r="846" customFormat="false" ht="12.75" hidden="false" customHeight="false" outlineLevel="0" collapsed="false">
      <c r="A846" s="222"/>
      <c r="B846" s="223"/>
      <c r="C846" s="144"/>
      <c r="D846" s="144"/>
      <c r="E846" s="291"/>
      <c r="F846" s="291"/>
      <c r="G846" s="292"/>
      <c r="H846" s="293"/>
    </row>
    <row r="847" customFormat="false" ht="12.75" hidden="false" customHeight="false" outlineLevel="0" collapsed="false">
      <c r="A847" s="222"/>
      <c r="B847" s="223"/>
      <c r="C847" s="144"/>
      <c r="D847" s="144"/>
      <c r="E847" s="291"/>
      <c r="F847" s="291"/>
      <c r="G847" s="292"/>
      <c r="H847" s="293"/>
    </row>
    <row r="848" customFormat="false" ht="12.75" hidden="false" customHeight="false" outlineLevel="0" collapsed="false">
      <c r="A848" s="222"/>
      <c r="B848" s="223"/>
      <c r="C848" s="144"/>
      <c r="D848" s="144"/>
      <c r="E848" s="291"/>
      <c r="F848" s="291"/>
      <c r="G848" s="292"/>
      <c r="H848" s="293"/>
    </row>
    <row r="849" customFormat="false" ht="12.75" hidden="false" customHeight="false" outlineLevel="0" collapsed="false">
      <c r="A849" s="222"/>
      <c r="B849" s="223"/>
      <c r="C849" s="144"/>
      <c r="D849" s="144"/>
      <c r="E849" s="291"/>
      <c r="F849" s="291"/>
      <c r="G849" s="292"/>
      <c r="H849" s="293"/>
    </row>
    <row r="850" customFormat="false" ht="12.75" hidden="false" customHeight="false" outlineLevel="0" collapsed="false">
      <c r="A850" s="222"/>
      <c r="B850" s="223"/>
      <c r="C850" s="144"/>
      <c r="D850" s="144"/>
      <c r="E850" s="291"/>
      <c r="F850" s="291"/>
      <c r="G850" s="292"/>
      <c r="H850" s="293"/>
    </row>
    <row r="851" customFormat="false" ht="12.75" hidden="false" customHeight="false" outlineLevel="0" collapsed="false">
      <c r="A851" s="222"/>
      <c r="B851" s="223"/>
      <c r="C851" s="144"/>
      <c r="D851" s="144"/>
      <c r="E851" s="291"/>
      <c r="F851" s="291"/>
      <c r="G851" s="292"/>
      <c r="H851" s="293"/>
    </row>
    <row r="852" customFormat="false" ht="12.75" hidden="false" customHeight="false" outlineLevel="0" collapsed="false">
      <c r="A852" s="222"/>
      <c r="B852" s="223"/>
      <c r="C852" s="144"/>
      <c r="D852" s="144"/>
      <c r="E852" s="291"/>
      <c r="F852" s="291"/>
      <c r="G852" s="292"/>
      <c r="H852" s="293"/>
    </row>
    <row r="853" customFormat="false" ht="12.75" hidden="false" customHeight="false" outlineLevel="0" collapsed="false">
      <c r="A853" s="222"/>
      <c r="B853" s="223"/>
      <c r="C853" s="144"/>
      <c r="D853" s="144"/>
      <c r="E853" s="291"/>
      <c r="F853" s="291"/>
      <c r="G853" s="292"/>
      <c r="H853" s="293"/>
    </row>
    <row r="854" customFormat="false" ht="12.75" hidden="false" customHeight="false" outlineLevel="0" collapsed="false">
      <c r="A854" s="222"/>
      <c r="B854" s="223"/>
      <c r="C854" s="144"/>
      <c r="D854" s="144"/>
      <c r="E854" s="291"/>
      <c r="F854" s="291"/>
      <c r="G854" s="292"/>
      <c r="H854" s="293"/>
    </row>
    <row r="855" customFormat="false" ht="12.75" hidden="false" customHeight="false" outlineLevel="0" collapsed="false">
      <c r="A855" s="222"/>
      <c r="B855" s="223"/>
      <c r="C855" s="144"/>
      <c r="D855" s="144"/>
      <c r="E855" s="291"/>
      <c r="F855" s="291"/>
      <c r="G855" s="292"/>
      <c r="H855" s="293"/>
    </row>
    <row r="856" customFormat="false" ht="12.75" hidden="false" customHeight="false" outlineLevel="0" collapsed="false">
      <c r="A856" s="222"/>
      <c r="B856" s="223"/>
      <c r="C856" s="144"/>
      <c r="D856" s="144"/>
      <c r="E856" s="291"/>
      <c r="F856" s="291"/>
      <c r="G856" s="292"/>
      <c r="H856" s="293"/>
    </row>
    <row r="857" customFormat="false" ht="12.75" hidden="false" customHeight="false" outlineLevel="0" collapsed="false">
      <c r="A857" s="222"/>
      <c r="B857" s="223"/>
      <c r="C857" s="144"/>
      <c r="D857" s="144"/>
      <c r="E857" s="291"/>
      <c r="F857" s="291"/>
      <c r="G857" s="292"/>
      <c r="H857" s="293"/>
    </row>
    <row r="858" customFormat="false" ht="12.75" hidden="false" customHeight="false" outlineLevel="0" collapsed="false">
      <c r="A858" s="222"/>
      <c r="B858" s="223"/>
      <c r="C858" s="144"/>
      <c r="D858" s="144"/>
      <c r="E858" s="291"/>
      <c r="F858" s="291"/>
      <c r="G858" s="292"/>
      <c r="H858" s="293"/>
    </row>
    <row r="859" customFormat="false" ht="12.75" hidden="false" customHeight="false" outlineLevel="0" collapsed="false">
      <c r="A859" s="222"/>
      <c r="B859" s="223"/>
      <c r="C859" s="144"/>
      <c r="D859" s="144"/>
      <c r="E859" s="291"/>
      <c r="F859" s="291"/>
      <c r="G859" s="292"/>
      <c r="H859" s="293"/>
    </row>
    <row r="860" customFormat="false" ht="12.75" hidden="false" customHeight="false" outlineLevel="0" collapsed="false">
      <c r="A860" s="222"/>
      <c r="B860" s="223"/>
      <c r="C860" s="144"/>
      <c r="D860" s="144"/>
      <c r="E860" s="291"/>
      <c r="F860" s="291"/>
      <c r="G860" s="292"/>
      <c r="H860" s="293"/>
    </row>
    <row r="861" customFormat="false" ht="12.75" hidden="false" customHeight="false" outlineLevel="0" collapsed="false">
      <c r="A861" s="222"/>
      <c r="B861" s="223"/>
      <c r="C861" s="144"/>
      <c r="D861" s="144"/>
      <c r="E861" s="291"/>
      <c r="F861" s="291"/>
      <c r="G861" s="292"/>
      <c r="H861" s="293"/>
    </row>
    <row r="862" customFormat="false" ht="12.75" hidden="false" customHeight="false" outlineLevel="0" collapsed="false">
      <c r="A862" s="222"/>
      <c r="B862" s="223"/>
      <c r="C862" s="144"/>
      <c r="D862" s="144"/>
      <c r="E862" s="291"/>
      <c r="F862" s="291"/>
      <c r="G862" s="292"/>
      <c r="H862" s="293"/>
    </row>
    <row r="863" customFormat="false" ht="12.75" hidden="false" customHeight="false" outlineLevel="0" collapsed="false">
      <c r="A863" s="222"/>
      <c r="B863" s="223"/>
      <c r="C863" s="144"/>
      <c r="D863" s="144"/>
      <c r="E863" s="291"/>
      <c r="F863" s="291"/>
      <c r="G863" s="292"/>
      <c r="H863" s="293"/>
    </row>
    <row r="864" customFormat="false" ht="12.75" hidden="false" customHeight="false" outlineLevel="0" collapsed="false">
      <c r="A864" s="222"/>
      <c r="B864" s="223"/>
      <c r="C864" s="144"/>
      <c r="D864" s="144"/>
      <c r="E864" s="291"/>
      <c r="F864" s="291"/>
      <c r="G864" s="292"/>
      <c r="H864" s="293"/>
    </row>
    <row r="865" customFormat="false" ht="12.75" hidden="false" customHeight="false" outlineLevel="0" collapsed="false">
      <c r="A865" s="222"/>
      <c r="B865" s="223"/>
      <c r="C865" s="144"/>
      <c r="D865" s="144"/>
      <c r="E865" s="291"/>
      <c r="F865" s="291"/>
      <c r="G865" s="292"/>
      <c r="H865" s="293"/>
    </row>
    <row r="866" customFormat="false" ht="12.75" hidden="false" customHeight="false" outlineLevel="0" collapsed="false">
      <c r="A866" s="222"/>
      <c r="B866" s="223"/>
      <c r="C866" s="144"/>
      <c r="D866" s="144"/>
      <c r="E866" s="291"/>
      <c r="F866" s="291"/>
      <c r="G866" s="292"/>
      <c r="H866" s="293"/>
    </row>
    <row r="867" customFormat="false" ht="12.75" hidden="false" customHeight="false" outlineLevel="0" collapsed="false">
      <c r="A867" s="222"/>
      <c r="B867" s="223"/>
      <c r="C867" s="144"/>
      <c r="D867" s="144"/>
      <c r="E867" s="291"/>
      <c r="F867" s="291"/>
      <c r="G867" s="292"/>
      <c r="H867" s="293"/>
    </row>
    <row r="868" customFormat="false" ht="12.75" hidden="false" customHeight="false" outlineLevel="0" collapsed="false">
      <c r="A868" s="222"/>
      <c r="B868" s="223"/>
      <c r="C868" s="144"/>
      <c r="D868" s="144"/>
      <c r="E868" s="291"/>
      <c r="F868" s="291"/>
      <c r="G868" s="292"/>
      <c r="H868" s="293"/>
    </row>
    <row r="869" customFormat="false" ht="12.75" hidden="false" customHeight="false" outlineLevel="0" collapsed="false">
      <c r="A869" s="222"/>
      <c r="B869" s="223"/>
      <c r="C869" s="144"/>
      <c r="D869" s="144"/>
      <c r="E869" s="291"/>
      <c r="F869" s="291"/>
      <c r="G869" s="292"/>
      <c r="H869" s="293"/>
    </row>
    <row r="870" customFormat="false" ht="12.75" hidden="false" customHeight="false" outlineLevel="0" collapsed="false">
      <c r="A870" s="222"/>
      <c r="B870" s="223"/>
      <c r="C870" s="144"/>
      <c r="D870" s="144"/>
      <c r="E870" s="291"/>
      <c r="F870" s="291"/>
      <c r="G870" s="292"/>
      <c r="H870" s="293"/>
    </row>
    <row r="871" customFormat="false" ht="12.75" hidden="false" customHeight="false" outlineLevel="0" collapsed="false">
      <c r="A871" s="222"/>
      <c r="B871" s="223"/>
      <c r="C871" s="144"/>
      <c r="D871" s="144"/>
      <c r="E871" s="291"/>
      <c r="F871" s="291"/>
      <c r="G871" s="292"/>
      <c r="H871" s="293"/>
    </row>
    <row r="872" customFormat="false" ht="12.75" hidden="false" customHeight="false" outlineLevel="0" collapsed="false">
      <c r="A872" s="222"/>
      <c r="B872" s="223"/>
      <c r="C872" s="144"/>
      <c r="D872" s="144"/>
      <c r="E872" s="291"/>
      <c r="F872" s="291"/>
      <c r="G872" s="292"/>
      <c r="H872" s="293"/>
    </row>
    <row r="873" customFormat="false" ht="12.75" hidden="false" customHeight="false" outlineLevel="0" collapsed="false">
      <c r="A873" s="222"/>
      <c r="B873" s="223"/>
      <c r="C873" s="144"/>
      <c r="D873" s="144"/>
      <c r="E873" s="291"/>
      <c r="F873" s="291"/>
      <c r="G873" s="292"/>
      <c r="H873" s="293"/>
    </row>
    <row r="874" customFormat="false" ht="12.75" hidden="false" customHeight="false" outlineLevel="0" collapsed="false">
      <c r="A874" s="222"/>
      <c r="B874" s="223"/>
      <c r="C874" s="144"/>
      <c r="D874" s="144"/>
      <c r="E874" s="291"/>
      <c r="F874" s="291"/>
      <c r="G874" s="292"/>
      <c r="H874" s="293"/>
    </row>
    <row r="875" customFormat="false" ht="12.75" hidden="false" customHeight="false" outlineLevel="0" collapsed="false">
      <c r="A875" s="222"/>
      <c r="B875" s="223"/>
      <c r="C875" s="144"/>
      <c r="D875" s="144"/>
      <c r="E875" s="291"/>
      <c r="F875" s="291"/>
      <c r="G875" s="292"/>
      <c r="H875" s="293"/>
    </row>
    <row r="876" customFormat="false" ht="12.75" hidden="false" customHeight="false" outlineLevel="0" collapsed="false">
      <c r="A876" s="222"/>
      <c r="B876" s="223"/>
      <c r="C876" s="144"/>
      <c r="D876" s="144"/>
      <c r="E876" s="291"/>
      <c r="F876" s="291"/>
      <c r="G876" s="292"/>
      <c r="H876" s="293"/>
    </row>
    <row r="877" customFormat="false" ht="12.75" hidden="false" customHeight="false" outlineLevel="0" collapsed="false">
      <c r="A877" s="222"/>
      <c r="B877" s="223"/>
      <c r="C877" s="144"/>
      <c r="D877" s="144"/>
      <c r="E877" s="291"/>
      <c r="F877" s="291"/>
      <c r="G877" s="292"/>
      <c r="H877" s="293"/>
    </row>
    <row r="878" customFormat="false" ht="12.75" hidden="false" customHeight="false" outlineLevel="0" collapsed="false">
      <c r="A878" s="222"/>
      <c r="B878" s="223"/>
      <c r="C878" s="144"/>
      <c r="D878" s="144"/>
      <c r="E878" s="291"/>
      <c r="F878" s="291"/>
      <c r="G878" s="292"/>
      <c r="H878" s="293"/>
    </row>
    <row r="879" customFormat="false" ht="12.75" hidden="false" customHeight="false" outlineLevel="0" collapsed="false">
      <c r="A879" s="222"/>
      <c r="B879" s="223"/>
      <c r="C879" s="144"/>
      <c r="D879" s="144"/>
      <c r="E879" s="291"/>
      <c r="F879" s="291"/>
      <c r="G879" s="292"/>
      <c r="H879" s="293"/>
    </row>
    <row r="880" customFormat="false" ht="12.75" hidden="false" customHeight="false" outlineLevel="0" collapsed="false">
      <c r="A880" s="222"/>
      <c r="B880" s="223"/>
      <c r="C880" s="144"/>
      <c r="D880" s="144"/>
      <c r="E880" s="291"/>
      <c r="F880" s="291"/>
      <c r="G880" s="292"/>
      <c r="H880" s="293"/>
    </row>
    <row r="881" customFormat="false" ht="12.75" hidden="false" customHeight="false" outlineLevel="0" collapsed="false">
      <c r="A881" s="222"/>
      <c r="B881" s="223"/>
      <c r="C881" s="144"/>
      <c r="D881" s="144"/>
      <c r="E881" s="291"/>
      <c r="F881" s="291"/>
      <c r="G881" s="292"/>
      <c r="H881" s="293"/>
    </row>
    <row r="882" customFormat="false" ht="12.75" hidden="false" customHeight="false" outlineLevel="0" collapsed="false">
      <c r="A882" s="222"/>
      <c r="B882" s="223"/>
      <c r="C882" s="144"/>
      <c r="D882" s="144"/>
      <c r="E882" s="291"/>
      <c r="F882" s="291"/>
      <c r="G882" s="292"/>
      <c r="H882" s="293"/>
    </row>
    <row r="883" customFormat="false" ht="12.75" hidden="false" customHeight="false" outlineLevel="0" collapsed="false">
      <c r="A883" s="222"/>
      <c r="B883" s="223"/>
      <c r="C883" s="144"/>
      <c r="D883" s="144"/>
      <c r="E883" s="291"/>
      <c r="F883" s="291"/>
      <c r="G883" s="292"/>
      <c r="H883" s="293"/>
    </row>
    <row r="884" customFormat="false" ht="12.75" hidden="false" customHeight="false" outlineLevel="0" collapsed="false">
      <c r="A884" s="222"/>
      <c r="B884" s="223"/>
      <c r="C884" s="144"/>
      <c r="D884" s="144"/>
      <c r="E884" s="291"/>
      <c r="F884" s="291"/>
      <c r="G884" s="292"/>
      <c r="H884" s="293"/>
    </row>
    <row r="885" customFormat="false" ht="12.75" hidden="false" customHeight="false" outlineLevel="0" collapsed="false">
      <c r="A885" s="222"/>
      <c r="B885" s="223"/>
      <c r="C885" s="144"/>
      <c r="D885" s="144"/>
      <c r="E885" s="291"/>
      <c r="F885" s="291"/>
      <c r="G885" s="292"/>
      <c r="H885" s="293"/>
    </row>
    <row r="886" customFormat="false" ht="12.75" hidden="false" customHeight="false" outlineLevel="0" collapsed="false">
      <c r="A886" s="222"/>
      <c r="B886" s="223"/>
      <c r="C886" s="144"/>
      <c r="D886" s="144"/>
      <c r="E886" s="291"/>
      <c r="F886" s="291"/>
      <c r="G886" s="292"/>
      <c r="H886" s="293"/>
    </row>
    <row r="887" customFormat="false" ht="12.75" hidden="false" customHeight="false" outlineLevel="0" collapsed="false">
      <c r="A887" s="222"/>
      <c r="B887" s="223"/>
      <c r="C887" s="144"/>
      <c r="D887" s="144"/>
      <c r="E887" s="291"/>
      <c r="F887" s="291"/>
      <c r="G887" s="292"/>
      <c r="H887" s="293"/>
    </row>
    <row r="888" customFormat="false" ht="12.75" hidden="false" customHeight="false" outlineLevel="0" collapsed="false">
      <c r="A888" s="222"/>
      <c r="B888" s="223"/>
      <c r="C888" s="144"/>
      <c r="D888" s="144"/>
      <c r="E888" s="291"/>
      <c r="F888" s="291"/>
      <c r="G888" s="292"/>
      <c r="H888" s="293"/>
    </row>
    <row r="889" customFormat="false" ht="12.75" hidden="false" customHeight="false" outlineLevel="0" collapsed="false">
      <c r="A889" s="222"/>
      <c r="B889" s="223"/>
      <c r="C889" s="144"/>
      <c r="D889" s="144"/>
      <c r="E889" s="291"/>
      <c r="F889" s="291"/>
      <c r="G889" s="292"/>
      <c r="H889" s="293"/>
    </row>
    <row r="890" customFormat="false" ht="12.75" hidden="false" customHeight="false" outlineLevel="0" collapsed="false">
      <c r="A890" s="222"/>
      <c r="B890" s="223"/>
      <c r="C890" s="144"/>
      <c r="D890" s="144"/>
      <c r="E890" s="291"/>
      <c r="F890" s="291"/>
      <c r="G890" s="292"/>
      <c r="H890" s="293"/>
    </row>
    <row r="891" customFormat="false" ht="12.75" hidden="false" customHeight="false" outlineLevel="0" collapsed="false">
      <c r="A891" s="222"/>
      <c r="B891" s="223"/>
      <c r="C891" s="144"/>
      <c r="D891" s="144"/>
      <c r="E891" s="291"/>
      <c r="F891" s="291"/>
      <c r="G891" s="292"/>
      <c r="H891" s="293"/>
    </row>
    <row r="892" customFormat="false" ht="12.75" hidden="false" customHeight="false" outlineLevel="0" collapsed="false">
      <c r="A892" s="222"/>
      <c r="B892" s="223"/>
      <c r="C892" s="144"/>
      <c r="D892" s="144"/>
      <c r="E892" s="291"/>
      <c r="F892" s="291"/>
      <c r="G892" s="292"/>
      <c r="H892" s="293"/>
    </row>
    <row r="893" customFormat="false" ht="12.75" hidden="false" customHeight="false" outlineLevel="0" collapsed="false">
      <c r="A893" s="222"/>
      <c r="B893" s="223"/>
      <c r="C893" s="144"/>
      <c r="D893" s="144"/>
      <c r="E893" s="291"/>
      <c r="F893" s="291"/>
      <c r="G893" s="292"/>
      <c r="H893" s="293"/>
    </row>
    <row r="894" customFormat="false" ht="12.75" hidden="false" customHeight="false" outlineLevel="0" collapsed="false">
      <c r="A894" s="222"/>
      <c r="B894" s="223"/>
      <c r="C894" s="144"/>
      <c r="D894" s="144"/>
      <c r="E894" s="291"/>
      <c r="F894" s="291"/>
      <c r="G894" s="292"/>
      <c r="H894" s="293"/>
    </row>
    <row r="895" customFormat="false" ht="12.75" hidden="false" customHeight="false" outlineLevel="0" collapsed="false">
      <c r="A895" s="222"/>
      <c r="B895" s="223"/>
      <c r="C895" s="144"/>
      <c r="D895" s="144"/>
      <c r="E895" s="291"/>
      <c r="F895" s="291"/>
      <c r="G895" s="292"/>
      <c r="H895" s="293"/>
    </row>
    <row r="896" customFormat="false" ht="12.75" hidden="false" customHeight="false" outlineLevel="0" collapsed="false">
      <c r="A896" s="222"/>
      <c r="B896" s="223"/>
      <c r="C896" s="144"/>
      <c r="D896" s="144"/>
      <c r="E896" s="291"/>
      <c r="F896" s="291"/>
      <c r="G896" s="292"/>
      <c r="H896" s="293"/>
    </row>
    <row r="897" customFormat="false" ht="12.75" hidden="false" customHeight="false" outlineLevel="0" collapsed="false">
      <c r="A897" s="222"/>
      <c r="B897" s="223"/>
      <c r="C897" s="144"/>
      <c r="D897" s="144"/>
      <c r="E897" s="291"/>
      <c r="F897" s="291"/>
      <c r="G897" s="292"/>
      <c r="H897" s="293"/>
    </row>
    <row r="898" customFormat="false" ht="12.75" hidden="false" customHeight="false" outlineLevel="0" collapsed="false">
      <c r="A898" s="222"/>
      <c r="B898" s="223"/>
      <c r="C898" s="144"/>
      <c r="D898" s="144"/>
      <c r="E898" s="291"/>
      <c r="F898" s="291"/>
      <c r="G898" s="292"/>
      <c r="H898" s="293"/>
    </row>
    <row r="899" customFormat="false" ht="12.75" hidden="false" customHeight="false" outlineLevel="0" collapsed="false">
      <c r="A899" s="222"/>
      <c r="B899" s="223"/>
      <c r="C899" s="144"/>
      <c r="D899" s="144"/>
      <c r="E899" s="291"/>
      <c r="F899" s="291"/>
      <c r="G899" s="292"/>
      <c r="H899" s="293"/>
    </row>
    <row r="900" customFormat="false" ht="12.75" hidden="false" customHeight="false" outlineLevel="0" collapsed="false">
      <c r="A900" s="222"/>
      <c r="B900" s="223"/>
      <c r="C900" s="144"/>
      <c r="D900" s="144"/>
      <c r="E900" s="291"/>
      <c r="F900" s="291"/>
      <c r="G900" s="292"/>
      <c r="H900" s="293"/>
    </row>
    <row r="901" customFormat="false" ht="12.75" hidden="false" customHeight="false" outlineLevel="0" collapsed="false">
      <c r="A901" s="222"/>
      <c r="B901" s="223"/>
      <c r="C901" s="144"/>
      <c r="D901" s="144"/>
      <c r="E901" s="291"/>
      <c r="F901" s="291"/>
      <c r="G901" s="292"/>
      <c r="H901" s="293"/>
    </row>
    <row r="902" customFormat="false" ht="12.75" hidden="false" customHeight="false" outlineLevel="0" collapsed="false">
      <c r="A902" s="222"/>
      <c r="B902" s="223"/>
      <c r="C902" s="144"/>
      <c r="D902" s="144"/>
      <c r="E902" s="291"/>
      <c r="F902" s="291"/>
      <c r="G902" s="292"/>
      <c r="H902" s="293"/>
    </row>
    <row r="903" customFormat="false" ht="12.75" hidden="false" customHeight="false" outlineLevel="0" collapsed="false">
      <c r="A903" s="222"/>
      <c r="B903" s="223"/>
      <c r="C903" s="144"/>
      <c r="D903" s="144"/>
      <c r="E903" s="291"/>
      <c r="F903" s="291"/>
      <c r="G903" s="292"/>
      <c r="H903" s="293"/>
    </row>
    <row r="904" customFormat="false" ht="12.75" hidden="false" customHeight="false" outlineLevel="0" collapsed="false">
      <c r="A904" s="222"/>
      <c r="B904" s="223"/>
      <c r="C904" s="144"/>
      <c r="D904" s="144"/>
      <c r="E904" s="291"/>
      <c r="F904" s="291"/>
      <c r="G904" s="292"/>
      <c r="H904" s="293"/>
    </row>
    <row r="905" customFormat="false" ht="12.75" hidden="false" customHeight="false" outlineLevel="0" collapsed="false">
      <c r="A905" s="222"/>
      <c r="B905" s="223"/>
      <c r="C905" s="144"/>
      <c r="D905" s="144"/>
      <c r="E905" s="291"/>
      <c r="F905" s="291"/>
      <c r="G905" s="292"/>
      <c r="H905" s="293"/>
    </row>
    <row r="906" customFormat="false" ht="12.75" hidden="false" customHeight="false" outlineLevel="0" collapsed="false">
      <c r="A906" s="222"/>
      <c r="B906" s="223"/>
      <c r="C906" s="144"/>
      <c r="D906" s="144"/>
      <c r="E906" s="291"/>
      <c r="F906" s="291"/>
      <c r="G906" s="292"/>
      <c r="H906" s="293"/>
    </row>
    <row r="907" customFormat="false" ht="12.75" hidden="false" customHeight="false" outlineLevel="0" collapsed="false">
      <c r="A907" s="222"/>
      <c r="B907" s="223"/>
      <c r="C907" s="144"/>
      <c r="D907" s="144"/>
      <c r="E907" s="291"/>
      <c r="F907" s="291"/>
      <c r="G907" s="292"/>
      <c r="H907" s="293"/>
    </row>
    <row r="908" customFormat="false" ht="12.75" hidden="false" customHeight="false" outlineLevel="0" collapsed="false">
      <c r="A908" s="222"/>
      <c r="B908" s="223"/>
      <c r="C908" s="144"/>
      <c r="D908" s="144"/>
      <c r="E908" s="291"/>
      <c r="F908" s="291"/>
      <c r="G908" s="292"/>
      <c r="H908" s="293"/>
    </row>
    <row r="909" customFormat="false" ht="12.75" hidden="false" customHeight="false" outlineLevel="0" collapsed="false">
      <c r="A909" s="222"/>
      <c r="B909" s="223"/>
      <c r="C909" s="144"/>
      <c r="D909" s="144"/>
      <c r="E909" s="291"/>
      <c r="F909" s="291"/>
      <c r="G909" s="292"/>
      <c r="H909" s="293"/>
    </row>
    <row r="910" customFormat="false" ht="12.75" hidden="false" customHeight="false" outlineLevel="0" collapsed="false">
      <c r="A910" s="222"/>
      <c r="B910" s="223"/>
      <c r="C910" s="144"/>
      <c r="D910" s="144"/>
      <c r="E910" s="291"/>
      <c r="F910" s="291"/>
      <c r="G910" s="292"/>
      <c r="H910" s="293"/>
    </row>
    <row r="911" customFormat="false" ht="12.75" hidden="false" customHeight="false" outlineLevel="0" collapsed="false">
      <c r="A911" s="222"/>
      <c r="B911" s="223"/>
      <c r="C911" s="144"/>
      <c r="D911" s="144"/>
      <c r="E911" s="291"/>
      <c r="F911" s="291"/>
      <c r="G911" s="292"/>
      <c r="H911" s="293"/>
    </row>
    <row r="912" customFormat="false" ht="12.75" hidden="false" customHeight="false" outlineLevel="0" collapsed="false">
      <c r="A912" s="222"/>
      <c r="B912" s="223"/>
      <c r="C912" s="144"/>
      <c r="D912" s="144"/>
      <c r="E912" s="291"/>
      <c r="F912" s="291"/>
      <c r="G912" s="292"/>
      <c r="H912" s="293"/>
    </row>
    <row r="913" customFormat="false" ht="12.75" hidden="false" customHeight="false" outlineLevel="0" collapsed="false">
      <c r="A913" s="222"/>
      <c r="B913" s="223"/>
      <c r="C913" s="144"/>
      <c r="D913" s="144"/>
      <c r="E913" s="291"/>
      <c r="F913" s="291"/>
      <c r="G913" s="292"/>
      <c r="H913" s="293"/>
    </row>
    <row r="914" customFormat="false" ht="12.75" hidden="false" customHeight="false" outlineLevel="0" collapsed="false">
      <c r="A914" s="222"/>
      <c r="B914" s="223"/>
      <c r="C914" s="144"/>
      <c r="D914" s="144"/>
      <c r="E914" s="291"/>
      <c r="F914" s="291"/>
      <c r="G914" s="292"/>
      <c r="H914" s="293"/>
    </row>
    <row r="915" customFormat="false" ht="12.75" hidden="false" customHeight="false" outlineLevel="0" collapsed="false">
      <c r="A915" s="222"/>
      <c r="B915" s="223"/>
      <c r="C915" s="144"/>
      <c r="D915" s="144"/>
      <c r="E915" s="291"/>
      <c r="F915" s="291"/>
      <c r="G915" s="292"/>
      <c r="H915" s="293"/>
    </row>
    <row r="916" customFormat="false" ht="12.75" hidden="false" customHeight="false" outlineLevel="0" collapsed="false">
      <c r="A916" s="222"/>
      <c r="B916" s="223"/>
      <c r="C916" s="144"/>
      <c r="D916" s="144"/>
      <c r="E916" s="291"/>
      <c r="F916" s="291"/>
      <c r="G916" s="292"/>
      <c r="H916" s="293"/>
    </row>
    <row r="917" customFormat="false" ht="12.75" hidden="false" customHeight="false" outlineLevel="0" collapsed="false">
      <c r="A917" s="222"/>
      <c r="B917" s="223"/>
      <c r="C917" s="144"/>
      <c r="D917" s="144"/>
      <c r="E917" s="291"/>
      <c r="F917" s="291"/>
      <c r="G917" s="292"/>
      <c r="H917" s="293"/>
    </row>
    <row r="918" customFormat="false" ht="12.75" hidden="false" customHeight="false" outlineLevel="0" collapsed="false">
      <c r="A918" s="222"/>
      <c r="B918" s="223"/>
      <c r="C918" s="144"/>
      <c r="D918" s="144"/>
      <c r="E918" s="291"/>
      <c r="F918" s="291"/>
      <c r="G918" s="292"/>
      <c r="H918" s="293"/>
    </row>
    <row r="919" customFormat="false" ht="12.75" hidden="false" customHeight="false" outlineLevel="0" collapsed="false">
      <c r="A919" s="222"/>
      <c r="B919" s="223"/>
      <c r="C919" s="144"/>
      <c r="D919" s="144"/>
      <c r="E919" s="291"/>
      <c r="F919" s="291"/>
      <c r="G919" s="292"/>
      <c r="H919" s="293"/>
    </row>
    <row r="920" customFormat="false" ht="12.75" hidden="false" customHeight="false" outlineLevel="0" collapsed="false">
      <c r="A920" s="222"/>
      <c r="B920" s="223"/>
      <c r="C920" s="144"/>
      <c r="D920" s="144"/>
      <c r="E920" s="291"/>
      <c r="F920" s="291"/>
      <c r="G920" s="292"/>
      <c r="H920" s="293"/>
    </row>
    <row r="921" customFormat="false" ht="12.75" hidden="false" customHeight="false" outlineLevel="0" collapsed="false">
      <c r="A921" s="222"/>
      <c r="B921" s="223"/>
      <c r="C921" s="144"/>
      <c r="D921" s="144"/>
      <c r="E921" s="291"/>
      <c r="F921" s="291"/>
      <c r="G921" s="292"/>
      <c r="H921" s="293"/>
    </row>
    <row r="922" customFormat="false" ht="12.75" hidden="false" customHeight="false" outlineLevel="0" collapsed="false">
      <c r="A922" s="222"/>
      <c r="B922" s="223"/>
      <c r="C922" s="144"/>
      <c r="D922" s="144"/>
      <c r="E922" s="291"/>
      <c r="F922" s="291"/>
      <c r="G922" s="292"/>
      <c r="H922" s="293"/>
    </row>
    <row r="923" customFormat="false" ht="12.75" hidden="false" customHeight="false" outlineLevel="0" collapsed="false">
      <c r="A923" s="222"/>
      <c r="B923" s="223"/>
      <c r="C923" s="144"/>
      <c r="D923" s="144"/>
      <c r="E923" s="291"/>
      <c r="F923" s="291"/>
      <c r="G923" s="292"/>
      <c r="H923" s="293"/>
    </row>
    <row r="924" customFormat="false" ht="12.75" hidden="false" customHeight="false" outlineLevel="0" collapsed="false">
      <c r="A924" s="222"/>
      <c r="B924" s="223"/>
      <c r="C924" s="144"/>
      <c r="D924" s="144"/>
      <c r="E924" s="291"/>
      <c r="F924" s="291"/>
      <c r="G924" s="292"/>
      <c r="H924" s="293"/>
    </row>
    <row r="925" customFormat="false" ht="12.75" hidden="false" customHeight="false" outlineLevel="0" collapsed="false">
      <c r="A925" s="222"/>
      <c r="B925" s="223"/>
      <c r="C925" s="144"/>
      <c r="D925" s="144"/>
      <c r="E925" s="291"/>
      <c r="F925" s="291"/>
      <c r="G925" s="292"/>
      <c r="H925" s="293"/>
    </row>
    <row r="926" customFormat="false" ht="12.75" hidden="false" customHeight="false" outlineLevel="0" collapsed="false">
      <c r="A926" s="222"/>
      <c r="B926" s="223"/>
      <c r="C926" s="144"/>
      <c r="D926" s="144"/>
      <c r="E926" s="291"/>
      <c r="F926" s="291"/>
      <c r="G926" s="292"/>
      <c r="H926" s="293"/>
    </row>
    <row r="927" customFormat="false" ht="12.75" hidden="false" customHeight="false" outlineLevel="0" collapsed="false">
      <c r="A927" s="222"/>
      <c r="B927" s="223"/>
      <c r="C927" s="144"/>
      <c r="D927" s="144"/>
      <c r="E927" s="291"/>
      <c r="F927" s="291"/>
      <c r="G927" s="292"/>
      <c r="H927" s="293"/>
    </row>
    <row r="928" customFormat="false" ht="12.75" hidden="false" customHeight="false" outlineLevel="0" collapsed="false">
      <c r="A928" s="222"/>
      <c r="B928" s="223"/>
      <c r="C928" s="144"/>
      <c r="D928" s="144"/>
      <c r="E928" s="291"/>
      <c r="F928" s="291"/>
      <c r="G928" s="292"/>
      <c r="H928" s="293"/>
    </row>
    <row r="929" customFormat="false" ht="12.75" hidden="false" customHeight="false" outlineLevel="0" collapsed="false">
      <c r="A929" s="222"/>
      <c r="B929" s="223"/>
      <c r="C929" s="144"/>
      <c r="D929" s="144"/>
      <c r="E929" s="291"/>
      <c r="F929" s="291"/>
      <c r="G929" s="292"/>
      <c r="H929" s="293"/>
    </row>
    <row r="930" customFormat="false" ht="12.75" hidden="false" customHeight="false" outlineLevel="0" collapsed="false">
      <c r="A930" s="222"/>
      <c r="B930" s="223"/>
      <c r="C930" s="144"/>
      <c r="D930" s="144"/>
      <c r="E930" s="291"/>
      <c r="F930" s="291"/>
      <c r="G930" s="292"/>
      <c r="H930" s="293"/>
    </row>
    <row r="931" customFormat="false" ht="12.75" hidden="false" customHeight="false" outlineLevel="0" collapsed="false">
      <c r="A931" s="222"/>
      <c r="B931" s="223"/>
      <c r="C931" s="144"/>
      <c r="D931" s="144"/>
      <c r="E931" s="291"/>
      <c r="F931" s="291"/>
      <c r="G931" s="292"/>
      <c r="H931" s="293"/>
    </row>
    <row r="932" customFormat="false" ht="12.75" hidden="false" customHeight="false" outlineLevel="0" collapsed="false">
      <c r="A932" s="222"/>
      <c r="B932" s="223"/>
      <c r="C932" s="144"/>
      <c r="D932" s="144"/>
      <c r="E932" s="291"/>
      <c r="F932" s="291"/>
      <c r="G932" s="292"/>
      <c r="H932" s="293"/>
    </row>
    <row r="933" customFormat="false" ht="12.75" hidden="false" customHeight="false" outlineLevel="0" collapsed="false">
      <c r="A933" s="222"/>
      <c r="B933" s="223"/>
      <c r="C933" s="144"/>
      <c r="D933" s="144"/>
      <c r="E933" s="291"/>
      <c r="F933" s="291"/>
      <c r="G933" s="292"/>
      <c r="H933" s="293"/>
    </row>
    <row r="934" customFormat="false" ht="12.75" hidden="false" customHeight="false" outlineLevel="0" collapsed="false">
      <c r="A934" s="222"/>
      <c r="B934" s="223"/>
      <c r="C934" s="144"/>
      <c r="D934" s="144"/>
      <c r="E934" s="291"/>
      <c r="F934" s="291"/>
      <c r="G934" s="292"/>
      <c r="H934" s="293"/>
    </row>
    <row r="935" customFormat="false" ht="12.75" hidden="false" customHeight="false" outlineLevel="0" collapsed="false">
      <c r="A935" s="222"/>
      <c r="B935" s="223"/>
      <c r="C935" s="144"/>
      <c r="D935" s="144"/>
      <c r="E935" s="291"/>
      <c r="F935" s="291"/>
      <c r="G935" s="292"/>
      <c r="H935" s="293"/>
    </row>
    <row r="936" customFormat="false" ht="12.75" hidden="false" customHeight="false" outlineLevel="0" collapsed="false">
      <c r="A936" s="222"/>
      <c r="B936" s="223"/>
      <c r="C936" s="144"/>
      <c r="D936" s="144"/>
      <c r="E936" s="291"/>
      <c r="F936" s="291"/>
      <c r="G936" s="292"/>
      <c r="H936" s="293"/>
    </row>
    <row r="937" customFormat="false" ht="12.75" hidden="false" customHeight="false" outlineLevel="0" collapsed="false">
      <c r="A937" s="222"/>
      <c r="B937" s="223"/>
      <c r="C937" s="144"/>
      <c r="D937" s="144"/>
      <c r="E937" s="291"/>
      <c r="F937" s="291"/>
      <c r="G937" s="292"/>
      <c r="H937" s="293"/>
    </row>
    <row r="938" customFormat="false" ht="12.75" hidden="false" customHeight="false" outlineLevel="0" collapsed="false">
      <c r="A938" s="222"/>
      <c r="B938" s="223"/>
      <c r="C938" s="144"/>
      <c r="D938" s="144"/>
      <c r="E938" s="291"/>
      <c r="F938" s="291"/>
      <c r="G938" s="292"/>
      <c r="H938" s="293"/>
    </row>
    <row r="939" customFormat="false" ht="12.75" hidden="false" customHeight="false" outlineLevel="0" collapsed="false">
      <c r="A939" s="222"/>
      <c r="B939" s="223"/>
      <c r="C939" s="144"/>
      <c r="D939" s="144"/>
      <c r="E939" s="291"/>
      <c r="F939" s="291"/>
      <c r="G939" s="292"/>
      <c r="H939" s="293"/>
    </row>
    <row r="940" customFormat="false" ht="12.75" hidden="false" customHeight="false" outlineLevel="0" collapsed="false">
      <c r="A940" s="222"/>
      <c r="B940" s="223"/>
      <c r="C940" s="144"/>
      <c r="D940" s="144"/>
      <c r="E940" s="291"/>
      <c r="F940" s="291"/>
      <c r="G940" s="292"/>
      <c r="H940" s="293"/>
    </row>
    <row r="941" customFormat="false" ht="12.75" hidden="false" customHeight="false" outlineLevel="0" collapsed="false">
      <c r="A941" s="222"/>
      <c r="B941" s="223"/>
      <c r="C941" s="144"/>
      <c r="D941" s="144"/>
      <c r="E941" s="291"/>
      <c r="F941" s="291"/>
      <c r="G941" s="292"/>
      <c r="H941" s="293"/>
    </row>
    <row r="942" customFormat="false" ht="12.75" hidden="false" customHeight="false" outlineLevel="0" collapsed="false">
      <c r="A942" s="222"/>
      <c r="B942" s="223"/>
      <c r="C942" s="144"/>
      <c r="D942" s="144"/>
      <c r="E942" s="291"/>
      <c r="F942" s="291"/>
      <c r="G942" s="292"/>
      <c r="H942" s="293"/>
    </row>
    <row r="943" customFormat="false" ht="12.75" hidden="false" customHeight="false" outlineLevel="0" collapsed="false">
      <c r="A943" s="222"/>
      <c r="B943" s="223"/>
      <c r="C943" s="144"/>
      <c r="D943" s="144"/>
      <c r="E943" s="291"/>
      <c r="F943" s="291"/>
      <c r="G943" s="292"/>
      <c r="H943" s="293"/>
    </row>
    <row r="944" customFormat="false" ht="12.75" hidden="false" customHeight="false" outlineLevel="0" collapsed="false">
      <c r="A944" s="222"/>
      <c r="B944" s="223"/>
      <c r="C944" s="144"/>
      <c r="D944" s="144"/>
      <c r="E944" s="291"/>
      <c r="F944" s="291"/>
      <c r="G944" s="292"/>
      <c r="H944" s="293"/>
    </row>
    <row r="945" customFormat="false" ht="12.75" hidden="false" customHeight="false" outlineLevel="0" collapsed="false">
      <c r="A945" s="222"/>
      <c r="B945" s="223"/>
      <c r="C945" s="144"/>
      <c r="D945" s="144"/>
      <c r="E945" s="291"/>
      <c r="F945" s="291"/>
      <c r="G945" s="292"/>
      <c r="H945" s="293"/>
    </row>
    <row r="946" customFormat="false" ht="12.75" hidden="false" customHeight="false" outlineLevel="0" collapsed="false">
      <c r="A946" s="222"/>
      <c r="B946" s="223"/>
      <c r="C946" s="144"/>
      <c r="D946" s="144"/>
      <c r="E946" s="291"/>
      <c r="F946" s="291"/>
      <c r="G946" s="292"/>
      <c r="H946" s="293"/>
    </row>
    <row r="947" customFormat="false" ht="12.75" hidden="false" customHeight="false" outlineLevel="0" collapsed="false">
      <c r="A947" s="222"/>
      <c r="B947" s="223"/>
      <c r="C947" s="144"/>
      <c r="D947" s="144"/>
      <c r="E947" s="291"/>
      <c r="F947" s="291"/>
      <c r="G947" s="292"/>
      <c r="H947" s="293"/>
    </row>
    <row r="948" customFormat="false" ht="12.75" hidden="false" customHeight="false" outlineLevel="0" collapsed="false">
      <c r="A948" s="222"/>
      <c r="B948" s="223"/>
      <c r="C948" s="144"/>
      <c r="D948" s="144"/>
      <c r="E948" s="291"/>
      <c r="F948" s="291"/>
      <c r="G948" s="292"/>
      <c r="H948" s="293"/>
    </row>
    <row r="949" customFormat="false" ht="12.75" hidden="false" customHeight="false" outlineLevel="0" collapsed="false">
      <c r="A949" s="222"/>
      <c r="B949" s="223"/>
      <c r="C949" s="144"/>
      <c r="D949" s="144"/>
      <c r="E949" s="291"/>
      <c r="F949" s="291"/>
      <c r="G949" s="292"/>
      <c r="H949" s="293"/>
    </row>
    <row r="950" customFormat="false" ht="12.75" hidden="false" customHeight="false" outlineLevel="0" collapsed="false">
      <c r="A950" s="222"/>
      <c r="B950" s="223"/>
      <c r="C950" s="144"/>
      <c r="D950" s="144"/>
      <c r="E950" s="291"/>
      <c r="F950" s="291"/>
      <c r="G950" s="292"/>
      <c r="H950" s="293"/>
    </row>
    <row r="951" customFormat="false" ht="12.75" hidden="false" customHeight="false" outlineLevel="0" collapsed="false">
      <c r="A951" s="222"/>
      <c r="B951" s="223"/>
      <c r="C951" s="144"/>
      <c r="D951" s="144"/>
      <c r="E951" s="291"/>
      <c r="F951" s="291"/>
      <c r="G951" s="292"/>
      <c r="H951" s="293"/>
    </row>
    <row r="952" customFormat="false" ht="12.75" hidden="false" customHeight="false" outlineLevel="0" collapsed="false">
      <c r="A952" s="222"/>
      <c r="B952" s="223"/>
      <c r="C952" s="144"/>
      <c r="D952" s="144"/>
      <c r="E952" s="291"/>
      <c r="F952" s="291"/>
      <c r="G952" s="292"/>
      <c r="H952" s="293"/>
    </row>
    <row r="953" customFormat="false" ht="12.75" hidden="false" customHeight="false" outlineLevel="0" collapsed="false">
      <c r="A953" s="222"/>
      <c r="B953" s="223"/>
      <c r="C953" s="144"/>
      <c r="D953" s="144"/>
      <c r="E953" s="291"/>
      <c r="F953" s="291"/>
      <c r="G953" s="292"/>
      <c r="H953" s="293"/>
    </row>
    <row r="954" customFormat="false" ht="12.75" hidden="false" customHeight="false" outlineLevel="0" collapsed="false">
      <c r="A954" s="222"/>
      <c r="B954" s="223"/>
      <c r="C954" s="144"/>
      <c r="D954" s="144"/>
      <c r="E954" s="291"/>
      <c r="F954" s="291"/>
      <c r="G954" s="292"/>
      <c r="H954" s="293"/>
    </row>
    <row r="955" customFormat="false" ht="12.75" hidden="false" customHeight="false" outlineLevel="0" collapsed="false">
      <c r="A955" s="222"/>
      <c r="B955" s="223"/>
      <c r="C955" s="144"/>
      <c r="D955" s="144"/>
      <c r="E955" s="291"/>
      <c r="F955" s="291"/>
      <c r="G955" s="292"/>
      <c r="H955" s="293"/>
    </row>
    <row r="956" customFormat="false" ht="12.75" hidden="false" customHeight="false" outlineLevel="0" collapsed="false">
      <c r="A956" s="222"/>
      <c r="B956" s="223"/>
      <c r="C956" s="144"/>
      <c r="D956" s="144"/>
      <c r="E956" s="291"/>
      <c r="F956" s="291"/>
      <c r="G956" s="292"/>
      <c r="H956" s="293"/>
    </row>
    <row r="957" customFormat="false" ht="12.75" hidden="false" customHeight="false" outlineLevel="0" collapsed="false">
      <c r="A957" s="222"/>
      <c r="B957" s="223"/>
      <c r="C957" s="144"/>
      <c r="D957" s="144"/>
      <c r="E957" s="291"/>
      <c r="F957" s="291"/>
      <c r="G957" s="292"/>
      <c r="H957" s="293"/>
    </row>
    <row r="958" customFormat="false" ht="12.75" hidden="false" customHeight="false" outlineLevel="0" collapsed="false">
      <c r="A958" s="222"/>
      <c r="B958" s="223"/>
      <c r="C958" s="144"/>
      <c r="D958" s="144"/>
      <c r="E958" s="291"/>
      <c r="F958" s="291"/>
      <c r="G958" s="292"/>
      <c r="H958" s="293"/>
    </row>
    <row r="959" customFormat="false" ht="12.75" hidden="false" customHeight="false" outlineLevel="0" collapsed="false">
      <c r="A959" s="222"/>
      <c r="B959" s="223"/>
      <c r="C959" s="144"/>
      <c r="D959" s="144"/>
      <c r="E959" s="291"/>
      <c r="F959" s="291"/>
      <c r="G959" s="292"/>
      <c r="H959" s="293"/>
    </row>
    <row r="960" customFormat="false" ht="12.75" hidden="false" customHeight="false" outlineLevel="0" collapsed="false">
      <c r="A960" s="222"/>
      <c r="B960" s="223"/>
      <c r="C960" s="144"/>
      <c r="D960" s="144"/>
      <c r="E960" s="291"/>
      <c r="F960" s="291"/>
      <c r="G960" s="292"/>
      <c r="H960" s="293"/>
    </row>
    <row r="961" customFormat="false" ht="12.75" hidden="false" customHeight="false" outlineLevel="0" collapsed="false">
      <c r="A961" s="222"/>
      <c r="B961" s="223"/>
      <c r="C961" s="144"/>
      <c r="D961" s="144"/>
      <c r="E961" s="291"/>
      <c r="F961" s="291"/>
      <c r="G961" s="292"/>
      <c r="H961" s="293"/>
    </row>
    <row r="962" customFormat="false" ht="12.75" hidden="false" customHeight="false" outlineLevel="0" collapsed="false">
      <c r="A962" s="222"/>
      <c r="B962" s="223"/>
      <c r="C962" s="144"/>
      <c r="D962" s="144"/>
      <c r="E962" s="291"/>
      <c r="F962" s="291"/>
      <c r="G962" s="292"/>
      <c r="H962" s="293"/>
    </row>
    <row r="963" customFormat="false" ht="12.75" hidden="false" customHeight="false" outlineLevel="0" collapsed="false">
      <c r="A963" s="222"/>
      <c r="B963" s="223"/>
      <c r="C963" s="144"/>
      <c r="D963" s="144"/>
      <c r="E963" s="291"/>
      <c r="F963" s="291"/>
      <c r="G963" s="292"/>
      <c r="H963" s="293"/>
    </row>
    <row r="964" customFormat="false" ht="12.75" hidden="false" customHeight="false" outlineLevel="0" collapsed="false">
      <c r="A964" s="222"/>
      <c r="B964" s="223"/>
      <c r="C964" s="144"/>
      <c r="D964" s="144"/>
      <c r="E964" s="291"/>
      <c r="F964" s="291"/>
      <c r="G964" s="292"/>
      <c r="H964" s="293"/>
    </row>
    <row r="965" customFormat="false" ht="12.75" hidden="false" customHeight="false" outlineLevel="0" collapsed="false">
      <c r="A965" s="222"/>
      <c r="B965" s="223"/>
      <c r="C965" s="144"/>
      <c r="D965" s="144"/>
      <c r="E965" s="291"/>
      <c r="F965" s="291"/>
      <c r="G965" s="292"/>
      <c r="H965" s="293"/>
    </row>
    <row r="966" customFormat="false" ht="12.75" hidden="false" customHeight="false" outlineLevel="0" collapsed="false">
      <c r="A966" s="222"/>
      <c r="B966" s="223"/>
      <c r="C966" s="144"/>
      <c r="D966" s="144"/>
      <c r="E966" s="291"/>
      <c r="F966" s="291"/>
      <c r="G966" s="292"/>
      <c r="H966" s="293"/>
    </row>
    <row r="967" customFormat="false" ht="12.75" hidden="false" customHeight="false" outlineLevel="0" collapsed="false">
      <c r="A967" s="222"/>
      <c r="B967" s="223"/>
      <c r="C967" s="144"/>
      <c r="D967" s="144"/>
      <c r="E967" s="291"/>
      <c r="F967" s="291"/>
      <c r="G967" s="292"/>
      <c r="H967" s="293"/>
    </row>
    <row r="968" customFormat="false" ht="12.75" hidden="false" customHeight="false" outlineLevel="0" collapsed="false">
      <c r="A968" s="222"/>
      <c r="B968" s="223"/>
      <c r="C968" s="144"/>
      <c r="D968" s="144"/>
      <c r="E968" s="291"/>
      <c r="F968" s="291"/>
      <c r="G968" s="292"/>
      <c r="H968" s="293"/>
    </row>
    <row r="969" customFormat="false" ht="12.75" hidden="false" customHeight="false" outlineLevel="0" collapsed="false">
      <c r="A969" s="222"/>
      <c r="B969" s="223"/>
      <c r="C969" s="144"/>
      <c r="D969" s="144"/>
      <c r="E969" s="291"/>
      <c r="F969" s="291"/>
      <c r="G969" s="292"/>
      <c r="H969" s="293"/>
    </row>
    <row r="970" customFormat="false" ht="12.75" hidden="false" customHeight="false" outlineLevel="0" collapsed="false">
      <c r="A970" s="222"/>
      <c r="B970" s="223"/>
      <c r="C970" s="144"/>
      <c r="D970" s="144"/>
      <c r="E970" s="291"/>
      <c r="F970" s="291"/>
      <c r="G970" s="292"/>
      <c r="H970" s="293"/>
    </row>
    <row r="971" customFormat="false" ht="12.75" hidden="false" customHeight="false" outlineLevel="0" collapsed="false">
      <c r="A971" s="222"/>
      <c r="B971" s="223"/>
      <c r="C971" s="144"/>
      <c r="D971" s="144"/>
      <c r="E971" s="291"/>
      <c r="F971" s="291"/>
      <c r="G971" s="292"/>
      <c r="H971" s="293"/>
    </row>
    <row r="972" customFormat="false" ht="12.75" hidden="false" customHeight="false" outlineLevel="0" collapsed="false">
      <c r="A972" s="222"/>
      <c r="B972" s="223"/>
      <c r="C972" s="144"/>
      <c r="D972" s="144"/>
      <c r="E972" s="291"/>
      <c r="F972" s="291"/>
      <c r="G972" s="292"/>
      <c r="H972" s="293"/>
    </row>
    <row r="973" customFormat="false" ht="12.75" hidden="false" customHeight="false" outlineLevel="0" collapsed="false">
      <c r="A973" s="222"/>
      <c r="B973" s="223"/>
      <c r="C973" s="144"/>
      <c r="D973" s="144"/>
      <c r="E973" s="291"/>
      <c r="F973" s="291"/>
      <c r="G973" s="292"/>
      <c r="H973" s="293"/>
    </row>
    <row r="974" customFormat="false" ht="12.75" hidden="false" customHeight="false" outlineLevel="0" collapsed="false">
      <c r="A974" s="222"/>
      <c r="B974" s="223"/>
      <c r="C974" s="144"/>
      <c r="D974" s="144"/>
      <c r="E974" s="291"/>
      <c r="F974" s="291"/>
      <c r="G974" s="292"/>
      <c r="H974" s="293"/>
    </row>
    <row r="975" customFormat="false" ht="12.75" hidden="false" customHeight="false" outlineLevel="0" collapsed="false">
      <c r="A975" s="222"/>
      <c r="B975" s="223"/>
      <c r="C975" s="144"/>
      <c r="D975" s="144"/>
      <c r="E975" s="291"/>
      <c r="F975" s="291"/>
      <c r="G975" s="292"/>
      <c r="H975" s="293"/>
    </row>
    <row r="976" customFormat="false" ht="12.75" hidden="false" customHeight="false" outlineLevel="0" collapsed="false">
      <c r="A976" s="222"/>
      <c r="B976" s="223"/>
      <c r="C976" s="144"/>
      <c r="D976" s="144"/>
      <c r="E976" s="291"/>
      <c r="F976" s="291"/>
      <c r="G976" s="292"/>
      <c r="H976" s="293"/>
    </row>
    <row r="977" customFormat="false" ht="12.75" hidden="false" customHeight="false" outlineLevel="0" collapsed="false">
      <c r="A977" s="222"/>
      <c r="B977" s="223"/>
      <c r="C977" s="144"/>
      <c r="D977" s="144"/>
      <c r="E977" s="291"/>
      <c r="F977" s="291"/>
      <c r="G977" s="292"/>
      <c r="H977" s="293"/>
    </row>
    <row r="978" customFormat="false" ht="12.75" hidden="false" customHeight="false" outlineLevel="0" collapsed="false">
      <c r="A978" s="222"/>
      <c r="B978" s="223"/>
      <c r="C978" s="144"/>
      <c r="D978" s="144"/>
      <c r="E978" s="291"/>
      <c r="F978" s="291"/>
      <c r="G978" s="292"/>
      <c r="H978" s="293"/>
    </row>
    <row r="979" customFormat="false" ht="12.75" hidden="false" customHeight="false" outlineLevel="0" collapsed="false">
      <c r="A979" s="222"/>
      <c r="B979" s="223"/>
      <c r="C979" s="144"/>
      <c r="D979" s="144"/>
      <c r="E979" s="291"/>
      <c r="F979" s="291"/>
      <c r="G979" s="292"/>
      <c r="H979" s="293"/>
    </row>
    <row r="980" customFormat="false" ht="12.75" hidden="false" customHeight="false" outlineLevel="0" collapsed="false">
      <c r="A980" s="222"/>
      <c r="B980" s="223"/>
      <c r="C980" s="144"/>
      <c r="D980" s="144"/>
      <c r="E980" s="291"/>
      <c r="F980" s="291"/>
      <c r="G980" s="292"/>
      <c r="H980" s="293"/>
    </row>
    <row r="981" customFormat="false" ht="12.75" hidden="false" customHeight="false" outlineLevel="0" collapsed="false">
      <c r="A981" s="222"/>
      <c r="B981" s="223"/>
      <c r="C981" s="144"/>
      <c r="D981" s="144"/>
      <c r="E981" s="291"/>
      <c r="F981" s="291"/>
      <c r="G981" s="292"/>
      <c r="H981" s="293"/>
    </row>
    <row r="982" customFormat="false" ht="12.75" hidden="false" customHeight="false" outlineLevel="0" collapsed="false">
      <c r="A982" s="222"/>
      <c r="B982" s="223"/>
      <c r="C982" s="144"/>
      <c r="D982" s="144"/>
      <c r="E982" s="291"/>
      <c r="F982" s="291"/>
      <c r="G982" s="292"/>
      <c r="H982" s="293"/>
    </row>
    <row r="983" customFormat="false" ht="12.75" hidden="false" customHeight="false" outlineLevel="0" collapsed="false">
      <c r="A983" s="222"/>
      <c r="B983" s="223"/>
      <c r="C983" s="144"/>
      <c r="D983" s="144"/>
      <c r="E983" s="291"/>
      <c r="F983" s="291"/>
      <c r="G983" s="292"/>
      <c r="H983" s="293"/>
    </row>
    <row r="984" customFormat="false" ht="12.75" hidden="false" customHeight="false" outlineLevel="0" collapsed="false">
      <c r="A984" s="222"/>
      <c r="B984" s="223"/>
      <c r="C984" s="144"/>
      <c r="D984" s="144"/>
      <c r="E984" s="291"/>
      <c r="F984" s="291"/>
      <c r="G984" s="292"/>
      <c r="H984" s="293"/>
    </row>
    <row r="985" customFormat="false" ht="12.75" hidden="false" customHeight="false" outlineLevel="0" collapsed="false">
      <c r="A985" s="222"/>
      <c r="B985" s="223"/>
      <c r="C985" s="144"/>
      <c r="D985" s="144"/>
      <c r="E985" s="291"/>
      <c r="F985" s="291"/>
      <c r="G985" s="292"/>
      <c r="H985" s="293"/>
    </row>
    <row r="986" customFormat="false" ht="12.75" hidden="false" customHeight="false" outlineLevel="0" collapsed="false">
      <c r="A986" s="222"/>
      <c r="B986" s="223"/>
      <c r="C986" s="144"/>
      <c r="D986" s="144"/>
      <c r="E986" s="291"/>
      <c r="F986" s="291"/>
      <c r="G986" s="292"/>
      <c r="H986" s="293"/>
    </row>
    <row r="987" customFormat="false" ht="12.75" hidden="false" customHeight="false" outlineLevel="0" collapsed="false">
      <c r="A987" s="222"/>
      <c r="B987" s="223"/>
      <c r="C987" s="144"/>
      <c r="D987" s="144"/>
      <c r="E987" s="291"/>
      <c r="F987" s="291"/>
      <c r="G987" s="292"/>
      <c r="H987" s="293"/>
    </row>
    <row r="988" customFormat="false" ht="12.75" hidden="false" customHeight="false" outlineLevel="0" collapsed="false">
      <c r="A988" s="222"/>
      <c r="B988" s="223"/>
      <c r="C988" s="144"/>
      <c r="D988" s="144"/>
      <c r="E988" s="291"/>
      <c r="F988" s="291"/>
      <c r="G988" s="292"/>
      <c r="H988" s="293"/>
    </row>
    <row r="989" customFormat="false" ht="12.75" hidden="false" customHeight="false" outlineLevel="0" collapsed="false">
      <c r="A989" s="222"/>
      <c r="B989" s="223"/>
      <c r="C989" s="144"/>
      <c r="D989" s="144"/>
      <c r="E989" s="291"/>
      <c r="F989" s="291"/>
      <c r="G989" s="292"/>
      <c r="H989" s="293"/>
    </row>
    <row r="990" customFormat="false" ht="12.75" hidden="false" customHeight="false" outlineLevel="0" collapsed="false">
      <c r="A990" s="222"/>
      <c r="B990" s="223"/>
      <c r="C990" s="144"/>
      <c r="D990" s="144"/>
      <c r="E990" s="291"/>
      <c r="F990" s="291"/>
      <c r="G990" s="292"/>
      <c r="H990" s="293"/>
    </row>
    <row r="991" customFormat="false" ht="12.75" hidden="false" customHeight="false" outlineLevel="0" collapsed="false">
      <c r="A991" s="222"/>
      <c r="B991" s="223"/>
      <c r="C991" s="144"/>
      <c r="D991" s="144"/>
      <c r="E991" s="291"/>
      <c r="F991" s="291"/>
      <c r="G991" s="292"/>
      <c r="H991" s="293"/>
    </row>
    <row r="992" customFormat="false" ht="12.75" hidden="false" customHeight="false" outlineLevel="0" collapsed="false">
      <c r="A992" s="222"/>
      <c r="B992" s="223"/>
      <c r="C992" s="144"/>
      <c r="D992" s="144"/>
      <c r="E992" s="291"/>
      <c r="F992" s="291"/>
      <c r="G992" s="292"/>
      <c r="H992" s="293"/>
    </row>
    <row r="993" customFormat="false" ht="12.75" hidden="false" customHeight="false" outlineLevel="0" collapsed="false">
      <c r="A993" s="222"/>
      <c r="B993" s="223"/>
      <c r="C993" s="144"/>
      <c r="D993" s="144"/>
      <c r="E993" s="291"/>
      <c r="F993" s="291"/>
      <c r="G993" s="292"/>
      <c r="H993" s="293"/>
    </row>
    <row r="994" customFormat="false" ht="12.75" hidden="false" customHeight="false" outlineLevel="0" collapsed="false">
      <c r="A994" s="222"/>
      <c r="B994" s="223"/>
      <c r="C994" s="144"/>
      <c r="D994" s="144"/>
      <c r="E994" s="291"/>
      <c r="F994" s="291"/>
      <c r="G994" s="292"/>
      <c r="H994" s="293"/>
    </row>
    <row r="995" customFormat="false" ht="12.75" hidden="false" customHeight="false" outlineLevel="0" collapsed="false">
      <c r="A995" s="222"/>
      <c r="B995" s="223"/>
      <c r="C995" s="144"/>
      <c r="D995" s="144"/>
      <c r="E995" s="291"/>
      <c r="F995" s="291"/>
      <c r="G995" s="292"/>
      <c r="H995" s="293"/>
    </row>
    <row r="996" customFormat="false" ht="12.75" hidden="false" customHeight="false" outlineLevel="0" collapsed="false">
      <c r="A996" s="222"/>
      <c r="B996" s="223"/>
      <c r="C996" s="144"/>
      <c r="D996" s="144"/>
      <c r="E996" s="291"/>
      <c r="F996" s="291"/>
      <c r="G996" s="292"/>
      <c r="H996" s="293"/>
    </row>
    <row r="997" customFormat="false" ht="12.75" hidden="false" customHeight="false" outlineLevel="0" collapsed="false">
      <c r="A997" s="222"/>
      <c r="B997" s="223"/>
      <c r="C997" s="144"/>
      <c r="D997" s="144"/>
      <c r="E997" s="291"/>
      <c r="F997" s="291"/>
      <c r="G997" s="292"/>
      <c r="H997" s="293"/>
    </row>
    <row r="998" customFormat="false" ht="12.75" hidden="false" customHeight="false" outlineLevel="0" collapsed="false">
      <c r="A998" s="222"/>
      <c r="B998" s="223"/>
      <c r="C998" s="144"/>
      <c r="D998" s="144"/>
      <c r="E998" s="291"/>
      <c r="F998" s="291"/>
      <c r="G998" s="292"/>
      <c r="H998" s="293"/>
    </row>
    <row r="999" customFormat="false" ht="12.75" hidden="false" customHeight="false" outlineLevel="0" collapsed="false">
      <c r="A999" s="222"/>
      <c r="B999" s="223"/>
      <c r="C999" s="144"/>
      <c r="D999" s="144"/>
      <c r="E999" s="291"/>
      <c r="F999" s="291"/>
      <c r="G999" s="292"/>
      <c r="H999" s="293"/>
    </row>
    <row r="1000" customFormat="false" ht="12.75" hidden="false" customHeight="false" outlineLevel="0" collapsed="false">
      <c r="A1000" s="222"/>
      <c r="B1000" s="223"/>
      <c r="C1000" s="144"/>
      <c r="D1000" s="144"/>
      <c r="E1000" s="291"/>
      <c r="F1000" s="291"/>
      <c r="G1000" s="292"/>
      <c r="H1000" s="293"/>
    </row>
    <row r="1001" customFormat="false" ht="12.75" hidden="false" customHeight="false" outlineLevel="0" collapsed="false">
      <c r="A1001" s="222"/>
      <c r="B1001" s="223"/>
      <c r="C1001" s="144"/>
      <c r="D1001" s="144"/>
      <c r="E1001" s="291"/>
      <c r="F1001" s="291"/>
      <c r="G1001" s="292"/>
      <c r="H1001" s="293"/>
    </row>
    <row r="1002" customFormat="false" ht="12.75" hidden="false" customHeight="false" outlineLevel="0" collapsed="false">
      <c r="A1002" s="222"/>
      <c r="B1002" s="223"/>
      <c r="C1002" s="144"/>
      <c r="D1002" s="144"/>
      <c r="E1002" s="291"/>
      <c r="F1002" s="291"/>
      <c r="G1002" s="292"/>
      <c r="H1002" s="293"/>
    </row>
    <row r="1003" customFormat="false" ht="12.75" hidden="false" customHeight="false" outlineLevel="0" collapsed="false">
      <c r="A1003" s="222"/>
      <c r="B1003" s="223"/>
      <c r="C1003" s="144"/>
      <c r="D1003" s="144"/>
      <c r="E1003" s="291"/>
      <c r="F1003" s="291"/>
      <c r="G1003" s="292"/>
      <c r="H1003" s="293"/>
    </row>
    <row r="1004" customFormat="false" ht="12.75" hidden="false" customHeight="false" outlineLevel="0" collapsed="false">
      <c r="A1004" s="222"/>
      <c r="B1004" s="223"/>
      <c r="C1004" s="144"/>
      <c r="D1004" s="144"/>
      <c r="E1004" s="291"/>
      <c r="F1004" s="291"/>
      <c r="G1004" s="292"/>
      <c r="H1004" s="293"/>
    </row>
    <row r="1005" customFormat="false" ht="12.75" hidden="false" customHeight="false" outlineLevel="0" collapsed="false">
      <c r="A1005" s="222"/>
      <c r="B1005" s="223"/>
      <c r="C1005" s="144"/>
      <c r="D1005" s="144"/>
      <c r="E1005" s="291"/>
      <c r="F1005" s="291"/>
      <c r="G1005" s="292"/>
      <c r="H1005" s="293"/>
    </row>
    <row r="1006" customFormat="false" ht="12.75" hidden="false" customHeight="false" outlineLevel="0" collapsed="false">
      <c r="A1006" s="222"/>
      <c r="B1006" s="223"/>
      <c r="C1006" s="144"/>
      <c r="D1006" s="144"/>
      <c r="E1006" s="291"/>
      <c r="F1006" s="291"/>
      <c r="G1006" s="292"/>
      <c r="H1006" s="293"/>
    </row>
    <row r="1007" customFormat="false" ht="12.75" hidden="false" customHeight="false" outlineLevel="0" collapsed="false">
      <c r="A1007" s="222"/>
      <c r="B1007" s="223"/>
      <c r="C1007" s="144"/>
      <c r="D1007" s="144"/>
      <c r="E1007" s="291"/>
      <c r="F1007" s="291"/>
      <c r="G1007" s="292"/>
      <c r="H1007" s="293"/>
    </row>
    <row r="1008" customFormat="false" ht="12.75" hidden="false" customHeight="false" outlineLevel="0" collapsed="false">
      <c r="A1008" s="222"/>
      <c r="B1008" s="223"/>
      <c r="C1008" s="144"/>
      <c r="D1008" s="144"/>
      <c r="E1008" s="291"/>
      <c r="F1008" s="291"/>
      <c r="G1008" s="292"/>
      <c r="H1008" s="293"/>
    </row>
    <row r="1009" customFormat="false" ht="12.75" hidden="false" customHeight="false" outlineLevel="0" collapsed="false">
      <c r="A1009" s="222"/>
      <c r="B1009" s="223"/>
      <c r="C1009" s="144"/>
      <c r="D1009" s="144"/>
      <c r="E1009" s="291"/>
      <c r="F1009" s="291"/>
      <c r="G1009" s="292"/>
      <c r="H1009" s="293"/>
    </row>
    <row r="1010" customFormat="false" ht="12.75" hidden="false" customHeight="false" outlineLevel="0" collapsed="false">
      <c r="A1010" s="222"/>
      <c r="B1010" s="223"/>
      <c r="C1010" s="144"/>
      <c r="D1010" s="144"/>
      <c r="E1010" s="291"/>
      <c r="F1010" s="291"/>
      <c r="G1010" s="292"/>
      <c r="H1010" s="293"/>
    </row>
    <row r="1011" customFormat="false" ht="12.75" hidden="false" customHeight="false" outlineLevel="0" collapsed="false">
      <c r="A1011" s="222"/>
      <c r="B1011" s="223"/>
      <c r="C1011" s="144"/>
      <c r="D1011" s="144"/>
      <c r="E1011" s="291"/>
      <c r="F1011" s="291"/>
      <c r="G1011" s="292"/>
      <c r="H1011" s="293"/>
    </row>
    <row r="1012" customFormat="false" ht="12.75" hidden="false" customHeight="false" outlineLevel="0" collapsed="false">
      <c r="A1012" s="222"/>
      <c r="B1012" s="223"/>
      <c r="C1012" s="144"/>
      <c r="D1012" s="144"/>
      <c r="E1012" s="291"/>
      <c r="F1012" s="291"/>
      <c r="G1012" s="292"/>
      <c r="H1012" s="293"/>
    </row>
    <row r="1013" customFormat="false" ht="12.75" hidden="false" customHeight="false" outlineLevel="0" collapsed="false">
      <c r="A1013" s="222"/>
      <c r="B1013" s="223"/>
      <c r="C1013" s="144"/>
      <c r="D1013" s="144"/>
      <c r="E1013" s="291"/>
      <c r="F1013" s="291"/>
      <c r="G1013" s="292"/>
      <c r="H1013" s="293"/>
    </row>
    <row r="1014" customFormat="false" ht="12.75" hidden="false" customHeight="false" outlineLevel="0" collapsed="false">
      <c r="A1014" s="222"/>
      <c r="B1014" s="223"/>
      <c r="C1014" s="144"/>
      <c r="D1014" s="144"/>
      <c r="E1014" s="291"/>
      <c r="F1014" s="291"/>
      <c r="G1014" s="292"/>
      <c r="H1014" s="293"/>
    </row>
    <row r="1015" customFormat="false" ht="12.75" hidden="false" customHeight="false" outlineLevel="0" collapsed="false">
      <c r="A1015" s="222"/>
      <c r="B1015" s="223"/>
      <c r="C1015" s="144"/>
      <c r="D1015" s="144"/>
      <c r="E1015" s="291"/>
      <c r="F1015" s="291"/>
      <c r="G1015" s="292"/>
      <c r="H1015" s="293"/>
    </row>
    <row r="1016" customFormat="false" ht="12.75" hidden="false" customHeight="false" outlineLevel="0" collapsed="false">
      <c r="A1016" s="222"/>
      <c r="B1016" s="223"/>
      <c r="C1016" s="144"/>
      <c r="D1016" s="144"/>
      <c r="E1016" s="291"/>
      <c r="F1016" s="291"/>
      <c r="G1016" s="292"/>
      <c r="H1016" s="293"/>
    </row>
    <row r="1017" customFormat="false" ht="12.75" hidden="false" customHeight="false" outlineLevel="0" collapsed="false">
      <c r="A1017" s="222"/>
      <c r="B1017" s="223"/>
      <c r="C1017" s="144"/>
      <c r="D1017" s="144"/>
      <c r="E1017" s="291"/>
      <c r="F1017" s="291"/>
      <c r="G1017" s="292"/>
      <c r="H1017" s="293"/>
    </row>
    <row r="1018" customFormat="false" ht="12.75" hidden="false" customHeight="false" outlineLevel="0" collapsed="false">
      <c r="A1018" s="222"/>
      <c r="B1018" s="223"/>
      <c r="C1018" s="144"/>
      <c r="D1018" s="144"/>
      <c r="E1018" s="291"/>
      <c r="F1018" s="291"/>
      <c r="G1018" s="292"/>
      <c r="H1018" s="293"/>
    </row>
    <row r="1019" customFormat="false" ht="12.75" hidden="false" customHeight="false" outlineLevel="0" collapsed="false">
      <c r="A1019" s="222"/>
      <c r="B1019" s="223"/>
      <c r="C1019" s="144"/>
      <c r="D1019" s="144"/>
      <c r="E1019" s="291"/>
      <c r="F1019" s="291"/>
      <c r="G1019" s="292"/>
      <c r="H1019" s="293"/>
    </row>
    <row r="1020" customFormat="false" ht="12.75" hidden="false" customHeight="false" outlineLevel="0" collapsed="false">
      <c r="A1020" s="222"/>
      <c r="B1020" s="223"/>
      <c r="C1020" s="144"/>
      <c r="D1020" s="144"/>
      <c r="E1020" s="291"/>
      <c r="F1020" s="291"/>
      <c r="G1020" s="292"/>
      <c r="H1020" s="293"/>
    </row>
    <row r="1021" customFormat="false" ht="12.75" hidden="false" customHeight="false" outlineLevel="0" collapsed="false">
      <c r="A1021" s="222"/>
      <c r="B1021" s="223"/>
      <c r="C1021" s="144"/>
      <c r="D1021" s="144"/>
      <c r="E1021" s="291"/>
      <c r="F1021" s="291"/>
      <c r="G1021" s="292"/>
      <c r="H1021" s="293"/>
    </row>
    <row r="1022" customFormat="false" ht="12.75" hidden="false" customHeight="false" outlineLevel="0" collapsed="false">
      <c r="A1022" s="222"/>
      <c r="B1022" s="223"/>
      <c r="C1022" s="144"/>
      <c r="D1022" s="144"/>
      <c r="E1022" s="291"/>
      <c r="F1022" s="291"/>
      <c r="G1022" s="292"/>
      <c r="H1022" s="293"/>
    </row>
    <row r="1023" customFormat="false" ht="12.75" hidden="false" customHeight="false" outlineLevel="0" collapsed="false">
      <c r="A1023" s="222"/>
      <c r="B1023" s="223"/>
      <c r="C1023" s="144"/>
      <c r="D1023" s="144"/>
      <c r="E1023" s="291"/>
      <c r="F1023" s="291"/>
      <c r="G1023" s="292"/>
      <c r="H1023" s="293"/>
    </row>
    <row r="1024" customFormat="false" ht="12.75" hidden="false" customHeight="false" outlineLevel="0" collapsed="false">
      <c r="A1024" s="222"/>
      <c r="B1024" s="223"/>
      <c r="C1024" s="144"/>
      <c r="D1024" s="144"/>
      <c r="E1024" s="291"/>
      <c r="F1024" s="291"/>
      <c r="G1024" s="292"/>
      <c r="H1024" s="293"/>
    </row>
    <row r="1025" customFormat="false" ht="12.75" hidden="false" customHeight="false" outlineLevel="0" collapsed="false">
      <c r="A1025" s="222"/>
      <c r="B1025" s="223"/>
      <c r="C1025" s="144"/>
      <c r="D1025" s="144"/>
      <c r="E1025" s="291"/>
      <c r="F1025" s="291"/>
      <c r="G1025" s="292"/>
      <c r="H1025" s="293"/>
    </row>
    <row r="1026" customFormat="false" ht="12.75" hidden="false" customHeight="false" outlineLevel="0" collapsed="false">
      <c r="A1026" s="222"/>
      <c r="B1026" s="223"/>
      <c r="C1026" s="144"/>
      <c r="D1026" s="144"/>
      <c r="E1026" s="291"/>
      <c r="F1026" s="291"/>
      <c r="G1026" s="292"/>
      <c r="H1026" s="293"/>
    </row>
    <row r="1027" customFormat="false" ht="12.75" hidden="false" customHeight="false" outlineLevel="0" collapsed="false">
      <c r="A1027" s="222"/>
      <c r="B1027" s="223"/>
      <c r="C1027" s="144"/>
      <c r="D1027" s="144"/>
      <c r="E1027" s="291"/>
      <c r="F1027" s="291"/>
      <c r="G1027" s="292"/>
      <c r="H1027" s="293"/>
    </row>
    <row r="1028" customFormat="false" ht="12.75" hidden="false" customHeight="false" outlineLevel="0" collapsed="false">
      <c r="A1028" s="222"/>
      <c r="B1028" s="223"/>
      <c r="C1028" s="144"/>
      <c r="D1028" s="144"/>
      <c r="E1028" s="291"/>
      <c r="F1028" s="291"/>
      <c r="G1028" s="292"/>
      <c r="H1028" s="293"/>
    </row>
    <row r="1029" customFormat="false" ht="12.75" hidden="false" customHeight="false" outlineLevel="0" collapsed="false">
      <c r="A1029" s="222"/>
      <c r="B1029" s="223"/>
      <c r="C1029" s="144"/>
      <c r="D1029" s="144"/>
      <c r="E1029" s="291"/>
      <c r="F1029" s="291"/>
      <c r="G1029" s="292"/>
      <c r="H1029" s="293"/>
    </row>
    <row r="1030" customFormat="false" ht="12.75" hidden="false" customHeight="false" outlineLevel="0" collapsed="false">
      <c r="A1030" s="222"/>
      <c r="B1030" s="223"/>
      <c r="C1030" s="144"/>
      <c r="D1030" s="144"/>
      <c r="E1030" s="291"/>
      <c r="F1030" s="291"/>
      <c r="G1030" s="292"/>
      <c r="H1030" s="293"/>
    </row>
    <row r="1031" customFormat="false" ht="12.75" hidden="false" customHeight="false" outlineLevel="0" collapsed="false">
      <c r="A1031" s="222"/>
      <c r="B1031" s="223"/>
      <c r="C1031" s="144"/>
      <c r="D1031" s="144"/>
      <c r="E1031" s="291"/>
      <c r="F1031" s="291"/>
      <c r="G1031" s="292"/>
      <c r="H1031" s="293"/>
    </row>
    <row r="1032" customFormat="false" ht="12.75" hidden="false" customHeight="false" outlineLevel="0" collapsed="false">
      <c r="A1032" s="222"/>
      <c r="B1032" s="223"/>
      <c r="C1032" s="144"/>
      <c r="D1032" s="144"/>
      <c r="E1032" s="291"/>
      <c r="F1032" s="291"/>
      <c r="G1032" s="292"/>
      <c r="H1032" s="293"/>
    </row>
    <row r="1033" customFormat="false" ht="12.75" hidden="false" customHeight="false" outlineLevel="0" collapsed="false">
      <c r="A1033" s="222"/>
      <c r="B1033" s="223"/>
      <c r="C1033" s="144"/>
      <c r="D1033" s="144"/>
      <c r="E1033" s="291"/>
      <c r="F1033" s="291"/>
      <c r="G1033" s="292"/>
      <c r="H1033" s="293"/>
    </row>
    <row r="1034" customFormat="false" ht="12.75" hidden="false" customHeight="false" outlineLevel="0" collapsed="false">
      <c r="A1034" s="222"/>
      <c r="B1034" s="223"/>
      <c r="C1034" s="144"/>
      <c r="D1034" s="144"/>
      <c r="E1034" s="291"/>
      <c r="F1034" s="291"/>
      <c r="G1034" s="292"/>
      <c r="H1034" s="293"/>
    </row>
    <row r="1035" customFormat="false" ht="12.75" hidden="false" customHeight="false" outlineLevel="0" collapsed="false">
      <c r="A1035" s="222"/>
      <c r="B1035" s="223"/>
      <c r="C1035" s="144"/>
      <c r="D1035" s="144"/>
      <c r="E1035" s="291"/>
      <c r="F1035" s="291"/>
      <c r="G1035" s="292"/>
      <c r="H1035" s="293"/>
    </row>
    <row r="1036" customFormat="false" ht="12.75" hidden="false" customHeight="false" outlineLevel="0" collapsed="false">
      <c r="A1036" s="222"/>
      <c r="B1036" s="223"/>
      <c r="C1036" s="144"/>
      <c r="D1036" s="144"/>
      <c r="E1036" s="291"/>
      <c r="F1036" s="291"/>
      <c r="G1036" s="292"/>
      <c r="H1036" s="293"/>
    </row>
    <row r="1037" customFormat="false" ht="12.75" hidden="false" customHeight="false" outlineLevel="0" collapsed="false">
      <c r="A1037" s="222"/>
      <c r="B1037" s="223"/>
      <c r="C1037" s="144"/>
      <c r="D1037" s="144"/>
      <c r="E1037" s="291"/>
      <c r="F1037" s="291"/>
      <c r="G1037" s="292"/>
      <c r="H1037" s="293"/>
    </row>
    <row r="1038" customFormat="false" ht="12.75" hidden="false" customHeight="false" outlineLevel="0" collapsed="false">
      <c r="A1038" s="222"/>
      <c r="B1038" s="223"/>
      <c r="C1038" s="144"/>
      <c r="D1038" s="144"/>
      <c r="E1038" s="291"/>
      <c r="F1038" s="291"/>
      <c r="G1038" s="292"/>
      <c r="H1038" s="293"/>
    </row>
    <row r="1039" customFormat="false" ht="12.75" hidden="false" customHeight="false" outlineLevel="0" collapsed="false">
      <c r="A1039" s="222"/>
      <c r="B1039" s="223"/>
      <c r="C1039" s="144"/>
      <c r="D1039" s="144"/>
      <c r="E1039" s="291"/>
      <c r="F1039" s="291"/>
      <c r="G1039" s="292"/>
      <c r="H1039" s="293"/>
    </row>
    <row r="1040" customFormat="false" ht="12.75" hidden="false" customHeight="false" outlineLevel="0" collapsed="false">
      <c r="A1040" s="222"/>
      <c r="B1040" s="223"/>
      <c r="C1040" s="144"/>
      <c r="D1040" s="144"/>
      <c r="E1040" s="291"/>
      <c r="F1040" s="291"/>
      <c r="G1040" s="292"/>
      <c r="H1040" s="293"/>
    </row>
    <row r="1041" customFormat="false" ht="12.75" hidden="false" customHeight="false" outlineLevel="0" collapsed="false">
      <c r="A1041" s="222"/>
      <c r="B1041" s="223"/>
      <c r="C1041" s="144"/>
      <c r="D1041" s="144"/>
      <c r="E1041" s="291"/>
      <c r="F1041" s="291"/>
      <c r="G1041" s="292"/>
      <c r="H1041" s="293"/>
    </row>
    <row r="1042" customFormat="false" ht="12.75" hidden="false" customHeight="false" outlineLevel="0" collapsed="false">
      <c r="A1042" s="222"/>
      <c r="B1042" s="223"/>
      <c r="C1042" s="144"/>
      <c r="D1042" s="144"/>
      <c r="E1042" s="291"/>
      <c r="F1042" s="291"/>
      <c r="G1042" s="292"/>
      <c r="H1042" s="293"/>
    </row>
    <row r="1043" customFormat="false" ht="12.75" hidden="false" customHeight="false" outlineLevel="0" collapsed="false">
      <c r="A1043" s="222"/>
      <c r="B1043" s="223"/>
      <c r="C1043" s="144"/>
      <c r="D1043" s="144"/>
      <c r="E1043" s="291"/>
      <c r="F1043" s="291"/>
      <c r="G1043" s="292"/>
      <c r="H1043" s="293"/>
    </row>
    <row r="1044" customFormat="false" ht="12.75" hidden="false" customHeight="false" outlineLevel="0" collapsed="false">
      <c r="A1044" s="222"/>
      <c r="B1044" s="223"/>
      <c r="C1044" s="144"/>
      <c r="D1044" s="144"/>
      <c r="E1044" s="291"/>
      <c r="F1044" s="291"/>
      <c r="G1044" s="292"/>
      <c r="H1044" s="293"/>
    </row>
    <row r="1045" customFormat="false" ht="12.75" hidden="false" customHeight="false" outlineLevel="0" collapsed="false">
      <c r="A1045" s="222"/>
      <c r="B1045" s="223"/>
      <c r="C1045" s="144"/>
      <c r="D1045" s="144"/>
      <c r="E1045" s="291"/>
      <c r="F1045" s="291"/>
      <c r="G1045" s="292"/>
      <c r="H1045" s="293"/>
    </row>
    <row r="1046" customFormat="false" ht="12.75" hidden="false" customHeight="false" outlineLevel="0" collapsed="false">
      <c r="A1046" s="222"/>
      <c r="B1046" s="223"/>
      <c r="C1046" s="144"/>
      <c r="D1046" s="144"/>
      <c r="E1046" s="291"/>
      <c r="F1046" s="291"/>
      <c r="G1046" s="292"/>
      <c r="H1046" s="293"/>
    </row>
    <row r="1047" customFormat="false" ht="12.75" hidden="false" customHeight="false" outlineLevel="0" collapsed="false">
      <c r="A1047" s="222"/>
      <c r="B1047" s="223"/>
      <c r="C1047" s="144"/>
      <c r="D1047" s="144"/>
      <c r="E1047" s="291"/>
      <c r="F1047" s="291"/>
      <c r="G1047" s="292"/>
      <c r="H1047" s="293"/>
    </row>
    <row r="1048" customFormat="false" ht="12.75" hidden="false" customHeight="false" outlineLevel="0" collapsed="false">
      <c r="A1048" s="222"/>
      <c r="B1048" s="223"/>
      <c r="C1048" s="144"/>
      <c r="D1048" s="144"/>
      <c r="E1048" s="291"/>
      <c r="F1048" s="291"/>
      <c r="G1048" s="292"/>
      <c r="H1048" s="293"/>
    </row>
    <row r="1049" customFormat="false" ht="12.75" hidden="false" customHeight="false" outlineLevel="0" collapsed="false">
      <c r="A1049" s="222"/>
      <c r="B1049" s="223"/>
      <c r="C1049" s="144"/>
      <c r="D1049" s="144"/>
      <c r="E1049" s="291"/>
      <c r="F1049" s="291"/>
      <c r="G1049" s="292"/>
      <c r="H1049" s="293"/>
    </row>
    <row r="1050" customFormat="false" ht="12.75" hidden="false" customHeight="false" outlineLevel="0" collapsed="false">
      <c r="A1050" s="222"/>
      <c r="B1050" s="223"/>
      <c r="C1050" s="144"/>
      <c r="D1050" s="144"/>
      <c r="E1050" s="291"/>
      <c r="F1050" s="291"/>
      <c r="G1050" s="292"/>
      <c r="H1050" s="293"/>
    </row>
    <row r="1051" customFormat="false" ht="12.75" hidden="false" customHeight="false" outlineLevel="0" collapsed="false">
      <c r="A1051" s="222"/>
      <c r="B1051" s="223"/>
      <c r="C1051" s="144"/>
      <c r="D1051" s="144"/>
      <c r="E1051" s="291"/>
      <c r="F1051" s="291"/>
      <c r="G1051" s="292"/>
      <c r="H1051" s="293"/>
    </row>
    <row r="1052" customFormat="false" ht="12.75" hidden="false" customHeight="false" outlineLevel="0" collapsed="false">
      <c r="A1052" s="222"/>
      <c r="B1052" s="223"/>
      <c r="C1052" s="144"/>
      <c r="D1052" s="144"/>
      <c r="E1052" s="291"/>
      <c r="F1052" s="291"/>
      <c r="G1052" s="292"/>
      <c r="H1052" s="293"/>
    </row>
    <row r="1053" customFormat="false" ht="12.75" hidden="false" customHeight="false" outlineLevel="0" collapsed="false">
      <c r="A1053" s="222"/>
      <c r="B1053" s="223"/>
      <c r="C1053" s="144"/>
      <c r="D1053" s="144"/>
      <c r="E1053" s="291"/>
      <c r="F1053" s="291"/>
      <c r="G1053" s="292"/>
      <c r="H1053" s="293"/>
    </row>
    <row r="1054" customFormat="false" ht="12.75" hidden="false" customHeight="false" outlineLevel="0" collapsed="false">
      <c r="A1054" s="222"/>
      <c r="B1054" s="223"/>
      <c r="C1054" s="144"/>
      <c r="D1054" s="144"/>
      <c r="E1054" s="291"/>
      <c r="F1054" s="291"/>
      <c r="G1054" s="292"/>
      <c r="H1054" s="293"/>
    </row>
    <row r="1055" customFormat="false" ht="12.75" hidden="false" customHeight="false" outlineLevel="0" collapsed="false">
      <c r="A1055" s="222"/>
      <c r="B1055" s="223"/>
      <c r="C1055" s="144"/>
      <c r="D1055" s="144"/>
      <c r="E1055" s="291"/>
      <c r="F1055" s="291"/>
      <c r="G1055" s="292"/>
      <c r="H1055" s="293"/>
    </row>
    <row r="1056" customFormat="false" ht="12.75" hidden="false" customHeight="false" outlineLevel="0" collapsed="false">
      <c r="A1056" s="222"/>
      <c r="B1056" s="223"/>
      <c r="C1056" s="144"/>
      <c r="D1056" s="144"/>
      <c r="E1056" s="291"/>
      <c r="F1056" s="291"/>
      <c r="G1056" s="292"/>
      <c r="H1056" s="293"/>
    </row>
    <row r="1057" customFormat="false" ht="12.75" hidden="false" customHeight="false" outlineLevel="0" collapsed="false">
      <c r="A1057" s="222"/>
      <c r="B1057" s="223"/>
      <c r="C1057" s="144"/>
      <c r="D1057" s="144"/>
      <c r="E1057" s="291"/>
      <c r="F1057" s="291"/>
      <c r="G1057" s="292"/>
      <c r="H1057" s="293"/>
    </row>
    <row r="1058" customFormat="false" ht="12.75" hidden="false" customHeight="false" outlineLevel="0" collapsed="false">
      <c r="A1058" s="222"/>
      <c r="B1058" s="223"/>
      <c r="C1058" s="144"/>
      <c r="D1058" s="144"/>
      <c r="E1058" s="291"/>
      <c r="F1058" s="291"/>
      <c r="G1058" s="292"/>
      <c r="H1058" s="293"/>
    </row>
    <row r="1059" customFormat="false" ht="12.75" hidden="false" customHeight="false" outlineLevel="0" collapsed="false">
      <c r="A1059" s="222"/>
      <c r="B1059" s="223"/>
      <c r="C1059" s="144"/>
      <c r="D1059" s="144"/>
      <c r="E1059" s="291"/>
      <c r="F1059" s="291"/>
      <c r="G1059" s="292"/>
      <c r="H1059" s="293"/>
    </row>
    <row r="1060" customFormat="false" ht="12.75" hidden="false" customHeight="false" outlineLevel="0" collapsed="false">
      <c r="A1060" s="222"/>
      <c r="B1060" s="223"/>
      <c r="C1060" s="144"/>
      <c r="D1060" s="144"/>
      <c r="E1060" s="291"/>
      <c r="F1060" s="291"/>
      <c r="G1060" s="292"/>
      <c r="H1060" s="293"/>
    </row>
    <row r="1061" customFormat="false" ht="12.75" hidden="false" customHeight="false" outlineLevel="0" collapsed="false">
      <c r="A1061" s="222"/>
      <c r="B1061" s="223"/>
      <c r="C1061" s="144"/>
      <c r="D1061" s="144"/>
      <c r="E1061" s="291"/>
      <c r="F1061" s="291"/>
      <c r="G1061" s="292"/>
      <c r="H1061" s="293"/>
    </row>
    <row r="1062" customFormat="false" ht="12.75" hidden="false" customHeight="false" outlineLevel="0" collapsed="false">
      <c r="A1062" s="222"/>
      <c r="B1062" s="223"/>
      <c r="C1062" s="144"/>
      <c r="D1062" s="144"/>
      <c r="E1062" s="291"/>
      <c r="F1062" s="291"/>
      <c r="G1062" s="292"/>
      <c r="H1062" s="293"/>
    </row>
    <row r="1063" customFormat="false" ht="12.75" hidden="false" customHeight="false" outlineLevel="0" collapsed="false">
      <c r="A1063" s="222"/>
      <c r="B1063" s="223"/>
      <c r="C1063" s="144"/>
      <c r="D1063" s="144"/>
      <c r="E1063" s="291"/>
      <c r="F1063" s="291"/>
      <c r="G1063" s="292"/>
      <c r="H1063" s="293"/>
    </row>
    <row r="1064" customFormat="false" ht="12.75" hidden="false" customHeight="false" outlineLevel="0" collapsed="false">
      <c r="A1064" s="222"/>
      <c r="B1064" s="223"/>
      <c r="C1064" s="144"/>
      <c r="D1064" s="144"/>
      <c r="E1064" s="291"/>
      <c r="F1064" s="291"/>
      <c r="G1064" s="292"/>
      <c r="H1064" s="293"/>
    </row>
    <row r="1065" customFormat="false" ht="12.75" hidden="false" customHeight="false" outlineLevel="0" collapsed="false">
      <c r="A1065" s="222"/>
      <c r="B1065" s="223"/>
      <c r="C1065" s="144"/>
      <c r="D1065" s="144"/>
      <c r="E1065" s="291"/>
      <c r="F1065" s="291"/>
      <c r="G1065" s="292"/>
      <c r="H1065" s="293"/>
    </row>
    <row r="1066" customFormat="false" ht="12.75" hidden="false" customHeight="false" outlineLevel="0" collapsed="false">
      <c r="A1066" s="222"/>
      <c r="B1066" s="223"/>
      <c r="C1066" s="144"/>
      <c r="D1066" s="144"/>
      <c r="E1066" s="291"/>
      <c r="F1066" s="291"/>
      <c r="G1066" s="292"/>
      <c r="H1066" s="293"/>
    </row>
    <row r="1067" customFormat="false" ht="12.75" hidden="false" customHeight="false" outlineLevel="0" collapsed="false">
      <c r="A1067" s="222"/>
      <c r="B1067" s="223"/>
      <c r="C1067" s="144"/>
      <c r="D1067" s="144"/>
      <c r="E1067" s="291"/>
      <c r="F1067" s="291"/>
      <c r="G1067" s="292"/>
      <c r="H1067" s="293"/>
    </row>
    <row r="1068" customFormat="false" ht="12.75" hidden="false" customHeight="false" outlineLevel="0" collapsed="false">
      <c r="A1068" s="222"/>
      <c r="B1068" s="223"/>
      <c r="C1068" s="144"/>
      <c r="D1068" s="144"/>
      <c r="E1068" s="291"/>
      <c r="F1068" s="291"/>
      <c r="G1068" s="292"/>
      <c r="H1068" s="293"/>
    </row>
    <row r="1069" customFormat="false" ht="12.75" hidden="false" customHeight="false" outlineLevel="0" collapsed="false">
      <c r="A1069" s="222"/>
      <c r="B1069" s="223"/>
      <c r="C1069" s="144"/>
      <c r="D1069" s="144"/>
      <c r="E1069" s="291"/>
      <c r="F1069" s="291"/>
      <c r="G1069" s="292"/>
      <c r="H1069" s="293"/>
    </row>
    <row r="1070" customFormat="false" ht="12.75" hidden="false" customHeight="false" outlineLevel="0" collapsed="false">
      <c r="A1070" s="222"/>
      <c r="B1070" s="223"/>
      <c r="C1070" s="144"/>
      <c r="D1070" s="144"/>
      <c r="E1070" s="291"/>
      <c r="F1070" s="291"/>
      <c r="G1070" s="292"/>
      <c r="H1070" s="293"/>
    </row>
    <row r="1071" customFormat="false" ht="12.75" hidden="false" customHeight="false" outlineLevel="0" collapsed="false">
      <c r="A1071" s="222"/>
      <c r="B1071" s="223"/>
      <c r="C1071" s="144"/>
      <c r="D1071" s="144"/>
      <c r="E1071" s="291"/>
      <c r="F1071" s="291"/>
      <c r="G1071" s="292"/>
      <c r="H1071" s="293"/>
    </row>
    <row r="1072" customFormat="false" ht="12.75" hidden="false" customHeight="false" outlineLevel="0" collapsed="false">
      <c r="A1072" s="222"/>
      <c r="B1072" s="223"/>
      <c r="C1072" s="144"/>
      <c r="D1072" s="144"/>
      <c r="E1072" s="291"/>
      <c r="F1072" s="291"/>
      <c r="G1072" s="292"/>
      <c r="H1072" s="293"/>
    </row>
    <row r="1073" customFormat="false" ht="12.75" hidden="false" customHeight="false" outlineLevel="0" collapsed="false">
      <c r="A1073" s="222"/>
      <c r="B1073" s="223"/>
      <c r="C1073" s="144"/>
      <c r="D1073" s="144"/>
      <c r="E1073" s="291"/>
      <c r="F1073" s="291"/>
      <c r="G1073" s="292"/>
      <c r="H1073" s="293"/>
    </row>
    <row r="1074" customFormat="false" ht="12.75" hidden="false" customHeight="false" outlineLevel="0" collapsed="false">
      <c r="A1074" s="222"/>
      <c r="B1074" s="223"/>
      <c r="C1074" s="144"/>
      <c r="D1074" s="144"/>
      <c r="E1074" s="291"/>
      <c r="F1074" s="291"/>
      <c r="G1074" s="292"/>
      <c r="H1074" s="293"/>
    </row>
    <row r="1075" customFormat="false" ht="12.75" hidden="false" customHeight="false" outlineLevel="0" collapsed="false">
      <c r="A1075" s="222"/>
      <c r="B1075" s="223"/>
      <c r="C1075" s="144"/>
      <c r="D1075" s="144"/>
      <c r="E1075" s="291"/>
      <c r="F1075" s="291"/>
      <c r="G1075" s="292"/>
      <c r="H1075" s="293"/>
    </row>
    <row r="1076" customFormat="false" ht="12.75" hidden="false" customHeight="false" outlineLevel="0" collapsed="false">
      <c r="A1076" s="222"/>
      <c r="B1076" s="223"/>
      <c r="C1076" s="144"/>
      <c r="D1076" s="144"/>
      <c r="E1076" s="291"/>
      <c r="F1076" s="291"/>
      <c r="G1076" s="292"/>
      <c r="H1076" s="293"/>
    </row>
    <row r="1077" customFormat="false" ht="12.75" hidden="false" customHeight="false" outlineLevel="0" collapsed="false">
      <c r="A1077" s="222"/>
      <c r="B1077" s="223"/>
      <c r="C1077" s="144"/>
      <c r="D1077" s="144"/>
      <c r="E1077" s="291"/>
      <c r="F1077" s="291"/>
      <c r="G1077" s="292"/>
      <c r="H1077" s="293"/>
    </row>
    <row r="1078" customFormat="false" ht="12.75" hidden="false" customHeight="false" outlineLevel="0" collapsed="false">
      <c r="A1078" s="222"/>
      <c r="B1078" s="223"/>
      <c r="C1078" s="144"/>
      <c r="D1078" s="144"/>
      <c r="E1078" s="291"/>
      <c r="F1078" s="291"/>
      <c r="G1078" s="292"/>
      <c r="H1078" s="293"/>
    </row>
    <row r="1079" customFormat="false" ht="12.75" hidden="false" customHeight="false" outlineLevel="0" collapsed="false">
      <c r="A1079" s="222"/>
      <c r="B1079" s="223"/>
      <c r="C1079" s="144"/>
      <c r="D1079" s="144"/>
      <c r="E1079" s="291"/>
      <c r="F1079" s="291"/>
      <c r="G1079" s="292"/>
      <c r="H1079" s="293"/>
    </row>
    <row r="1080" customFormat="false" ht="12.75" hidden="false" customHeight="false" outlineLevel="0" collapsed="false">
      <c r="A1080" s="222"/>
      <c r="B1080" s="223"/>
      <c r="C1080" s="144"/>
      <c r="D1080" s="144"/>
      <c r="E1080" s="291"/>
      <c r="F1080" s="291"/>
      <c r="G1080" s="292"/>
      <c r="H1080" s="293"/>
    </row>
    <row r="1081" customFormat="false" ht="12.75" hidden="false" customHeight="false" outlineLevel="0" collapsed="false">
      <c r="A1081" s="222"/>
      <c r="B1081" s="223"/>
      <c r="C1081" s="144"/>
      <c r="D1081" s="144"/>
      <c r="E1081" s="291"/>
      <c r="F1081" s="291"/>
      <c r="G1081" s="292"/>
      <c r="H1081" s="293"/>
    </row>
    <row r="1082" customFormat="false" ht="12.75" hidden="false" customHeight="false" outlineLevel="0" collapsed="false">
      <c r="A1082" s="222"/>
      <c r="B1082" s="223"/>
      <c r="C1082" s="144"/>
      <c r="D1082" s="144"/>
      <c r="E1082" s="291"/>
      <c r="F1082" s="291"/>
      <c r="G1082" s="292"/>
      <c r="H1082" s="293"/>
    </row>
    <row r="1083" customFormat="false" ht="12.75" hidden="false" customHeight="false" outlineLevel="0" collapsed="false">
      <c r="A1083" s="222"/>
      <c r="B1083" s="223"/>
      <c r="C1083" s="144"/>
      <c r="D1083" s="144"/>
      <c r="E1083" s="291"/>
      <c r="F1083" s="291"/>
      <c r="G1083" s="292"/>
      <c r="H1083" s="293"/>
    </row>
    <row r="1084" customFormat="false" ht="12.75" hidden="false" customHeight="false" outlineLevel="0" collapsed="false">
      <c r="A1084" s="222"/>
      <c r="B1084" s="223"/>
      <c r="C1084" s="144"/>
      <c r="D1084" s="144"/>
      <c r="E1084" s="291"/>
      <c r="F1084" s="291"/>
      <c r="G1084" s="292"/>
      <c r="H1084" s="293"/>
    </row>
    <row r="1085" customFormat="false" ht="12.75" hidden="false" customHeight="false" outlineLevel="0" collapsed="false">
      <c r="A1085" s="222"/>
      <c r="B1085" s="223"/>
      <c r="C1085" s="144"/>
      <c r="D1085" s="144"/>
      <c r="E1085" s="291"/>
      <c r="F1085" s="291"/>
      <c r="G1085" s="292"/>
      <c r="H1085" s="293"/>
    </row>
    <row r="1086" customFormat="false" ht="12.75" hidden="false" customHeight="false" outlineLevel="0" collapsed="false">
      <c r="A1086" s="222"/>
      <c r="B1086" s="223"/>
      <c r="C1086" s="144"/>
      <c r="D1086" s="144"/>
      <c r="E1086" s="291"/>
      <c r="F1086" s="291"/>
      <c r="G1086" s="292"/>
      <c r="H1086" s="293"/>
    </row>
    <row r="1087" customFormat="false" ht="12.75" hidden="false" customHeight="false" outlineLevel="0" collapsed="false">
      <c r="A1087" s="222"/>
      <c r="B1087" s="223"/>
      <c r="C1087" s="144"/>
      <c r="D1087" s="144"/>
      <c r="E1087" s="291"/>
      <c r="F1087" s="291"/>
      <c r="G1087" s="292"/>
      <c r="H1087" s="293"/>
    </row>
    <row r="1088" customFormat="false" ht="12.75" hidden="false" customHeight="false" outlineLevel="0" collapsed="false">
      <c r="A1088" s="222"/>
      <c r="B1088" s="223"/>
      <c r="C1088" s="144"/>
      <c r="D1088" s="144"/>
      <c r="E1088" s="291"/>
      <c r="F1088" s="291"/>
      <c r="G1088" s="292"/>
      <c r="H1088" s="293"/>
    </row>
    <row r="1089" customFormat="false" ht="12.75" hidden="false" customHeight="false" outlineLevel="0" collapsed="false">
      <c r="A1089" s="222"/>
      <c r="B1089" s="223"/>
      <c r="C1089" s="144"/>
      <c r="D1089" s="144"/>
      <c r="E1089" s="291"/>
      <c r="F1089" s="291"/>
      <c r="G1089" s="292"/>
      <c r="H1089" s="293"/>
    </row>
    <row r="1090" customFormat="false" ht="12.75" hidden="false" customHeight="false" outlineLevel="0" collapsed="false">
      <c r="A1090" s="222"/>
      <c r="B1090" s="223"/>
      <c r="C1090" s="144"/>
      <c r="D1090" s="144"/>
      <c r="E1090" s="291"/>
      <c r="F1090" s="291"/>
      <c r="G1090" s="292"/>
      <c r="H1090" s="293"/>
    </row>
    <row r="1091" customFormat="false" ht="12.75" hidden="false" customHeight="false" outlineLevel="0" collapsed="false">
      <c r="A1091" s="222"/>
      <c r="B1091" s="223"/>
      <c r="C1091" s="144"/>
      <c r="D1091" s="144"/>
      <c r="E1091" s="291"/>
      <c r="F1091" s="291"/>
      <c r="G1091" s="292"/>
      <c r="H1091" s="293"/>
    </row>
    <row r="1092" customFormat="false" ht="12.75" hidden="false" customHeight="false" outlineLevel="0" collapsed="false">
      <c r="A1092" s="222"/>
      <c r="B1092" s="223"/>
      <c r="C1092" s="144"/>
      <c r="D1092" s="144"/>
      <c r="E1092" s="291"/>
      <c r="F1092" s="291"/>
      <c r="G1092" s="292"/>
      <c r="H1092" s="293"/>
    </row>
    <row r="1093" customFormat="false" ht="12.75" hidden="false" customHeight="false" outlineLevel="0" collapsed="false">
      <c r="A1093" s="222"/>
      <c r="B1093" s="223"/>
      <c r="C1093" s="144"/>
      <c r="D1093" s="144"/>
      <c r="E1093" s="291"/>
      <c r="F1093" s="291"/>
      <c r="G1093" s="292"/>
      <c r="H1093" s="293"/>
    </row>
    <row r="1094" customFormat="false" ht="12.75" hidden="false" customHeight="false" outlineLevel="0" collapsed="false">
      <c r="A1094" s="222"/>
      <c r="B1094" s="223"/>
      <c r="C1094" s="144"/>
      <c r="D1094" s="144"/>
      <c r="E1094" s="291"/>
      <c r="F1094" s="291"/>
      <c r="G1094" s="292"/>
      <c r="H1094" s="293"/>
    </row>
    <row r="1095" customFormat="false" ht="12.75" hidden="false" customHeight="false" outlineLevel="0" collapsed="false">
      <c r="A1095" s="222"/>
      <c r="B1095" s="223"/>
      <c r="C1095" s="144"/>
      <c r="D1095" s="144"/>
      <c r="E1095" s="291"/>
      <c r="F1095" s="291"/>
      <c r="G1095" s="292"/>
      <c r="H1095" s="293"/>
    </row>
    <row r="1096" customFormat="false" ht="12.75" hidden="false" customHeight="false" outlineLevel="0" collapsed="false">
      <c r="A1096" s="222"/>
      <c r="B1096" s="223"/>
      <c r="C1096" s="144"/>
      <c r="D1096" s="144"/>
      <c r="E1096" s="291"/>
      <c r="F1096" s="291"/>
      <c r="G1096" s="292"/>
      <c r="H1096" s="293"/>
    </row>
    <row r="1097" customFormat="false" ht="12.75" hidden="false" customHeight="false" outlineLevel="0" collapsed="false">
      <c r="A1097" s="222"/>
      <c r="B1097" s="223"/>
      <c r="C1097" s="144"/>
      <c r="D1097" s="144"/>
      <c r="E1097" s="291"/>
      <c r="F1097" s="291"/>
      <c r="G1097" s="292"/>
      <c r="H1097" s="293"/>
    </row>
    <row r="1098" customFormat="false" ht="12.75" hidden="false" customHeight="false" outlineLevel="0" collapsed="false">
      <c r="A1098" s="222"/>
      <c r="B1098" s="223"/>
      <c r="C1098" s="144"/>
      <c r="D1098" s="144"/>
      <c r="E1098" s="291"/>
      <c r="F1098" s="291"/>
      <c r="G1098" s="292"/>
      <c r="H1098" s="293"/>
    </row>
    <row r="1099" customFormat="false" ht="12.75" hidden="false" customHeight="false" outlineLevel="0" collapsed="false">
      <c r="A1099" s="222"/>
      <c r="B1099" s="223"/>
      <c r="C1099" s="144"/>
      <c r="D1099" s="144"/>
      <c r="E1099" s="291"/>
      <c r="F1099" s="291"/>
      <c r="G1099" s="292"/>
      <c r="H1099" s="293"/>
    </row>
    <row r="1100" customFormat="false" ht="12.75" hidden="false" customHeight="false" outlineLevel="0" collapsed="false">
      <c r="A1100" s="222"/>
      <c r="B1100" s="223"/>
      <c r="C1100" s="144"/>
      <c r="D1100" s="144"/>
      <c r="E1100" s="291"/>
      <c r="F1100" s="291"/>
      <c r="G1100" s="292"/>
      <c r="H1100" s="293"/>
    </row>
    <row r="1101" customFormat="false" ht="12.75" hidden="false" customHeight="false" outlineLevel="0" collapsed="false">
      <c r="A1101" s="222"/>
      <c r="B1101" s="223"/>
      <c r="C1101" s="144"/>
      <c r="D1101" s="144"/>
      <c r="E1101" s="291"/>
      <c r="F1101" s="291"/>
      <c r="G1101" s="292"/>
      <c r="H1101" s="293"/>
    </row>
    <row r="1102" customFormat="false" ht="12.75" hidden="false" customHeight="false" outlineLevel="0" collapsed="false">
      <c r="A1102" s="222"/>
      <c r="B1102" s="223"/>
      <c r="C1102" s="144"/>
      <c r="D1102" s="144"/>
      <c r="E1102" s="291"/>
      <c r="F1102" s="291"/>
      <c r="G1102" s="292"/>
      <c r="H1102" s="293"/>
    </row>
    <row r="1103" customFormat="false" ht="12.75" hidden="false" customHeight="false" outlineLevel="0" collapsed="false">
      <c r="A1103" s="222"/>
      <c r="B1103" s="223"/>
      <c r="C1103" s="144"/>
      <c r="D1103" s="144"/>
      <c r="E1103" s="291"/>
      <c r="F1103" s="291"/>
      <c r="G1103" s="292"/>
      <c r="H1103" s="293"/>
    </row>
    <row r="1104" customFormat="false" ht="12.75" hidden="false" customHeight="false" outlineLevel="0" collapsed="false">
      <c r="A1104" s="222"/>
      <c r="B1104" s="223"/>
      <c r="C1104" s="144"/>
      <c r="D1104" s="144"/>
      <c r="E1104" s="291"/>
      <c r="F1104" s="291"/>
      <c r="G1104" s="292"/>
      <c r="H1104" s="293"/>
    </row>
    <row r="1105" customFormat="false" ht="12.75" hidden="false" customHeight="false" outlineLevel="0" collapsed="false">
      <c r="A1105" s="222"/>
      <c r="B1105" s="223"/>
      <c r="C1105" s="144"/>
      <c r="D1105" s="144"/>
      <c r="E1105" s="291"/>
      <c r="F1105" s="291"/>
      <c r="G1105" s="292"/>
      <c r="H1105" s="293"/>
    </row>
    <row r="1106" customFormat="false" ht="12.75" hidden="false" customHeight="false" outlineLevel="0" collapsed="false">
      <c r="A1106" s="222"/>
      <c r="B1106" s="223"/>
      <c r="C1106" s="144"/>
      <c r="D1106" s="144"/>
      <c r="E1106" s="291"/>
      <c r="F1106" s="291"/>
      <c r="G1106" s="292"/>
      <c r="H1106" s="293"/>
    </row>
    <row r="1107" customFormat="false" ht="12.75" hidden="false" customHeight="false" outlineLevel="0" collapsed="false">
      <c r="A1107" s="222"/>
      <c r="B1107" s="223"/>
      <c r="C1107" s="144"/>
      <c r="D1107" s="144"/>
      <c r="E1107" s="291"/>
      <c r="F1107" s="291"/>
      <c r="G1107" s="292"/>
      <c r="H1107" s="293"/>
    </row>
    <row r="1108" customFormat="false" ht="12.75" hidden="false" customHeight="false" outlineLevel="0" collapsed="false">
      <c r="A1108" s="222"/>
      <c r="B1108" s="223"/>
      <c r="C1108" s="144"/>
      <c r="D1108" s="144"/>
      <c r="E1108" s="291"/>
      <c r="F1108" s="291"/>
      <c r="G1108" s="292"/>
      <c r="H1108" s="293"/>
    </row>
    <row r="1109" customFormat="false" ht="12.75" hidden="false" customHeight="false" outlineLevel="0" collapsed="false">
      <c r="A1109" s="222"/>
      <c r="B1109" s="223"/>
      <c r="C1109" s="144"/>
      <c r="D1109" s="144"/>
      <c r="E1109" s="291"/>
      <c r="F1109" s="291"/>
      <c r="G1109" s="292"/>
      <c r="H1109" s="293"/>
    </row>
    <row r="1110" customFormat="false" ht="12.75" hidden="false" customHeight="false" outlineLevel="0" collapsed="false">
      <c r="A1110" s="222"/>
      <c r="B1110" s="223"/>
      <c r="C1110" s="144"/>
      <c r="D1110" s="144"/>
      <c r="E1110" s="291"/>
      <c r="F1110" s="291"/>
      <c r="G1110" s="292"/>
      <c r="H1110" s="293"/>
    </row>
    <row r="1111" customFormat="false" ht="12.75" hidden="false" customHeight="false" outlineLevel="0" collapsed="false">
      <c r="A1111" s="222"/>
      <c r="B1111" s="223"/>
      <c r="C1111" s="144"/>
      <c r="D1111" s="144"/>
      <c r="E1111" s="291"/>
      <c r="F1111" s="291"/>
      <c r="G1111" s="292"/>
      <c r="H1111" s="293"/>
    </row>
    <row r="1112" customFormat="false" ht="12.75" hidden="false" customHeight="false" outlineLevel="0" collapsed="false">
      <c r="A1112" s="222"/>
      <c r="B1112" s="223"/>
      <c r="C1112" s="144"/>
      <c r="D1112" s="144"/>
      <c r="E1112" s="291"/>
      <c r="F1112" s="291"/>
      <c r="G1112" s="292"/>
      <c r="H1112" s="293"/>
    </row>
    <row r="1113" customFormat="false" ht="12.75" hidden="false" customHeight="false" outlineLevel="0" collapsed="false">
      <c r="A1113" s="222"/>
      <c r="B1113" s="223"/>
      <c r="C1113" s="144"/>
      <c r="D1113" s="144"/>
      <c r="E1113" s="291"/>
      <c r="F1113" s="291"/>
      <c r="G1113" s="292"/>
      <c r="H1113" s="293"/>
    </row>
    <row r="1114" customFormat="false" ht="12.75" hidden="false" customHeight="false" outlineLevel="0" collapsed="false">
      <c r="A1114" s="222"/>
      <c r="B1114" s="223"/>
      <c r="C1114" s="144"/>
      <c r="D1114" s="144"/>
      <c r="E1114" s="291"/>
      <c r="F1114" s="291"/>
      <c r="G1114" s="292"/>
      <c r="H1114" s="293"/>
    </row>
    <row r="1115" customFormat="false" ht="12.75" hidden="false" customHeight="false" outlineLevel="0" collapsed="false">
      <c r="A1115" s="222"/>
      <c r="B1115" s="223"/>
      <c r="C1115" s="144"/>
      <c r="D1115" s="144"/>
      <c r="E1115" s="291"/>
      <c r="F1115" s="291"/>
      <c r="G1115" s="292"/>
      <c r="H1115" s="293"/>
    </row>
    <row r="1116" customFormat="false" ht="12.75" hidden="false" customHeight="false" outlineLevel="0" collapsed="false">
      <c r="A1116" s="222"/>
      <c r="B1116" s="223"/>
      <c r="C1116" s="144"/>
      <c r="D1116" s="144"/>
      <c r="E1116" s="291"/>
      <c r="F1116" s="291"/>
      <c r="G1116" s="292"/>
      <c r="H1116" s="293"/>
    </row>
    <row r="1117" customFormat="false" ht="12.75" hidden="false" customHeight="false" outlineLevel="0" collapsed="false">
      <c r="A1117" s="222"/>
      <c r="B1117" s="223"/>
      <c r="C1117" s="144"/>
      <c r="D1117" s="144"/>
      <c r="E1117" s="291"/>
      <c r="F1117" s="291"/>
      <c r="G1117" s="292"/>
      <c r="H1117" s="293"/>
    </row>
    <row r="1118" customFormat="false" ht="12.75" hidden="false" customHeight="false" outlineLevel="0" collapsed="false">
      <c r="A1118" s="222"/>
      <c r="B1118" s="223"/>
      <c r="C1118" s="144"/>
      <c r="D1118" s="144"/>
      <c r="E1118" s="291"/>
      <c r="F1118" s="291"/>
      <c r="G1118" s="292"/>
      <c r="H1118" s="293"/>
    </row>
    <row r="1119" customFormat="false" ht="12.75" hidden="false" customHeight="false" outlineLevel="0" collapsed="false">
      <c r="A1119" s="222"/>
      <c r="B1119" s="223"/>
      <c r="C1119" s="144"/>
      <c r="D1119" s="144"/>
      <c r="E1119" s="291"/>
      <c r="F1119" s="291"/>
      <c r="G1119" s="292"/>
      <c r="H1119" s="293"/>
    </row>
    <row r="1120" customFormat="false" ht="12.75" hidden="false" customHeight="false" outlineLevel="0" collapsed="false">
      <c r="A1120" s="222"/>
      <c r="B1120" s="223"/>
      <c r="C1120" s="144"/>
      <c r="D1120" s="144"/>
      <c r="E1120" s="291"/>
      <c r="F1120" s="291"/>
      <c r="G1120" s="292"/>
      <c r="H1120" s="293"/>
    </row>
    <row r="1121" customFormat="false" ht="12.75" hidden="false" customHeight="false" outlineLevel="0" collapsed="false">
      <c r="A1121" s="222"/>
      <c r="B1121" s="223"/>
      <c r="C1121" s="144"/>
      <c r="D1121" s="144"/>
      <c r="E1121" s="291"/>
      <c r="F1121" s="291"/>
      <c r="G1121" s="292"/>
      <c r="H1121" s="293"/>
    </row>
    <row r="1122" customFormat="false" ht="12.75" hidden="false" customHeight="false" outlineLevel="0" collapsed="false">
      <c r="A1122" s="222"/>
      <c r="B1122" s="223"/>
      <c r="C1122" s="144"/>
      <c r="D1122" s="144"/>
      <c r="E1122" s="291"/>
      <c r="F1122" s="291"/>
      <c r="G1122" s="292"/>
      <c r="H1122" s="293"/>
    </row>
    <row r="1123" customFormat="false" ht="12.75" hidden="false" customHeight="false" outlineLevel="0" collapsed="false">
      <c r="A1123" s="222"/>
      <c r="B1123" s="223"/>
      <c r="C1123" s="144"/>
      <c r="D1123" s="144"/>
      <c r="E1123" s="291"/>
      <c r="F1123" s="291"/>
      <c r="G1123" s="292"/>
      <c r="H1123" s="293"/>
    </row>
    <row r="1124" customFormat="false" ht="12.75" hidden="false" customHeight="false" outlineLevel="0" collapsed="false">
      <c r="A1124" s="222"/>
      <c r="B1124" s="223"/>
      <c r="C1124" s="144"/>
      <c r="D1124" s="144"/>
      <c r="E1124" s="291"/>
      <c r="F1124" s="291"/>
      <c r="G1124" s="292"/>
      <c r="H1124" s="293"/>
    </row>
    <row r="1125" customFormat="false" ht="12.75" hidden="false" customHeight="false" outlineLevel="0" collapsed="false">
      <c r="A1125" s="222"/>
      <c r="B1125" s="223"/>
      <c r="C1125" s="144"/>
      <c r="D1125" s="144"/>
      <c r="E1125" s="291"/>
      <c r="F1125" s="291"/>
      <c r="G1125" s="292"/>
      <c r="H1125" s="293"/>
    </row>
    <row r="1126" customFormat="false" ht="12.75" hidden="false" customHeight="false" outlineLevel="0" collapsed="false">
      <c r="A1126" s="222"/>
      <c r="B1126" s="223"/>
      <c r="C1126" s="144"/>
      <c r="D1126" s="144"/>
      <c r="E1126" s="291"/>
      <c r="F1126" s="291"/>
      <c r="G1126" s="292"/>
      <c r="H1126" s="293"/>
    </row>
    <row r="1127" customFormat="false" ht="12.75" hidden="false" customHeight="false" outlineLevel="0" collapsed="false">
      <c r="A1127" s="222"/>
      <c r="B1127" s="223"/>
      <c r="C1127" s="144"/>
      <c r="D1127" s="144"/>
      <c r="E1127" s="291"/>
      <c r="F1127" s="291"/>
      <c r="G1127" s="292"/>
      <c r="H1127" s="293"/>
    </row>
    <row r="1128" customFormat="false" ht="12.75" hidden="false" customHeight="false" outlineLevel="0" collapsed="false">
      <c r="A1128" s="222"/>
      <c r="B1128" s="223"/>
      <c r="C1128" s="144"/>
      <c r="D1128" s="144"/>
      <c r="E1128" s="291"/>
      <c r="F1128" s="291"/>
      <c r="G1128" s="292"/>
      <c r="H1128" s="293"/>
    </row>
    <row r="1129" customFormat="false" ht="12.75" hidden="false" customHeight="false" outlineLevel="0" collapsed="false">
      <c r="A1129" s="222"/>
      <c r="B1129" s="223"/>
      <c r="C1129" s="144"/>
      <c r="D1129" s="144"/>
      <c r="E1129" s="291"/>
      <c r="F1129" s="291"/>
      <c r="G1129" s="292"/>
      <c r="H1129" s="293"/>
    </row>
    <row r="1130" customFormat="false" ht="12.75" hidden="false" customHeight="false" outlineLevel="0" collapsed="false">
      <c r="A1130" s="222"/>
      <c r="B1130" s="223"/>
      <c r="C1130" s="144"/>
      <c r="D1130" s="144"/>
      <c r="E1130" s="291"/>
      <c r="F1130" s="291"/>
      <c r="G1130" s="292"/>
      <c r="H1130" s="293"/>
    </row>
    <row r="1131" customFormat="false" ht="12.75" hidden="false" customHeight="false" outlineLevel="0" collapsed="false">
      <c r="A1131" s="222"/>
      <c r="B1131" s="223"/>
      <c r="C1131" s="144"/>
      <c r="D1131" s="144"/>
      <c r="E1131" s="291"/>
      <c r="F1131" s="291"/>
      <c r="G1131" s="292"/>
      <c r="H1131" s="293"/>
    </row>
    <row r="1132" customFormat="false" ht="12.75" hidden="false" customHeight="false" outlineLevel="0" collapsed="false">
      <c r="A1132" s="222"/>
      <c r="B1132" s="223"/>
      <c r="C1132" s="144"/>
      <c r="D1132" s="144"/>
      <c r="E1132" s="291"/>
      <c r="F1132" s="291"/>
      <c r="G1132" s="292"/>
      <c r="H1132" s="293"/>
    </row>
    <row r="1133" customFormat="false" ht="12.75" hidden="false" customHeight="false" outlineLevel="0" collapsed="false">
      <c r="A1133" s="222"/>
      <c r="B1133" s="223"/>
      <c r="C1133" s="144"/>
      <c r="D1133" s="144"/>
      <c r="E1133" s="291"/>
      <c r="F1133" s="291"/>
      <c r="G1133" s="292"/>
      <c r="H1133" s="293"/>
    </row>
    <row r="1134" customFormat="false" ht="12.75" hidden="false" customHeight="false" outlineLevel="0" collapsed="false">
      <c r="A1134" s="222"/>
      <c r="B1134" s="223"/>
      <c r="C1134" s="144"/>
      <c r="D1134" s="144"/>
      <c r="E1134" s="291"/>
      <c r="F1134" s="291"/>
      <c r="G1134" s="292"/>
      <c r="H1134" s="293"/>
    </row>
    <row r="1135" customFormat="false" ht="12.75" hidden="false" customHeight="false" outlineLevel="0" collapsed="false">
      <c r="A1135" s="222"/>
      <c r="B1135" s="223"/>
      <c r="C1135" s="144"/>
      <c r="D1135" s="144"/>
      <c r="E1135" s="291"/>
      <c r="F1135" s="291"/>
      <c r="G1135" s="292"/>
      <c r="H1135" s="293"/>
    </row>
    <row r="1136" customFormat="false" ht="12.75" hidden="false" customHeight="false" outlineLevel="0" collapsed="false">
      <c r="A1136" s="222"/>
      <c r="B1136" s="223"/>
      <c r="C1136" s="144"/>
      <c r="D1136" s="144"/>
      <c r="E1136" s="291"/>
      <c r="F1136" s="291"/>
      <c r="G1136" s="292"/>
      <c r="H1136" s="293"/>
    </row>
    <row r="1137" customFormat="false" ht="12.75" hidden="false" customHeight="false" outlineLevel="0" collapsed="false">
      <c r="A1137" s="222"/>
      <c r="B1137" s="223"/>
      <c r="C1137" s="144"/>
      <c r="D1137" s="144"/>
      <c r="E1137" s="291"/>
      <c r="F1137" s="291"/>
      <c r="G1137" s="292"/>
      <c r="H1137" s="293"/>
    </row>
    <row r="1138" customFormat="false" ht="12.75" hidden="false" customHeight="false" outlineLevel="0" collapsed="false">
      <c r="A1138" s="222"/>
      <c r="B1138" s="223"/>
      <c r="C1138" s="144"/>
      <c r="D1138" s="144"/>
      <c r="E1138" s="291"/>
      <c r="F1138" s="291"/>
      <c r="G1138" s="292"/>
      <c r="H1138" s="293"/>
    </row>
    <row r="1139" customFormat="false" ht="12.75" hidden="false" customHeight="false" outlineLevel="0" collapsed="false">
      <c r="A1139" s="222"/>
      <c r="B1139" s="223"/>
      <c r="C1139" s="144"/>
      <c r="D1139" s="144"/>
      <c r="E1139" s="291"/>
      <c r="F1139" s="291"/>
      <c r="G1139" s="292"/>
      <c r="H1139" s="293"/>
    </row>
    <row r="1140" customFormat="false" ht="12.75" hidden="false" customHeight="false" outlineLevel="0" collapsed="false">
      <c r="A1140" s="222"/>
      <c r="B1140" s="223"/>
      <c r="C1140" s="144"/>
      <c r="D1140" s="144"/>
      <c r="E1140" s="291"/>
      <c r="F1140" s="291"/>
      <c r="G1140" s="292"/>
      <c r="H1140" s="293"/>
    </row>
    <row r="1141" customFormat="false" ht="12.75" hidden="false" customHeight="false" outlineLevel="0" collapsed="false">
      <c r="A1141" s="222"/>
      <c r="B1141" s="223"/>
      <c r="C1141" s="144"/>
      <c r="D1141" s="144"/>
      <c r="E1141" s="291"/>
      <c r="F1141" s="291"/>
      <c r="G1141" s="292"/>
      <c r="H1141" s="293"/>
    </row>
    <row r="1142" customFormat="false" ht="12.75" hidden="false" customHeight="false" outlineLevel="0" collapsed="false">
      <c r="A1142" s="222"/>
      <c r="B1142" s="223"/>
      <c r="C1142" s="144"/>
      <c r="D1142" s="144"/>
      <c r="E1142" s="291"/>
      <c r="F1142" s="291"/>
      <c r="G1142" s="292"/>
      <c r="H1142" s="293"/>
    </row>
    <row r="1143" customFormat="false" ht="12.75" hidden="false" customHeight="false" outlineLevel="0" collapsed="false">
      <c r="A1143" s="222"/>
      <c r="B1143" s="223"/>
      <c r="C1143" s="144"/>
      <c r="D1143" s="144"/>
      <c r="E1143" s="291"/>
      <c r="F1143" s="291"/>
      <c r="G1143" s="292"/>
      <c r="H1143" s="293"/>
    </row>
    <row r="1144" customFormat="false" ht="12.75" hidden="false" customHeight="false" outlineLevel="0" collapsed="false">
      <c r="A1144" s="222"/>
      <c r="B1144" s="223"/>
      <c r="C1144" s="144"/>
      <c r="D1144" s="144"/>
      <c r="E1144" s="291"/>
      <c r="F1144" s="291"/>
      <c r="G1144" s="292"/>
      <c r="H1144" s="293"/>
    </row>
    <row r="1145" customFormat="false" ht="12.75" hidden="false" customHeight="false" outlineLevel="0" collapsed="false">
      <c r="A1145" s="222"/>
      <c r="B1145" s="223"/>
      <c r="C1145" s="144"/>
      <c r="D1145" s="144"/>
      <c r="E1145" s="291"/>
      <c r="F1145" s="291"/>
      <c r="G1145" s="292"/>
      <c r="H1145" s="293"/>
    </row>
    <row r="1146" customFormat="false" ht="12.75" hidden="false" customHeight="false" outlineLevel="0" collapsed="false">
      <c r="A1146" s="222"/>
      <c r="B1146" s="223"/>
      <c r="C1146" s="144"/>
      <c r="D1146" s="144"/>
      <c r="E1146" s="291"/>
      <c r="F1146" s="291"/>
      <c r="G1146" s="292"/>
      <c r="H1146" s="293"/>
    </row>
    <row r="1147" customFormat="false" ht="12.75" hidden="false" customHeight="false" outlineLevel="0" collapsed="false">
      <c r="A1147" s="222"/>
      <c r="B1147" s="223"/>
      <c r="C1147" s="144"/>
      <c r="D1147" s="144"/>
      <c r="E1147" s="291"/>
      <c r="F1147" s="291"/>
      <c r="G1147" s="292"/>
      <c r="H1147" s="293"/>
    </row>
    <row r="1148" customFormat="false" ht="12.75" hidden="false" customHeight="false" outlineLevel="0" collapsed="false">
      <c r="A1148" s="222"/>
      <c r="B1148" s="223"/>
      <c r="C1148" s="144"/>
      <c r="D1148" s="144"/>
      <c r="E1148" s="291"/>
      <c r="F1148" s="291"/>
      <c r="G1148" s="292"/>
      <c r="H1148" s="293"/>
    </row>
    <row r="1149" customFormat="false" ht="12.75" hidden="false" customHeight="false" outlineLevel="0" collapsed="false">
      <c r="A1149" s="222"/>
      <c r="B1149" s="223"/>
      <c r="C1149" s="144"/>
      <c r="D1149" s="144"/>
      <c r="E1149" s="291"/>
      <c r="F1149" s="291"/>
      <c r="G1149" s="292"/>
      <c r="H1149" s="293"/>
    </row>
    <row r="1150" customFormat="false" ht="12.75" hidden="false" customHeight="false" outlineLevel="0" collapsed="false">
      <c r="A1150" s="222"/>
      <c r="B1150" s="223"/>
      <c r="C1150" s="144"/>
      <c r="D1150" s="144"/>
      <c r="E1150" s="291"/>
      <c r="F1150" s="291"/>
      <c r="G1150" s="292"/>
      <c r="H1150" s="293"/>
    </row>
    <row r="1151" customFormat="false" ht="12.75" hidden="false" customHeight="false" outlineLevel="0" collapsed="false">
      <c r="A1151" s="222"/>
      <c r="B1151" s="223"/>
      <c r="C1151" s="144"/>
      <c r="D1151" s="144"/>
      <c r="E1151" s="291"/>
      <c r="F1151" s="291"/>
      <c r="G1151" s="292"/>
      <c r="H1151" s="293"/>
    </row>
    <row r="1152" customFormat="false" ht="12.75" hidden="false" customHeight="false" outlineLevel="0" collapsed="false">
      <c r="A1152" s="222"/>
      <c r="B1152" s="223"/>
      <c r="C1152" s="144"/>
      <c r="D1152" s="144"/>
      <c r="E1152" s="291"/>
      <c r="F1152" s="291"/>
      <c r="G1152" s="292"/>
      <c r="H1152" s="293"/>
    </row>
    <row r="1153" customFormat="false" ht="12.75" hidden="false" customHeight="false" outlineLevel="0" collapsed="false">
      <c r="A1153" s="222"/>
      <c r="B1153" s="223"/>
      <c r="C1153" s="144"/>
      <c r="D1153" s="144"/>
      <c r="E1153" s="291"/>
      <c r="F1153" s="291"/>
      <c r="G1153" s="292"/>
      <c r="H1153" s="293"/>
    </row>
    <row r="1154" customFormat="false" ht="12.75" hidden="false" customHeight="false" outlineLevel="0" collapsed="false">
      <c r="A1154" s="222"/>
      <c r="B1154" s="223"/>
      <c r="C1154" s="144"/>
      <c r="D1154" s="144"/>
      <c r="E1154" s="291"/>
      <c r="F1154" s="291"/>
      <c r="G1154" s="292"/>
      <c r="H1154" s="293"/>
    </row>
    <row r="1155" customFormat="false" ht="12.75" hidden="false" customHeight="false" outlineLevel="0" collapsed="false">
      <c r="A1155" s="222"/>
      <c r="B1155" s="223"/>
      <c r="C1155" s="144"/>
      <c r="D1155" s="144"/>
      <c r="E1155" s="291"/>
      <c r="F1155" s="291"/>
      <c r="G1155" s="292"/>
      <c r="H1155" s="293"/>
    </row>
    <row r="1156" customFormat="false" ht="12.75" hidden="false" customHeight="false" outlineLevel="0" collapsed="false">
      <c r="A1156" s="222"/>
      <c r="B1156" s="223"/>
      <c r="C1156" s="144"/>
      <c r="D1156" s="144"/>
      <c r="E1156" s="291"/>
      <c r="F1156" s="291"/>
      <c r="G1156" s="292"/>
      <c r="H1156" s="293"/>
    </row>
    <row r="1157" customFormat="false" ht="12.75" hidden="false" customHeight="false" outlineLevel="0" collapsed="false">
      <c r="A1157" s="222"/>
      <c r="B1157" s="223"/>
      <c r="C1157" s="144"/>
      <c r="D1157" s="144"/>
      <c r="E1157" s="291"/>
      <c r="F1157" s="291"/>
      <c r="G1157" s="292"/>
      <c r="H1157" s="293"/>
    </row>
    <row r="1158" customFormat="false" ht="12.75" hidden="false" customHeight="false" outlineLevel="0" collapsed="false">
      <c r="A1158" s="222"/>
      <c r="B1158" s="223"/>
      <c r="C1158" s="144"/>
      <c r="D1158" s="144"/>
      <c r="E1158" s="291"/>
      <c r="F1158" s="291"/>
      <c r="G1158" s="292"/>
      <c r="H1158" s="293"/>
    </row>
    <row r="1159" customFormat="false" ht="12.75" hidden="false" customHeight="false" outlineLevel="0" collapsed="false">
      <c r="A1159" s="222"/>
      <c r="B1159" s="223"/>
      <c r="C1159" s="144"/>
      <c r="D1159" s="144"/>
      <c r="E1159" s="291"/>
      <c r="F1159" s="291"/>
      <c r="G1159" s="292"/>
      <c r="H1159" s="293"/>
    </row>
    <row r="1160" customFormat="false" ht="12.75" hidden="false" customHeight="false" outlineLevel="0" collapsed="false">
      <c r="A1160" s="222"/>
      <c r="B1160" s="223"/>
      <c r="C1160" s="144"/>
      <c r="D1160" s="144"/>
      <c r="E1160" s="291"/>
      <c r="F1160" s="291"/>
      <c r="G1160" s="292"/>
      <c r="H1160" s="293"/>
    </row>
    <row r="1161" customFormat="false" ht="12.75" hidden="false" customHeight="false" outlineLevel="0" collapsed="false">
      <c r="A1161" s="222"/>
      <c r="B1161" s="223"/>
      <c r="C1161" s="144"/>
      <c r="D1161" s="144"/>
      <c r="E1161" s="291"/>
      <c r="F1161" s="291"/>
      <c r="G1161" s="292"/>
      <c r="H1161" s="293"/>
    </row>
    <row r="1162" customFormat="false" ht="12.75" hidden="false" customHeight="false" outlineLevel="0" collapsed="false">
      <c r="A1162" s="222"/>
      <c r="B1162" s="223"/>
      <c r="C1162" s="144"/>
      <c r="D1162" s="144"/>
      <c r="E1162" s="291"/>
      <c r="F1162" s="291"/>
      <c r="G1162" s="292"/>
      <c r="H1162" s="293"/>
    </row>
    <row r="1163" customFormat="false" ht="12.75" hidden="false" customHeight="false" outlineLevel="0" collapsed="false">
      <c r="A1163" s="222"/>
      <c r="B1163" s="223"/>
      <c r="C1163" s="144"/>
      <c r="D1163" s="144"/>
      <c r="E1163" s="291"/>
      <c r="F1163" s="291"/>
      <c r="G1163" s="292"/>
      <c r="H1163" s="293"/>
    </row>
    <row r="1164" customFormat="false" ht="12.75" hidden="false" customHeight="false" outlineLevel="0" collapsed="false">
      <c r="A1164" s="222"/>
      <c r="B1164" s="223"/>
      <c r="C1164" s="144"/>
      <c r="D1164" s="144"/>
      <c r="E1164" s="291"/>
      <c r="F1164" s="291"/>
      <c r="G1164" s="292"/>
      <c r="H1164" s="293"/>
    </row>
    <row r="1165" customFormat="false" ht="12.75" hidden="false" customHeight="false" outlineLevel="0" collapsed="false">
      <c r="A1165" s="222"/>
      <c r="B1165" s="223"/>
      <c r="C1165" s="144"/>
      <c r="D1165" s="144"/>
      <c r="E1165" s="291"/>
      <c r="F1165" s="291"/>
      <c r="G1165" s="292"/>
      <c r="H1165" s="293"/>
    </row>
    <row r="1166" customFormat="false" ht="12.75" hidden="false" customHeight="false" outlineLevel="0" collapsed="false">
      <c r="A1166" s="222"/>
      <c r="B1166" s="223"/>
      <c r="C1166" s="144"/>
      <c r="D1166" s="144"/>
      <c r="E1166" s="291"/>
      <c r="F1166" s="291"/>
      <c r="G1166" s="292"/>
      <c r="H1166" s="293"/>
    </row>
    <row r="1167" customFormat="false" ht="12.75" hidden="false" customHeight="false" outlineLevel="0" collapsed="false">
      <c r="A1167" s="222"/>
      <c r="B1167" s="223"/>
      <c r="C1167" s="144"/>
      <c r="D1167" s="144"/>
      <c r="E1167" s="291"/>
      <c r="F1167" s="291"/>
      <c r="G1167" s="292"/>
      <c r="H1167" s="293"/>
    </row>
    <row r="1168" customFormat="false" ht="12.75" hidden="false" customHeight="false" outlineLevel="0" collapsed="false">
      <c r="A1168" s="222"/>
      <c r="B1168" s="223"/>
      <c r="C1168" s="144"/>
      <c r="D1168" s="144"/>
      <c r="E1168" s="291"/>
      <c r="F1168" s="291"/>
      <c r="G1168" s="292"/>
      <c r="H1168" s="293"/>
    </row>
    <row r="1169" customFormat="false" ht="12.75" hidden="false" customHeight="false" outlineLevel="0" collapsed="false">
      <c r="A1169" s="222"/>
      <c r="B1169" s="223"/>
      <c r="C1169" s="144"/>
      <c r="D1169" s="144"/>
      <c r="E1169" s="291"/>
      <c r="F1169" s="291"/>
      <c r="G1169" s="292"/>
      <c r="H1169" s="293"/>
    </row>
    <row r="1170" customFormat="false" ht="12.75" hidden="false" customHeight="false" outlineLevel="0" collapsed="false">
      <c r="A1170" s="222"/>
      <c r="B1170" s="223"/>
      <c r="C1170" s="144"/>
      <c r="D1170" s="144"/>
      <c r="E1170" s="291"/>
      <c r="F1170" s="291"/>
      <c r="G1170" s="292"/>
      <c r="H1170" s="293"/>
    </row>
    <row r="1171" customFormat="false" ht="12.75" hidden="false" customHeight="false" outlineLevel="0" collapsed="false">
      <c r="A1171" s="222"/>
      <c r="B1171" s="223"/>
      <c r="C1171" s="144"/>
      <c r="D1171" s="144"/>
      <c r="E1171" s="291"/>
      <c r="F1171" s="291"/>
      <c r="G1171" s="292"/>
      <c r="H1171" s="293"/>
    </row>
    <row r="1172" customFormat="false" ht="12.75" hidden="false" customHeight="false" outlineLevel="0" collapsed="false">
      <c r="A1172" s="222"/>
      <c r="B1172" s="223"/>
      <c r="C1172" s="144"/>
      <c r="D1172" s="144"/>
      <c r="E1172" s="291"/>
      <c r="F1172" s="291"/>
      <c r="G1172" s="292"/>
      <c r="H1172" s="293"/>
    </row>
    <row r="1173" customFormat="false" ht="12.75" hidden="false" customHeight="false" outlineLevel="0" collapsed="false">
      <c r="A1173" s="222"/>
      <c r="B1173" s="223"/>
      <c r="C1173" s="144"/>
      <c r="D1173" s="144"/>
      <c r="E1173" s="291"/>
      <c r="F1173" s="291"/>
      <c r="G1173" s="292"/>
      <c r="H1173" s="293"/>
    </row>
    <row r="1174" customFormat="false" ht="12.75" hidden="false" customHeight="false" outlineLevel="0" collapsed="false">
      <c r="A1174" s="222"/>
      <c r="B1174" s="223"/>
      <c r="C1174" s="144"/>
      <c r="D1174" s="144"/>
      <c r="E1174" s="291"/>
      <c r="F1174" s="291"/>
      <c r="G1174" s="292"/>
      <c r="H1174" s="293"/>
    </row>
    <row r="1175" customFormat="false" ht="12.75" hidden="false" customHeight="false" outlineLevel="0" collapsed="false">
      <c r="A1175" s="222"/>
      <c r="B1175" s="223"/>
      <c r="C1175" s="144"/>
      <c r="D1175" s="144"/>
      <c r="E1175" s="291"/>
      <c r="F1175" s="291"/>
      <c r="G1175" s="292"/>
      <c r="H1175" s="293"/>
    </row>
    <row r="1176" customFormat="false" ht="12.75" hidden="false" customHeight="false" outlineLevel="0" collapsed="false">
      <c r="A1176" s="222"/>
      <c r="B1176" s="223"/>
      <c r="C1176" s="144"/>
      <c r="D1176" s="144"/>
      <c r="E1176" s="291"/>
      <c r="F1176" s="291"/>
      <c r="G1176" s="292"/>
      <c r="H1176" s="293"/>
    </row>
    <row r="1177" customFormat="false" ht="12.75" hidden="false" customHeight="false" outlineLevel="0" collapsed="false">
      <c r="A1177" s="222"/>
      <c r="B1177" s="223"/>
      <c r="C1177" s="144"/>
      <c r="D1177" s="144"/>
      <c r="E1177" s="291"/>
      <c r="F1177" s="291"/>
      <c r="G1177" s="292"/>
      <c r="H1177" s="293"/>
    </row>
    <row r="1178" customFormat="false" ht="12.75" hidden="false" customHeight="false" outlineLevel="0" collapsed="false">
      <c r="A1178" s="222"/>
      <c r="B1178" s="223"/>
      <c r="C1178" s="144"/>
      <c r="D1178" s="144"/>
      <c r="E1178" s="291"/>
      <c r="F1178" s="291"/>
      <c r="G1178" s="292"/>
      <c r="H1178" s="293"/>
    </row>
    <row r="1179" customFormat="false" ht="12.75" hidden="false" customHeight="false" outlineLevel="0" collapsed="false">
      <c r="A1179" s="222"/>
      <c r="B1179" s="223"/>
      <c r="C1179" s="144"/>
      <c r="D1179" s="144"/>
      <c r="E1179" s="291"/>
      <c r="F1179" s="291"/>
      <c r="G1179" s="292"/>
      <c r="H1179" s="293"/>
    </row>
    <row r="1180" customFormat="false" ht="12.75" hidden="false" customHeight="false" outlineLevel="0" collapsed="false">
      <c r="A1180" s="222"/>
      <c r="B1180" s="223"/>
      <c r="C1180" s="144"/>
      <c r="D1180" s="144"/>
      <c r="E1180" s="291"/>
      <c r="F1180" s="291"/>
      <c r="G1180" s="292"/>
      <c r="H1180" s="293"/>
    </row>
    <row r="1181" customFormat="false" ht="12.75" hidden="false" customHeight="false" outlineLevel="0" collapsed="false">
      <c r="A1181" s="222"/>
      <c r="B1181" s="223"/>
      <c r="C1181" s="144"/>
      <c r="D1181" s="144"/>
      <c r="E1181" s="291"/>
      <c r="F1181" s="291"/>
      <c r="G1181" s="292"/>
      <c r="H1181" s="293"/>
    </row>
    <row r="1182" customFormat="false" ht="12.75" hidden="false" customHeight="false" outlineLevel="0" collapsed="false">
      <c r="A1182" s="222"/>
      <c r="B1182" s="223"/>
      <c r="C1182" s="144"/>
      <c r="D1182" s="144"/>
      <c r="E1182" s="291"/>
      <c r="F1182" s="291"/>
      <c r="G1182" s="292"/>
      <c r="H1182" s="293"/>
    </row>
    <row r="1183" customFormat="false" ht="12.75" hidden="false" customHeight="false" outlineLevel="0" collapsed="false">
      <c r="A1183" s="222"/>
      <c r="B1183" s="223"/>
      <c r="C1183" s="144"/>
      <c r="D1183" s="144"/>
      <c r="E1183" s="291"/>
      <c r="F1183" s="291"/>
      <c r="G1183" s="292"/>
      <c r="H1183" s="293"/>
    </row>
    <row r="1184" customFormat="false" ht="12.75" hidden="false" customHeight="false" outlineLevel="0" collapsed="false">
      <c r="A1184" s="222"/>
      <c r="B1184" s="223"/>
      <c r="C1184" s="144"/>
      <c r="D1184" s="144"/>
      <c r="E1184" s="291"/>
      <c r="F1184" s="291"/>
      <c r="G1184" s="292"/>
      <c r="H1184" s="293"/>
    </row>
    <row r="1185" customFormat="false" ht="12.75" hidden="false" customHeight="false" outlineLevel="0" collapsed="false">
      <c r="A1185" s="222"/>
      <c r="B1185" s="223"/>
      <c r="C1185" s="144"/>
      <c r="D1185" s="144"/>
      <c r="E1185" s="291"/>
      <c r="F1185" s="291"/>
      <c r="G1185" s="292"/>
      <c r="H1185" s="293"/>
    </row>
    <row r="1186" customFormat="false" ht="12.75" hidden="false" customHeight="false" outlineLevel="0" collapsed="false">
      <c r="A1186" s="222"/>
      <c r="B1186" s="223"/>
      <c r="C1186" s="144"/>
      <c r="D1186" s="144"/>
      <c r="E1186" s="291"/>
      <c r="F1186" s="291"/>
      <c r="G1186" s="292"/>
      <c r="H1186" s="293"/>
    </row>
    <row r="1187" customFormat="false" ht="12.75" hidden="false" customHeight="false" outlineLevel="0" collapsed="false">
      <c r="A1187" s="222"/>
      <c r="B1187" s="223"/>
      <c r="C1187" s="144"/>
      <c r="D1187" s="144"/>
      <c r="E1187" s="291"/>
      <c r="F1187" s="291"/>
      <c r="G1187" s="292"/>
      <c r="H1187" s="293"/>
    </row>
    <row r="1188" customFormat="false" ht="12.75" hidden="false" customHeight="false" outlineLevel="0" collapsed="false">
      <c r="A1188" s="222"/>
      <c r="B1188" s="223"/>
      <c r="C1188" s="144"/>
      <c r="D1188" s="144"/>
      <c r="E1188" s="291"/>
      <c r="F1188" s="291"/>
      <c r="G1188" s="292"/>
      <c r="H1188" s="293"/>
    </row>
    <row r="1189" customFormat="false" ht="12.75" hidden="false" customHeight="false" outlineLevel="0" collapsed="false">
      <c r="A1189" s="222"/>
      <c r="B1189" s="223"/>
      <c r="C1189" s="144"/>
      <c r="D1189" s="144"/>
      <c r="E1189" s="291"/>
      <c r="F1189" s="291"/>
      <c r="G1189" s="292"/>
      <c r="H1189" s="293"/>
    </row>
    <row r="1190" customFormat="false" ht="12.75" hidden="false" customHeight="false" outlineLevel="0" collapsed="false">
      <c r="A1190" s="222"/>
      <c r="B1190" s="223"/>
      <c r="C1190" s="144"/>
      <c r="D1190" s="144"/>
      <c r="E1190" s="291"/>
      <c r="F1190" s="291"/>
      <c r="G1190" s="292"/>
      <c r="H1190" s="293"/>
    </row>
    <row r="1191" customFormat="false" ht="12.75" hidden="false" customHeight="false" outlineLevel="0" collapsed="false">
      <c r="A1191" s="222"/>
      <c r="B1191" s="223"/>
      <c r="C1191" s="144"/>
      <c r="D1191" s="144"/>
      <c r="E1191" s="291"/>
      <c r="F1191" s="291"/>
      <c r="G1191" s="292"/>
      <c r="H1191" s="293"/>
    </row>
    <row r="1192" customFormat="false" ht="12.75" hidden="false" customHeight="false" outlineLevel="0" collapsed="false">
      <c r="A1192" s="222"/>
      <c r="B1192" s="223"/>
      <c r="C1192" s="144"/>
      <c r="D1192" s="144"/>
      <c r="E1192" s="291"/>
      <c r="F1192" s="291"/>
      <c r="G1192" s="292"/>
      <c r="H1192" s="293"/>
    </row>
    <row r="1193" customFormat="false" ht="12.75" hidden="false" customHeight="false" outlineLevel="0" collapsed="false">
      <c r="A1193" s="222"/>
      <c r="B1193" s="223"/>
      <c r="C1193" s="144"/>
      <c r="D1193" s="144"/>
      <c r="E1193" s="291"/>
      <c r="F1193" s="291"/>
      <c r="G1193" s="292"/>
      <c r="H1193" s="293"/>
    </row>
    <row r="1194" customFormat="false" ht="12.75" hidden="false" customHeight="false" outlineLevel="0" collapsed="false">
      <c r="A1194" s="222"/>
      <c r="B1194" s="223"/>
      <c r="C1194" s="144"/>
      <c r="D1194" s="144"/>
      <c r="E1194" s="291"/>
      <c r="F1194" s="291"/>
      <c r="G1194" s="292"/>
      <c r="H1194" s="293"/>
    </row>
    <row r="1195" customFormat="false" ht="12.75" hidden="false" customHeight="false" outlineLevel="0" collapsed="false">
      <c r="A1195" s="222"/>
      <c r="B1195" s="223"/>
      <c r="C1195" s="144"/>
      <c r="D1195" s="144"/>
      <c r="E1195" s="291"/>
      <c r="F1195" s="291"/>
      <c r="G1195" s="292"/>
      <c r="H1195" s="293"/>
    </row>
    <row r="1196" customFormat="false" ht="12.75" hidden="false" customHeight="false" outlineLevel="0" collapsed="false">
      <c r="A1196" s="222"/>
      <c r="B1196" s="223"/>
      <c r="C1196" s="144"/>
      <c r="D1196" s="144"/>
      <c r="E1196" s="291"/>
      <c r="F1196" s="291"/>
      <c r="G1196" s="292"/>
      <c r="H1196" s="293"/>
    </row>
    <row r="1197" customFormat="false" ht="12.75" hidden="false" customHeight="false" outlineLevel="0" collapsed="false">
      <c r="A1197" s="222"/>
      <c r="B1197" s="223"/>
      <c r="C1197" s="144"/>
      <c r="D1197" s="144"/>
      <c r="E1197" s="291"/>
      <c r="F1197" s="291"/>
      <c r="G1197" s="292"/>
      <c r="H1197" s="293"/>
    </row>
    <row r="1198" customFormat="false" ht="12.75" hidden="false" customHeight="false" outlineLevel="0" collapsed="false">
      <c r="A1198" s="222"/>
      <c r="B1198" s="223"/>
      <c r="C1198" s="144"/>
      <c r="D1198" s="144"/>
      <c r="E1198" s="291"/>
      <c r="F1198" s="291"/>
      <c r="G1198" s="292"/>
      <c r="H1198" s="293"/>
    </row>
    <row r="1199" customFormat="false" ht="12.75" hidden="false" customHeight="false" outlineLevel="0" collapsed="false">
      <c r="A1199" s="222"/>
      <c r="B1199" s="223"/>
      <c r="C1199" s="144"/>
      <c r="D1199" s="144"/>
      <c r="E1199" s="291"/>
      <c r="F1199" s="291"/>
      <c r="G1199" s="292"/>
      <c r="H1199" s="293"/>
    </row>
    <row r="1200" customFormat="false" ht="12.75" hidden="false" customHeight="false" outlineLevel="0" collapsed="false">
      <c r="A1200" s="222"/>
      <c r="B1200" s="223"/>
      <c r="C1200" s="144"/>
      <c r="D1200" s="144"/>
      <c r="E1200" s="291"/>
      <c r="F1200" s="291"/>
      <c r="G1200" s="292"/>
      <c r="H1200" s="293"/>
    </row>
    <row r="1201" customFormat="false" ht="12.75" hidden="false" customHeight="false" outlineLevel="0" collapsed="false">
      <c r="A1201" s="222"/>
      <c r="B1201" s="223"/>
      <c r="C1201" s="144"/>
      <c r="D1201" s="144"/>
      <c r="E1201" s="291"/>
      <c r="F1201" s="291"/>
      <c r="G1201" s="292"/>
      <c r="H1201" s="293"/>
    </row>
    <row r="1202" customFormat="false" ht="12.75" hidden="false" customHeight="false" outlineLevel="0" collapsed="false">
      <c r="A1202" s="222"/>
      <c r="B1202" s="223"/>
      <c r="C1202" s="144"/>
      <c r="D1202" s="144"/>
      <c r="E1202" s="291"/>
      <c r="F1202" s="291"/>
      <c r="G1202" s="292"/>
      <c r="H1202" s="293"/>
    </row>
    <row r="1203" customFormat="false" ht="12.75" hidden="false" customHeight="false" outlineLevel="0" collapsed="false">
      <c r="A1203" s="222"/>
      <c r="B1203" s="223"/>
      <c r="C1203" s="144"/>
      <c r="D1203" s="144"/>
      <c r="E1203" s="291"/>
      <c r="F1203" s="291"/>
      <c r="G1203" s="292"/>
      <c r="H1203" s="293"/>
    </row>
    <row r="1204" customFormat="false" ht="12.75" hidden="false" customHeight="false" outlineLevel="0" collapsed="false">
      <c r="A1204" s="222"/>
      <c r="B1204" s="223"/>
      <c r="C1204" s="144"/>
      <c r="D1204" s="144"/>
      <c r="E1204" s="291"/>
      <c r="F1204" s="291"/>
      <c r="G1204" s="292"/>
      <c r="H1204" s="293"/>
    </row>
    <row r="1205" customFormat="false" ht="12.75" hidden="false" customHeight="false" outlineLevel="0" collapsed="false">
      <c r="A1205" s="222"/>
      <c r="B1205" s="223"/>
      <c r="C1205" s="144"/>
      <c r="D1205" s="144"/>
      <c r="E1205" s="291"/>
      <c r="F1205" s="291"/>
      <c r="G1205" s="292"/>
      <c r="H1205" s="293"/>
    </row>
    <row r="1206" customFormat="false" ht="12.75" hidden="false" customHeight="false" outlineLevel="0" collapsed="false">
      <c r="A1206" s="222"/>
      <c r="B1206" s="223"/>
      <c r="C1206" s="144"/>
      <c r="D1206" s="144"/>
      <c r="E1206" s="291"/>
      <c r="F1206" s="291"/>
      <c r="G1206" s="292"/>
      <c r="H1206" s="293"/>
    </row>
    <row r="1207" customFormat="false" ht="12.75" hidden="false" customHeight="false" outlineLevel="0" collapsed="false">
      <c r="A1207" s="222"/>
      <c r="B1207" s="223"/>
      <c r="C1207" s="144"/>
      <c r="D1207" s="144"/>
      <c r="E1207" s="291"/>
      <c r="F1207" s="291"/>
      <c r="G1207" s="292"/>
      <c r="H1207" s="293"/>
    </row>
    <row r="1208" customFormat="false" ht="12.75" hidden="false" customHeight="false" outlineLevel="0" collapsed="false">
      <c r="A1208" s="222"/>
      <c r="B1208" s="223"/>
      <c r="C1208" s="144"/>
      <c r="D1208" s="144"/>
      <c r="E1208" s="291"/>
      <c r="F1208" s="291"/>
      <c r="G1208" s="292"/>
      <c r="H1208" s="293"/>
    </row>
    <row r="1209" customFormat="false" ht="12.75" hidden="false" customHeight="false" outlineLevel="0" collapsed="false">
      <c r="A1209" s="222"/>
      <c r="B1209" s="223"/>
      <c r="C1209" s="144"/>
      <c r="D1209" s="144"/>
      <c r="E1209" s="291"/>
      <c r="F1209" s="291"/>
      <c r="G1209" s="292"/>
      <c r="H1209" s="293"/>
    </row>
    <row r="1210" customFormat="false" ht="12.75" hidden="false" customHeight="false" outlineLevel="0" collapsed="false">
      <c r="A1210" s="222"/>
      <c r="B1210" s="223"/>
      <c r="C1210" s="144"/>
      <c r="D1210" s="144"/>
      <c r="E1210" s="291"/>
      <c r="F1210" s="291"/>
      <c r="G1210" s="292"/>
      <c r="H1210" s="293"/>
    </row>
    <row r="1211" customFormat="false" ht="12.75" hidden="false" customHeight="false" outlineLevel="0" collapsed="false">
      <c r="A1211" s="222"/>
      <c r="B1211" s="223"/>
      <c r="C1211" s="144"/>
      <c r="D1211" s="144"/>
      <c r="E1211" s="291"/>
      <c r="F1211" s="291"/>
      <c r="G1211" s="292"/>
      <c r="H1211" s="293"/>
    </row>
    <row r="1212" customFormat="false" ht="12.75" hidden="false" customHeight="false" outlineLevel="0" collapsed="false">
      <c r="A1212" s="222"/>
      <c r="B1212" s="223"/>
      <c r="C1212" s="144"/>
      <c r="D1212" s="144"/>
      <c r="E1212" s="291"/>
      <c r="F1212" s="291"/>
      <c r="G1212" s="292"/>
      <c r="H1212" s="293"/>
    </row>
    <row r="1213" customFormat="false" ht="12.75" hidden="false" customHeight="false" outlineLevel="0" collapsed="false">
      <c r="A1213" s="222"/>
      <c r="B1213" s="223"/>
      <c r="C1213" s="144"/>
      <c r="D1213" s="144"/>
      <c r="E1213" s="291"/>
      <c r="F1213" s="291"/>
      <c r="G1213" s="292"/>
      <c r="H1213" s="293"/>
    </row>
    <row r="1214" customFormat="false" ht="12.75" hidden="false" customHeight="false" outlineLevel="0" collapsed="false">
      <c r="A1214" s="222"/>
      <c r="B1214" s="223"/>
      <c r="C1214" s="144"/>
      <c r="D1214" s="144"/>
      <c r="E1214" s="291"/>
      <c r="F1214" s="291"/>
      <c r="G1214" s="292"/>
      <c r="H1214" s="293"/>
    </row>
    <row r="1215" customFormat="false" ht="12.75" hidden="false" customHeight="false" outlineLevel="0" collapsed="false">
      <c r="A1215" s="222"/>
      <c r="B1215" s="223"/>
      <c r="C1215" s="144"/>
      <c r="D1215" s="144"/>
      <c r="E1215" s="291"/>
      <c r="F1215" s="291"/>
      <c r="G1215" s="292"/>
      <c r="H1215" s="293"/>
    </row>
    <row r="1216" customFormat="false" ht="12.75" hidden="false" customHeight="false" outlineLevel="0" collapsed="false">
      <c r="A1216" s="222"/>
      <c r="B1216" s="223"/>
      <c r="C1216" s="144"/>
      <c r="D1216" s="144"/>
      <c r="E1216" s="291"/>
      <c r="F1216" s="291"/>
      <c r="G1216" s="292"/>
      <c r="H1216" s="293"/>
    </row>
    <row r="1217" customFormat="false" ht="12.75" hidden="false" customHeight="false" outlineLevel="0" collapsed="false">
      <c r="A1217" s="222"/>
      <c r="B1217" s="223"/>
      <c r="C1217" s="144"/>
      <c r="D1217" s="144"/>
      <c r="E1217" s="291"/>
      <c r="F1217" s="291"/>
      <c r="G1217" s="292"/>
      <c r="H1217" s="293"/>
    </row>
    <row r="1218" customFormat="false" ht="12.75" hidden="false" customHeight="false" outlineLevel="0" collapsed="false">
      <c r="A1218" s="222"/>
      <c r="B1218" s="223"/>
      <c r="C1218" s="144"/>
      <c r="D1218" s="144"/>
      <c r="E1218" s="291"/>
      <c r="F1218" s="291"/>
      <c r="G1218" s="292"/>
      <c r="H1218" s="293"/>
    </row>
    <row r="1219" customFormat="false" ht="12.75" hidden="false" customHeight="false" outlineLevel="0" collapsed="false">
      <c r="A1219" s="222"/>
      <c r="B1219" s="223"/>
      <c r="C1219" s="144"/>
      <c r="D1219" s="144"/>
      <c r="E1219" s="291"/>
      <c r="F1219" s="291"/>
      <c r="G1219" s="292"/>
      <c r="H1219" s="293"/>
    </row>
    <row r="1220" customFormat="false" ht="12.75" hidden="false" customHeight="false" outlineLevel="0" collapsed="false">
      <c r="A1220" s="222"/>
      <c r="B1220" s="223"/>
      <c r="C1220" s="144"/>
      <c r="D1220" s="144"/>
      <c r="E1220" s="291"/>
      <c r="F1220" s="291"/>
      <c r="G1220" s="292"/>
      <c r="H1220" s="293"/>
    </row>
    <row r="1221" customFormat="false" ht="12.75" hidden="false" customHeight="false" outlineLevel="0" collapsed="false">
      <c r="A1221" s="222"/>
      <c r="B1221" s="223"/>
      <c r="C1221" s="144"/>
      <c r="D1221" s="144"/>
      <c r="E1221" s="291"/>
      <c r="F1221" s="291"/>
      <c r="G1221" s="292"/>
      <c r="H1221" s="293"/>
    </row>
    <row r="1222" customFormat="false" ht="12.75" hidden="false" customHeight="false" outlineLevel="0" collapsed="false">
      <c r="A1222" s="222"/>
      <c r="B1222" s="223"/>
      <c r="C1222" s="144"/>
      <c r="D1222" s="144"/>
      <c r="E1222" s="291"/>
      <c r="F1222" s="291"/>
      <c r="G1222" s="292"/>
      <c r="H1222" s="293"/>
    </row>
    <row r="1223" customFormat="false" ht="12.75" hidden="false" customHeight="false" outlineLevel="0" collapsed="false">
      <c r="A1223" s="222"/>
      <c r="B1223" s="223"/>
      <c r="C1223" s="144"/>
      <c r="D1223" s="144"/>
      <c r="E1223" s="291"/>
      <c r="F1223" s="291"/>
      <c r="G1223" s="292"/>
      <c r="H1223" s="293"/>
    </row>
    <row r="1224" customFormat="false" ht="12.75" hidden="false" customHeight="false" outlineLevel="0" collapsed="false">
      <c r="A1224" s="222"/>
      <c r="B1224" s="223"/>
      <c r="C1224" s="144"/>
      <c r="D1224" s="144"/>
      <c r="E1224" s="291"/>
      <c r="F1224" s="291"/>
      <c r="G1224" s="292"/>
      <c r="H1224" s="293"/>
    </row>
    <row r="1225" customFormat="false" ht="12.75" hidden="false" customHeight="false" outlineLevel="0" collapsed="false">
      <c r="A1225" s="222"/>
      <c r="B1225" s="223"/>
      <c r="C1225" s="144"/>
      <c r="D1225" s="144"/>
      <c r="E1225" s="291"/>
      <c r="F1225" s="291"/>
      <c r="G1225" s="292"/>
      <c r="H1225" s="293"/>
    </row>
    <row r="1226" customFormat="false" ht="12.75" hidden="false" customHeight="false" outlineLevel="0" collapsed="false">
      <c r="A1226" s="222"/>
      <c r="B1226" s="223"/>
      <c r="C1226" s="144"/>
      <c r="D1226" s="144"/>
      <c r="E1226" s="291"/>
      <c r="F1226" s="291"/>
      <c r="G1226" s="292"/>
      <c r="H1226" s="293"/>
    </row>
    <row r="1227" customFormat="false" ht="12.75" hidden="false" customHeight="false" outlineLevel="0" collapsed="false">
      <c r="A1227" s="222"/>
      <c r="B1227" s="223"/>
      <c r="C1227" s="144"/>
      <c r="D1227" s="144"/>
      <c r="E1227" s="291"/>
      <c r="F1227" s="291"/>
      <c r="G1227" s="292"/>
      <c r="H1227" s="293"/>
    </row>
    <row r="1228" customFormat="false" ht="12.75" hidden="false" customHeight="false" outlineLevel="0" collapsed="false">
      <c r="A1228" s="222"/>
      <c r="B1228" s="223"/>
      <c r="C1228" s="144"/>
      <c r="D1228" s="144"/>
      <c r="E1228" s="291"/>
      <c r="F1228" s="291"/>
      <c r="G1228" s="292"/>
      <c r="H1228" s="293"/>
    </row>
    <row r="1229" customFormat="false" ht="12.75" hidden="false" customHeight="false" outlineLevel="0" collapsed="false">
      <c r="A1229" s="222"/>
      <c r="B1229" s="223"/>
      <c r="C1229" s="144"/>
      <c r="D1229" s="144"/>
      <c r="E1229" s="291"/>
      <c r="F1229" s="291"/>
      <c r="G1229" s="292"/>
      <c r="H1229" s="293"/>
    </row>
    <row r="1230" customFormat="false" ht="12.75" hidden="false" customHeight="false" outlineLevel="0" collapsed="false">
      <c r="A1230" s="222"/>
      <c r="B1230" s="223"/>
      <c r="C1230" s="144"/>
      <c r="D1230" s="144"/>
      <c r="E1230" s="291"/>
      <c r="F1230" s="291"/>
      <c r="G1230" s="292"/>
      <c r="H1230" s="293"/>
    </row>
    <row r="1231" customFormat="false" ht="12.75" hidden="false" customHeight="false" outlineLevel="0" collapsed="false">
      <c r="A1231" s="222"/>
      <c r="B1231" s="223"/>
      <c r="C1231" s="144"/>
      <c r="D1231" s="144"/>
      <c r="E1231" s="291"/>
      <c r="F1231" s="291"/>
      <c r="G1231" s="292"/>
      <c r="H1231" s="293"/>
    </row>
    <row r="1232" customFormat="false" ht="12.75" hidden="false" customHeight="false" outlineLevel="0" collapsed="false">
      <c r="A1232" s="222"/>
      <c r="B1232" s="223"/>
      <c r="C1232" s="144"/>
      <c r="D1232" s="144"/>
      <c r="E1232" s="291"/>
      <c r="F1232" s="291"/>
      <c r="G1232" s="292"/>
      <c r="H1232" s="293"/>
    </row>
    <row r="1233" customFormat="false" ht="12.75" hidden="false" customHeight="false" outlineLevel="0" collapsed="false">
      <c r="A1233" s="222"/>
      <c r="B1233" s="223"/>
      <c r="C1233" s="144"/>
      <c r="D1233" s="144"/>
      <c r="E1233" s="291"/>
      <c r="F1233" s="291"/>
      <c r="G1233" s="292"/>
      <c r="H1233" s="293"/>
    </row>
    <row r="1234" customFormat="false" ht="12.75" hidden="false" customHeight="false" outlineLevel="0" collapsed="false">
      <c r="A1234" s="222"/>
      <c r="B1234" s="223"/>
      <c r="C1234" s="144"/>
      <c r="D1234" s="144"/>
      <c r="E1234" s="291"/>
      <c r="F1234" s="291"/>
      <c r="G1234" s="292"/>
      <c r="H1234" s="293"/>
    </row>
    <row r="1235" customFormat="false" ht="12.75" hidden="false" customHeight="false" outlineLevel="0" collapsed="false">
      <c r="A1235" s="222"/>
      <c r="B1235" s="223"/>
      <c r="C1235" s="144"/>
      <c r="D1235" s="144"/>
      <c r="E1235" s="291"/>
      <c r="F1235" s="291"/>
      <c r="G1235" s="292"/>
      <c r="H1235" s="293"/>
    </row>
    <row r="1236" customFormat="false" ht="12.75" hidden="false" customHeight="false" outlineLevel="0" collapsed="false">
      <c r="A1236" s="222"/>
      <c r="B1236" s="223"/>
      <c r="C1236" s="144"/>
      <c r="D1236" s="144"/>
      <c r="E1236" s="291"/>
      <c r="F1236" s="291"/>
      <c r="G1236" s="292"/>
      <c r="H1236" s="293"/>
    </row>
    <row r="1237" customFormat="false" ht="12.75" hidden="false" customHeight="false" outlineLevel="0" collapsed="false">
      <c r="A1237" s="222"/>
      <c r="B1237" s="223"/>
      <c r="C1237" s="144"/>
      <c r="D1237" s="144"/>
      <c r="E1237" s="291"/>
      <c r="F1237" s="291"/>
      <c r="G1237" s="292"/>
      <c r="H1237" s="293"/>
    </row>
    <row r="1238" customFormat="false" ht="12.75" hidden="false" customHeight="false" outlineLevel="0" collapsed="false">
      <c r="A1238" s="222"/>
      <c r="B1238" s="223"/>
      <c r="C1238" s="144"/>
      <c r="D1238" s="144"/>
      <c r="E1238" s="291"/>
      <c r="F1238" s="291"/>
      <c r="G1238" s="292"/>
      <c r="H1238" s="293"/>
    </row>
    <row r="1239" customFormat="false" ht="12.75" hidden="false" customHeight="false" outlineLevel="0" collapsed="false">
      <c r="A1239" s="222"/>
      <c r="B1239" s="223"/>
      <c r="C1239" s="144"/>
      <c r="D1239" s="144"/>
      <c r="E1239" s="291"/>
      <c r="F1239" s="291"/>
      <c r="G1239" s="292"/>
      <c r="H1239" s="293"/>
    </row>
    <row r="1240" customFormat="false" ht="12.75" hidden="false" customHeight="false" outlineLevel="0" collapsed="false">
      <c r="A1240" s="222"/>
      <c r="B1240" s="223"/>
      <c r="C1240" s="144"/>
      <c r="D1240" s="144"/>
      <c r="E1240" s="291"/>
      <c r="F1240" s="291"/>
      <c r="G1240" s="292"/>
      <c r="H1240" s="293"/>
    </row>
    <row r="1241" customFormat="false" ht="12.75" hidden="false" customHeight="false" outlineLevel="0" collapsed="false">
      <c r="A1241" s="222"/>
      <c r="B1241" s="223"/>
      <c r="C1241" s="144"/>
      <c r="D1241" s="144"/>
      <c r="E1241" s="291"/>
      <c r="F1241" s="291"/>
      <c r="G1241" s="292"/>
      <c r="H1241" s="293"/>
    </row>
    <row r="1242" customFormat="false" ht="12.75" hidden="false" customHeight="false" outlineLevel="0" collapsed="false">
      <c r="A1242" s="222"/>
      <c r="B1242" s="223"/>
      <c r="C1242" s="144"/>
      <c r="D1242" s="144"/>
      <c r="E1242" s="291"/>
      <c r="F1242" s="291"/>
      <c r="G1242" s="292"/>
      <c r="H1242" s="293"/>
    </row>
    <row r="1243" customFormat="false" ht="12.75" hidden="false" customHeight="false" outlineLevel="0" collapsed="false">
      <c r="A1243" s="222"/>
      <c r="B1243" s="223"/>
      <c r="C1243" s="144"/>
      <c r="D1243" s="144"/>
      <c r="E1243" s="291"/>
      <c r="F1243" s="291"/>
      <c r="G1243" s="292"/>
      <c r="H1243" s="293"/>
    </row>
    <row r="1244" customFormat="false" ht="12.75" hidden="false" customHeight="false" outlineLevel="0" collapsed="false">
      <c r="A1244" s="222"/>
      <c r="B1244" s="223"/>
      <c r="C1244" s="144"/>
      <c r="D1244" s="144"/>
      <c r="E1244" s="291"/>
      <c r="F1244" s="291"/>
      <c r="G1244" s="292"/>
      <c r="H1244" s="293"/>
    </row>
    <row r="1245" customFormat="false" ht="12.75" hidden="false" customHeight="false" outlineLevel="0" collapsed="false">
      <c r="A1245" s="222"/>
      <c r="B1245" s="223"/>
      <c r="C1245" s="144"/>
      <c r="D1245" s="144"/>
      <c r="E1245" s="291"/>
      <c r="F1245" s="291"/>
      <c r="G1245" s="292"/>
      <c r="H1245" s="293"/>
    </row>
    <row r="1246" customFormat="false" ht="12.75" hidden="false" customHeight="false" outlineLevel="0" collapsed="false">
      <c r="A1246" s="222"/>
      <c r="B1246" s="223"/>
      <c r="C1246" s="144"/>
      <c r="D1246" s="144"/>
      <c r="E1246" s="291"/>
      <c r="F1246" s="291"/>
      <c r="G1246" s="292"/>
      <c r="H1246" s="293"/>
    </row>
    <row r="1247" customFormat="false" ht="12.75" hidden="false" customHeight="false" outlineLevel="0" collapsed="false">
      <c r="A1247" s="222"/>
      <c r="B1247" s="223"/>
      <c r="C1247" s="144"/>
      <c r="D1247" s="144"/>
      <c r="E1247" s="291"/>
      <c r="F1247" s="291"/>
      <c r="G1247" s="292"/>
      <c r="H1247" s="293"/>
    </row>
    <row r="1248" customFormat="false" ht="12.75" hidden="false" customHeight="false" outlineLevel="0" collapsed="false">
      <c r="A1248" s="222"/>
      <c r="B1248" s="223"/>
      <c r="C1248" s="144"/>
      <c r="D1248" s="144"/>
      <c r="E1248" s="291"/>
      <c r="F1248" s="291"/>
      <c r="G1248" s="292"/>
      <c r="H1248" s="293"/>
    </row>
    <row r="1249" customFormat="false" ht="12.75" hidden="false" customHeight="false" outlineLevel="0" collapsed="false">
      <c r="A1249" s="222"/>
      <c r="B1249" s="223"/>
      <c r="C1249" s="144"/>
      <c r="D1249" s="144"/>
      <c r="E1249" s="291"/>
      <c r="F1249" s="291"/>
      <c r="G1249" s="292"/>
      <c r="H1249" s="293"/>
    </row>
    <row r="1250" customFormat="false" ht="12.75" hidden="false" customHeight="false" outlineLevel="0" collapsed="false">
      <c r="A1250" s="222"/>
      <c r="B1250" s="223"/>
      <c r="C1250" s="144"/>
      <c r="D1250" s="144"/>
      <c r="E1250" s="291"/>
      <c r="F1250" s="291"/>
      <c r="G1250" s="292"/>
      <c r="H1250" s="293"/>
    </row>
    <row r="1251" customFormat="false" ht="12.75" hidden="false" customHeight="false" outlineLevel="0" collapsed="false">
      <c r="A1251" s="222"/>
      <c r="B1251" s="223"/>
      <c r="C1251" s="144"/>
      <c r="D1251" s="144"/>
      <c r="E1251" s="291"/>
      <c r="F1251" s="291"/>
      <c r="G1251" s="292"/>
      <c r="H1251" s="293"/>
    </row>
    <row r="1252" customFormat="false" ht="12.75" hidden="false" customHeight="false" outlineLevel="0" collapsed="false">
      <c r="A1252" s="222"/>
      <c r="B1252" s="223"/>
      <c r="C1252" s="144"/>
      <c r="D1252" s="144"/>
      <c r="E1252" s="291"/>
      <c r="F1252" s="291"/>
      <c r="G1252" s="292"/>
      <c r="H1252" s="293"/>
    </row>
    <row r="1253" customFormat="false" ht="12.75" hidden="false" customHeight="false" outlineLevel="0" collapsed="false">
      <c r="A1253" s="222"/>
      <c r="B1253" s="223"/>
      <c r="C1253" s="144"/>
      <c r="D1253" s="144"/>
      <c r="E1253" s="291"/>
      <c r="F1253" s="291"/>
      <c r="G1253" s="292"/>
      <c r="H1253" s="293"/>
    </row>
    <row r="1254" customFormat="false" ht="12.75" hidden="false" customHeight="false" outlineLevel="0" collapsed="false">
      <c r="A1254" s="222"/>
      <c r="B1254" s="223"/>
      <c r="C1254" s="144"/>
      <c r="D1254" s="144"/>
      <c r="E1254" s="291"/>
      <c r="F1254" s="291"/>
      <c r="G1254" s="292"/>
      <c r="H1254" s="293"/>
    </row>
    <row r="1255" customFormat="false" ht="12.75" hidden="false" customHeight="false" outlineLevel="0" collapsed="false">
      <c r="A1255" s="222"/>
      <c r="B1255" s="223"/>
      <c r="C1255" s="144"/>
      <c r="D1255" s="144"/>
      <c r="E1255" s="291"/>
      <c r="F1255" s="291"/>
      <c r="G1255" s="292"/>
      <c r="H1255" s="293"/>
    </row>
    <row r="1256" customFormat="false" ht="12.75" hidden="false" customHeight="false" outlineLevel="0" collapsed="false">
      <c r="A1256" s="222"/>
      <c r="B1256" s="223"/>
      <c r="C1256" s="144"/>
      <c r="D1256" s="144"/>
      <c r="E1256" s="291"/>
      <c r="F1256" s="291"/>
      <c r="G1256" s="292"/>
      <c r="H1256" s="293"/>
    </row>
    <row r="1257" customFormat="false" ht="12.75" hidden="false" customHeight="false" outlineLevel="0" collapsed="false">
      <c r="A1257" s="222"/>
      <c r="B1257" s="223"/>
      <c r="C1257" s="144"/>
      <c r="D1257" s="144"/>
      <c r="E1257" s="291"/>
      <c r="F1257" s="291"/>
      <c r="G1257" s="292"/>
      <c r="H1257" s="293"/>
    </row>
    <row r="1258" customFormat="false" ht="12.75" hidden="false" customHeight="false" outlineLevel="0" collapsed="false">
      <c r="A1258" s="222"/>
      <c r="B1258" s="223"/>
      <c r="C1258" s="144"/>
      <c r="D1258" s="144"/>
      <c r="E1258" s="291"/>
      <c r="F1258" s="291"/>
      <c r="G1258" s="292"/>
      <c r="H1258" s="293"/>
    </row>
    <row r="1259" customFormat="false" ht="12.75" hidden="false" customHeight="false" outlineLevel="0" collapsed="false">
      <c r="A1259" s="222"/>
      <c r="B1259" s="223"/>
      <c r="C1259" s="144"/>
      <c r="D1259" s="144"/>
      <c r="E1259" s="291"/>
      <c r="F1259" s="291"/>
      <c r="G1259" s="292"/>
      <c r="H1259" s="293"/>
    </row>
    <row r="1260" customFormat="false" ht="12.75" hidden="false" customHeight="false" outlineLevel="0" collapsed="false">
      <c r="A1260" s="222"/>
      <c r="B1260" s="223"/>
      <c r="C1260" s="144"/>
      <c r="D1260" s="144"/>
      <c r="E1260" s="291"/>
      <c r="F1260" s="291"/>
      <c r="G1260" s="292"/>
      <c r="H1260" s="293"/>
    </row>
    <row r="1261" customFormat="false" ht="12.75" hidden="false" customHeight="false" outlineLevel="0" collapsed="false">
      <c r="A1261" s="222"/>
      <c r="B1261" s="223"/>
      <c r="C1261" s="144"/>
      <c r="D1261" s="144"/>
      <c r="E1261" s="291"/>
      <c r="F1261" s="291"/>
      <c r="G1261" s="292"/>
      <c r="H1261" s="293"/>
    </row>
    <row r="1262" customFormat="false" ht="12.75" hidden="false" customHeight="false" outlineLevel="0" collapsed="false">
      <c r="A1262" s="222"/>
      <c r="B1262" s="223"/>
      <c r="C1262" s="144"/>
      <c r="D1262" s="144"/>
      <c r="E1262" s="291"/>
      <c r="F1262" s="291"/>
      <c r="G1262" s="292"/>
      <c r="H1262" s="293"/>
    </row>
    <row r="1263" customFormat="false" ht="12.75" hidden="false" customHeight="false" outlineLevel="0" collapsed="false">
      <c r="A1263" s="222"/>
      <c r="B1263" s="223"/>
      <c r="C1263" s="144"/>
      <c r="D1263" s="144"/>
      <c r="E1263" s="291"/>
      <c r="F1263" s="291"/>
      <c r="G1263" s="292"/>
      <c r="H1263" s="293"/>
    </row>
    <row r="1264" customFormat="false" ht="12.75" hidden="false" customHeight="false" outlineLevel="0" collapsed="false">
      <c r="A1264" s="222"/>
      <c r="B1264" s="223"/>
      <c r="C1264" s="144"/>
      <c r="D1264" s="144"/>
      <c r="E1264" s="291"/>
      <c r="F1264" s="291"/>
      <c r="G1264" s="292"/>
      <c r="H1264" s="293"/>
    </row>
    <row r="1265" customFormat="false" ht="12.75" hidden="false" customHeight="false" outlineLevel="0" collapsed="false">
      <c r="A1265" s="222"/>
      <c r="B1265" s="223"/>
      <c r="C1265" s="144"/>
      <c r="D1265" s="144"/>
      <c r="E1265" s="291"/>
      <c r="F1265" s="291"/>
      <c r="G1265" s="292"/>
      <c r="H1265" s="293"/>
    </row>
    <row r="1266" customFormat="false" ht="12.75" hidden="false" customHeight="false" outlineLevel="0" collapsed="false">
      <c r="A1266" s="222"/>
      <c r="B1266" s="223"/>
      <c r="C1266" s="144"/>
      <c r="D1266" s="144"/>
      <c r="E1266" s="291"/>
      <c r="F1266" s="291"/>
      <c r="G1266" s="292"/>
      <c r="H1266" s="293"/>
    </row>
    <row r="1267" customFormat="false" ht="12.75" hidden="false" customHeight="false" outlineLevel="0" collapsed="false">
      <c r="A1267" s="222"/>
      <c r="B1267" s="223"/>
      <c r="C1267" s="144"/>
      <c r="D1267" s="144"/>
      <c r="E1267" s="291"/>
      <c r="F1267" s="291"/>
      <c r="G1267" s="292"/>
      <c r="H1267" s="293"/>
    </row>
    <row r="1268" customFormat="false" ht="12.75" hidden="false" customHeight="false" outlineLevel="0" collapsed="false">
      <c r="A1268" s="222"/>
      <c r="B1268" s="223"/>
      <c r="C1268" s="144"/>
      <c r="D1268" s="144"/>
      <c r="E1268" s="291"/>
      <c r="F1268" s="291"/>
      <c r="G1268" s="292"/>
      <c r="H1268" s="293"/>
    </row>
    <row r="1269" customFormat="false" ht="12.75" hidden="false" customHeight="false" outlineLevel="0" collapsed="false">
      <c r="A1269" s="222"/>
      <c r="B1269" s="223"/>
      <c r="C1269" s="144"/>
      <c r="D1269" s="144"/>
      <c r="E1269" s="291"/>
      <c r="F1269" s="291"/>
      <c r="G1269" s="292"/>
      <c r="H1269" s="293"/>
    </row>
    <row r="1270" customFormat="false" ht="12.75" hidden="false" customHeight="false" outlineLevel="0" collapsed="false">
      <c r="A1270" s="222"/>
      <c r="B1270" s="223"/>
      <c r="C1270" s="144"/>
      <c r="D1270" s="144"/>
      <c r="E1270" s="291"/>
      <c r="F1270" s="291"/>
      <c r="G1270" s="292"/>
      <c r="H1270" s="293"/>
    </row>
    <row r="1271" customFormat="false" ht="12.75" hidden="false" customHeight="false" outlineLevel="0" collapsed="false">
      <c r="A1271" s="222"/>
      <c r="B1271" s="223"/>
      <c r="C1271" s="144"/>
      <c r="D1271" s="144"/>
      <c r="E1271" s="291"/>
      <c r="F1271" s="291"/>
      <c r="G1271" s="292"/>
      <c r="H1271" s="293"/>
    </row>
    <row r="1272" customFormat="false" ht="12.75" hidden="false" customHeight="false" outlineLevel="0" collapsed="false">
      <c r="A1272" s="222"/>
      <c r="B1272" s="223"/>
      <c r="C1272" s="144"/>
      <c r="D1272" s="144"/>
      <c r="E1272" s="291"/>
      <c r="F1272" s="291"/>
      <c r="G1272" s="292"/>
      <c r="H1272" s="293"/>
    </row>
    <row r="1273" customFormat="false" ht="12.75" hidden="false" customHeight="false" outlineLevel="0" collapsed="false">
      <c r="A1273" s="222"/>
      <c r="B1273" s="223"/>
      <c r="C1273" s="144"/>
      <c r="D1273" s="144"/>
      <c r="E1273" s="291"/>
      <c r="F1273" s="291"/>
      <c r="G1273" s="292"/>
      <c r="H1273" s="293"/>
    </row>
    <row r="1274" customFormat="false" ht="12.75" hidden="false" customHeight="false" outlineLevel="0" collapsed="false">
      <c r="A1274" s="222"/>
      <c r="B1274" s="223"/>
      <c r="C1274" s="144"/>
      <c r="D1274" s="144"/>
      <c r="E1274" s="291"/>
      <c r="F1274" s="291"/>
      <c r="G1274" s="292"/>
      <c r="H1274" s="293"/>
    </row>
    <row r="1275" customFormat="false" ht="12.75" hidden="false" customHeight="false" outlineLevel="0" collapsed="false">
      <c r="A1275" s="222"/>
      <c r="B1275" s="223"/>
      <c r="C1275" s="144"/>
      <c r="D1275" s="144"/>
      <c r="E1275" s="291"/>
      <c r="F1275" s="291"/>
      <c r="G1275" s="292"/>
      <c r="H1275" s="293"/>
    </row>
    <row r="1276" customFormat="false" ht="12.75" hidden="false" customHeight="false" outlineLevel="0" collapsed="false">
      <c r="A1276" s="222"/>
      <c r="B1276" s="223"/>
      <c r="C1276" s="144"/>
      <c r="D1276" s="144"/>
      <c r="E1276" s="291"/>
      <c r="F1276" s="291"/>
      <c r="G1276" s="292"/>
      <c r="H1276" s="293"/>
    </row>
    <row r="1277" customFormat="false" ht="12.75" hidden="false" customHeight="false" outlineLevel="0" collapsed="false">
      <c r="A1277" s="222"/>
      <c r="B1277" s="223"/>
      <c r="C1277" s="144"/>
      <c r="D1277" s="144"/>
      <c r="E1277" s="291"/>
      <c r="F1277" s="291"/>
      <c r="G1277" s="292"/>
      <c r="H1277" s="293"/>
    </row>
    <row r="1278" customFormat="false" ht="12.75" hidden="false" customHeight="false" outlineLevel="0" collapsed="false">
      <c r="A1278" s="222"/>
      <c r="B1278" s="223"/>
      <c r="C1278" s="144"/>
      <c r="D1278" s="144"/>
      <c r="E1278" s="291"/>
      <c r="F1278" s="291"/>
      <c r="G1278" s="292"/>
      <c r="H1278" s="293"/>
    </row>
    <row r="1279" customFormat="false" ht="12.75" hidden="false" customHeight="false" outlineLevel="0" collapsed="false">
      <c r="A1279" s="222"/>
      <c r="B1279" s="223"/>
      <c r="C1279" s="144"/>
      <c r="D1279" s="144"/>
      <c r="E1279" s="291"/>
      <c r="F1279" s="291"/>
      <c r="G1279" s="292"/>
      <c r="H1279" s="293"/>
    </row>
    <row r="1280" customFormat="false" ht="12.75" hidden="false" customHeight="false" outlineLevel="0" collapsed="false">
      <c r="A1280" s="222"/>
      <c r="B1280" s="223"/>
      <c r="C1280" s="144"/>
      <c r="D1280" s="144"/>
      <c r="E1280" s="291"/>
      <c r="F1280" s="291"/>
      <c r="G1280" s="292"/>
      <c r="H1280" s="293"/>
    </row>
    <row r="1281" customFormat="false" ht="12.75" hidden="false" customHeight="false" outlineLevel="0" collapsed="false">
      <c r="A1281" s="222"/>
      <c r="B1281" s="223"/>
      <c r="C1281" s="144"/>
      <c r="D1281" s="144"/>
      <c r="E1281" s="291"/>
      <c r="F1281" s="291"/>
      <c r="G1281" s="292"/>
      <c r="H1281" s="293"/>
    </row>
    <row r="1282" customFormat="false" ht="12.75" hidden="false" customHeight="false" outlineLevel="0" collapsed="false">
      <c r="A1282" s="222"/>
      <c r="B1282" s="223"/>
      <c r="C1282" s="144"/>
      <c r="D1282" s="144"/>
      <c r="E1282" s="291"/>
      <c r="F1282" s="291"/>
      <c r="G1282" s="292"/>
      <c r="H1282" s="293"/>
    </row>
    <row r="1283" customFormat="false" ht="12.75" hidden="false" customHeight="false" outlineLevel="0" collapsed="false">
      <c r="A1283" s="222"/>
      <c r="B1283" s="223"/>
      <c r="C1283" s="144"/>
      <c r="D1283" s="144"/>
      <c r="E1283" s="291"/>
      <c r="F1283" s="291"/>
      <c r="G1283" s="292"/>
      <c r="H1283" s="293"/>
    </row>
    <row r="1284" customFormat="false" ht="12.75" hidden="false" customHeight="false" outlineLevel="0" collapsed="false">
      <c r="A1284" s="222"/>
      <c r="B1284" s="223"/>
      <c r="C1284" s="144"/>
      <c r="D1284" s="144"/>
      <c r="E1284" s="291"/>
      <c r="F1284" s="291"/>
      <c r="G1284" s="292"/>
      <c r="H1284" s="293"/>
    </row>
    <row r="1285" customFormat="false" ht="12.75" hidden="false" customHeight="false" outlineLevel="0" collapsed="false">
      <c r="A1285" s="222"/>
      <c r="B1285" s="223"/>
      <c r="C1285" s="144"/>
      <c r="D1285" s="144"/>
      <c r="E1285" s="291"/>
      <c r="F1285" s="291"/>
      <c r="G1285" s="292"/>
      <c r="H1285" s="293"/>
    </row>
    <row r="1286" customFormat="false" ht="12.75" hidden="false" customHeight="false" outlineLevel="0" collapsed="false">
      <c r="A1286" s="222"/>
      <c r="B1286" s="223"/>
      <c r="C1286" s="144"/>
      <c r="D1286" s="144"/>
      <c r="E1286" s="291"/>
      <c r="F1286" s="291"/>
      <c r="G1286" s="292"/>
      <c r="H1286" s="293"/>
    </row>
    <row r="1287" customFormat="false" ht="12.75" hidden="false" customHeight="false" outlineLevel="0" collapsed="false">
      <c r="A1287" s="222"/>
      <c r="B1287" s="223"/>
      <c r="C1287" s="144"/>
      <c r="D1287" s="144"/>
      <c r="E1287" s="291"/>
      <c r="F1287" s="291"/>
      <c r="G1287" s="292"/>
      <c r="H1287" s="293"/>
    </row>
    <row r="1288" customFormat="false" ht="12.75" hidden="false" customHeight="false" outlineLevel="0" collapsed="false">
      <c r="A1288" s="222"/>
      <c r="B1288" s="223"/>
      <c r="C1288" s="144"/>
      <c r="D1288" s="144"/>
      <c r="E1288" s="291"/>
      <c r="F1288" s="291"/>
      <c r="G1288" s="292"/>
      <c r="H1288" s="293"/>
    </row>
    <row r="1289" customFormat="false" ht="12.75" hidden="false" customHeight="false" outlineLevel="0" collapsed="false">
      <c r="A1289" s="222"/>
      <c r="B1289" s="223"/>
      <c r="C1289" s="144"/>
      <c r="D1289" s="144"/>
      <c r="E1289" s="291"/>
      <c r="F1289" s="291"/>
      <c r="G1289" s="292"/>
      <c r="H1289" s="293"/>
    </row>
    <row r="1290" customFormat="false" ht="12.75" hidden="false" customHeight="false" outlineLevel="0" collapsed="false">
      <c r="A1290" s="222"/>
      <c r="B1290" s="223"/>
      <c r="C1290" s="144"/>
      <c r="D1290" s="144"/>
      <c r="E1290" s="291"/>
      <c r="F1290" s="291"/>
      <c r="G1290" s="292"/>
      <c r="H1290" s="293"/>
    </row>
    <row r="1291" customFormat="false" ht="12.75" hidden="false" customHeight="false" outlineLevel="0" collapsed="false">
      <c r="A1291" s="222"/>
      <c r="B1291" s="223"/>
      <c r="C1291" s="144"/>
      <c r="D1291" s="144"/>
      <c r="E1291" s="291"/>
      <c r="F1291" s="291"/>
      <c r="G1291" s="292"/>
      <c r="H1291" s="293"/>
    </row>
    <row r="1292" customFormat="false" ht="12.75" hidden="false" customHeight="false" outlineLevel="0" collapsed="false">
      <c r="A1292" s="222"/>
      <c r="B1292" s="223"/>
      <c r="C1292" s="144"/>
      <c r="D1292" s="144"/>
      <c r="E1292" s="291"/>
      <c r="F1292" s="291"/>
      <c r="G1292" s="292"/>
      <c r="H1292" s="293"/>
    </row>
    <row r="1293" customFormat="false" ht="12.75" hidden="false" customHeight="false" outlineLevel="0" collapsed="false">
      <c r="A1293" s="222"/>
      <c r="B1293" s="223"/>
      <c r="C1293" s="144"/>
      <c r="D1293" s="144"/>
      <c r="E1293" s="291"/>
      <c r="F1293" s="291"/>
      <c r="G1293" s="292"/>
      <c r="H1293" s="293"/>
    </row>
    <row r="1294" customFormat="false" ht="12.75" hidden="false" customHeight="false" outlineLevel="0" collapsed="false">
      <c r="A1294" s="222"/>
      <c r="B1294" s="223"/>
      <c r="C1294" s="144"/>
      <c r="D1294" s="144"/>
      <c r="E1294" s="291"/>
      <c r="F1294" s="291"/>
      <c r="G1294" s="292"/>
      <c r="H1294" s="293"/>
    </row>
    <row r="1295" customFormat="false" ht="12.75" hidden="false" customHeight="false" outlineLevel="0" collapsed="false">
      <c r="A1295" s="222"/>
      <c r="B1295" s="223"/>
      <c r="C1295" s="144"/>
      <c r="D1295" s="144"/>
      <c r="E1295" s="291"/>
      <c r="F1295" s="291"/>
      <c r="G1295" s="292"/>
      <c r="H1295" s="293"/>
    </row>
    <row r="1296" customFormat="false" ht="12.75" hidden="false" customHeight="false" outlineLevel="0" collapsed="false">
      <c r="A1296" s="222"/>
      <c r="B1296" s="223"/>
      <c r="C1296" s="144"/>
      <c r="D1296" s="144"/>
      <c r="E1296" s="291"/>
      <c r="F1296" s="291"/>
      <c r="G1296" s="292"/>
      <c r="H1296" s="293"/>
    </row>
    <row r="1297" customFormat="false" ht="12.75" hidden="false" customHeight="false" outlineLevel="0" collapsed="false">
      <c r="A1297" s="222"/>
      <c r="B1297" s="223"/>
      <c r="C1297" s="144"/>
      <c r="D1297" s="144"/>
      <c r="E1297" s="291"/>
      <c r="F1297" s="291"/>
      <c r="G1297" s="292"/>
      <c r="H1297" s="293"/>
    </row>
    <row r="1298" customFormat="false" ht="12.75" hidden="false" customHeight="false" outlineLevel="0" collapsed="false">
      <c r="A1298" s="222"/>
      <c r="B1298" s="223"/>
      <c r="C1298" s="144"/>
      <c r="D1298" s="144"/>
      <c r="E1298" s="291"/>
      <c r="F1298" s="291"/>
      <c r="G1298" s="292"/>
      <c r="H1298" s="293"/>
    </row>
    <row r="1299" customFormat="false" ht="12.75" hidden="false" customHeight="false" outlineLevel="0" collapsed="false">
      <c r="A1299" s="222"/>
      <c r="B1299" s="223"/>
      <c r="C1299" s="144"/>
      <c r="D1299" s="144"/>
      <c r="E1299" s="291"/>
      <c r="F1299" s="291"/>
      <c r="G1299" s="292"/>
      <c r="H1299" s="293"/>
    </row>
    <row r="1300" customFormat="false" ht="12.75" hidden="false" customHeight="false" outlineLevel="0" collapsed="false">
      <c r="A1300" s="222"/>
      <c r="B1300" s="223"/>
      <c r="C1300" s="144"/>
      <c r="D1300" s="144"/>
      <c r="E1300" s="291"/>
      <c r="F1300" s="291"/>
      <c r="G1300" s="292"/>
      <c r="H1300" s="293"/>
    </row>
    <row r="1301" customFormat="false" ht="12.75" hidden="false" customHeight="false" outlineLevel="0" collapsed="false">
      <c r="A1301" s="222"/>
      <c r="B1301" s="223"/>
      <c r="C1301" s="144"/>
      <c r="D1301" s="144"/>
      <c r="E1301" s="291"/>
      <c r="F1301" s="291"/>
      <c r="G1301" s="292"/>
      <c r="H1301" s="293"/>
    </row>
    <row r="1302" customFormat="false" ht="12.75" hidden="false" customHeight="false" outlineLevel="0" collapsed="false">
      <c r="A1302" s="222"/>
      <c r="B1302" s="223"/>
      <c r="C1302" s="144"/>
      <c r="D1302" s="144"/>
      <c r="E1302" s="291"/>
      <c r="F1302" s="291"/>
      <c r="G1302" s="292"/>
      <c r="H1302" s="293"/>
    </row>
    <row r="1303" customFormat="false" ht="12.75" hidden="false" customHeight="false" outlineLevel="0" collapsed="false">
      <c r="A1303" s="222"/>
      <c r="B1303" s="223"/>
      <c r="C1303" s="144"/>
      <c r="D1303" s="144"/>
      <c r="E1303" s="291"/>
      <c r="F1303" s="291"/>
      <c r="G1303" s="292"/>
      <c r="H1303" s="293"/>
    </row>
    <row r="1304" customFormat="false" ht="12.75" hidden="false" customHeight="false" outlineLevel="0" collapsed="false">
      <c r="A1304" s="222"/>
      <c r="B1304" s="223"/>
      <c r="C1304" s="144"/>
      <c r="D1304" s="144"/>
      <c r="E1304" s="291"/>
      <c r="F1304" s="291"/>
      <c r="G1304" s="292"/>
      <c r="H1304" s="293"/>
    </row>
    <row r="1305" customFormat="false" ht="12.75" hidden="false" customHeight="false" outlineLevel="0" collapsed="false">
      <c r="A1305" s="222"/>
      <c r="B1305" s="223"/>
      <c r="C1305" s="144"/>
      <c r="D1305" s="144"/>
      <c r="E1305" s="291"/>
      <c r="F1305" s="291"/>
      <c r="G1305" s="292"/>
      <c r="H1305" s="293"/>
    </row>
    <row r="1306" customFormat="false" ht="12.75" hidden="false" customHeight="false" outlineLevel="0" collapsed="false">
      <c r="A1306" s="222"/>
      <c r="B1306" s="223"/>
      <c r="C1306" s="144"/>
      <c r="D1306" s="144"/>
      <c r="E1306" s="291"/>
      <c r="F1306" s="291"/>
      <c r="G1306" s="292"/>
      <c r="H1306" s="293"/>
    </row>
    <row r="1307" customFormat="false" ht="12.75" hidden="false" customHeight="false" outlineLevel="0" collapsed="false">
      <c r="A1307" s="222"/>
      <c r="B1307" s="223"/>
      <c r="C1307" s="144"/>
      <c r="D1307" s="144"/>
      <c r="E1307" s="291"/>
      <c r="F1307" s="291"/>
      <c r="G1307" s="292"/>
      <c r="H1307" s="293"/>
    </row>
    <row r="1308" customFormat="false" ht="12.75" hidden="false" customHeight="false" outlineLevel="0" collapsed="false">
      <c r="A1308" s="222"/>
      <c r="B1308" s="223"/>
      <c r="C1308" s="144"/>
      <c r="D1308" s="144"/>
      <c r="E1308" s="291"/>
      <c r="F1308" s="291"/>
      <c r="G1308" s="292"/>
      <c r="H1308" s="293"/>
    </row>
    <row r="1309" customFormat="false" ht="12.75" hidden="false" customHeight="false" outlineLevel="0" collapsed="false">
      <c r="A1309" s="222"/>
      <c r="B1309" s="223"/>
      <c r="C1309" s="144"/>
      <c r="D1309" s="144"/>
      <c r="E1309" s="291"/>
      <c r="F1309" s="291"/>
      <c r="G1309" s="292"/>
      <c r="H1309" s="293"/>
    </row>
    <row r="1310" customFormat="false" ht="12.75" hidden="false" customHeight="false" outlineLevel="0" collapsed="false">
      <c r="A1310" s="222"/>
      <c r="B1310" s="223"/>
      <c r="C1310" s="144"/>
      <c r="D1310" s="144"/>
      <c r="E1310" s="291"/>
      <c r="F1310" s="291"/>
      <c r="G1310" s="292"/>
      <c r="H1310" s="293"/>
    </row>
    <row r="1311" customFormat="false" ht="12.75" hidden="false" customHeight="false" outlineLevel="0" collapsed="false">
      <c r="A1311" s="222"/>
      <c r="B1311" s="223"/>
      <c r="C1311" s="144"/>
      <c r="D1311" s="144"/>
      <c r="E1311" s="291"/>
      <c r="F1311" s="291"/>
      <c r="G1311" s="292"/>
      <c r="H1311" s="293"/>
    </row>
    <row r="1312" customFormat="false" ht="12.75" hidden="false" customHeight="false" outlineLevel="0" collapsed="false">
      <c r="A1312" s="222"/>
      <c r="B1312" s="223"/>
      <c r="C1312" s="144"/>
      <c r="D1312" s="144"/>
      <c r="E1312" s="291"/>
      <c r="F1312" s="291"/>
      <c r="G1312" s="292"/>
      <c r="H1312" s="293"/>
    </row>
    <row r="1313" customFormat="false" ht="12.75" hidden="false" customHeight="false" outlineLevel="0" collapsed="false">
      <c r="A1313" s="222"/>
      <c r="B1313" s="223"/>
      <c r="C1313" s="144"/>
      <c r="D1313" s="144"/>
      <c r="E1313" s="291"/>
      <c r="F1313" s="291"/>
      <c r="G1313" s="292"/>
      <c r="H1313" s="293"/>
    </row>
    <row r="1314" customFormat="false" ht="12.75" hidden="false" customHeight="false" outlineLevel="0" collapsed="false">
      <c r="A1314" s="222"/>
      <c r="B1314" s="223"/>
      <c r="C1314" s="144"/>
      <c r="D1314" s="144"/>
      <c r="E1314" s="291"/>
      <c r="F1314" s="291"/>
      <c r="G1314" s="292"/>
      <c r="H1314" s="293"/>
    </row>
    <row r="1315" customFormat="false" ht="12.75" hidden="false" customHeight="false" outlineLevel="0" collapsed="false">
      <c r="A1315" s="222"/>
      <c r="B1315" s="223"/>
      <c r="C1315" s="144"/>
      <c r="D1315" s="144"/>
      <c r="E1315" s="291"/>
      <c r="F1315" s="291"/>
      <c r="G1315" s="292"/>
      <c r="H1315" s="293"/>
    </row>
    <row r="1316" customFormat="false" ht="12.75" hidden="false" customHeight="false" outlineLevel="0" collapsed="false">
      <c r="A1316" s="222"/>
      <c r="B1316" s="223"/>
      <c r="C1316" s="144"/>
      <c r="D1316" s="144"/>
      <c r="E1316" s="291"/>
      <c r="F1316" s="291"/>
      <c r="G1316" s="292"/>
      <c r="H1316" s="293"/>
    </row>
    <row r="1317" customFormat="false" ht="12.75" hidden="false" customHeight="false" outlineLevel="0" collapsed="false">
      <c r="A1317" s="222"/>
      <c r="B1317" s="223"/>
      <c r="C1317" s="144"/>
      <c r="D1317" s="144"/>
      <c r="E1317" s="291"/>
      <c r="F1317" s="291"/>
      <c r="G1317" s="292"/>
      <c r="H1317" s="293"/>
    </row>
    <row r="1318" customFormat="false" ht="12.75" hidden="false" customHeight="false" outlineLevel="0" collapsed="false">
      <c r="A1318" s="222"/>
      <c r="B1318" s="223"/>
      <c r="C1318" s="144"/>
      <c r="D1318" s="144"/>
      <c r="E1318" s="291"/>
      <c r="F1318" s="291"/>
      <c r="G1318" s="292"/>
      <c r="H1318" s="293"/>
    </row>
    <row r="1319" customFormat="false" ht="12.75" hidden="false" customHeight="false" outlineLevel="0" collapsed="false">
      <c r="A1319" s="222"/>
      <c r="B1319" s="223"/>
      <c r="C1319" s="144"/>
      <c r="D1319" s="144"/>
      <c r="E1319" s="291"/>
      <c r="F1319" s="291"/>
      <c r="G1319" s="292"/>
      <c r="H1319" s="293"/>
    </row>
    <row r="1320" customFormat="false" ht="12.75" hidden="false" customHeight="false" outlineLevel="0" collapsed="false">
      <c r="A1320" s="222"/>
      <c r="B1320" s="223"/>
      <c r="C1320" s="144"/>
      <c r="D1320" s="144"/>
      <c r="E1320" s="291"/>
      <c r="F1320" s="291"/>
      <c r="G1320" s="292"/>
      <c r="H1320" s="293"/>
    </row>
    <row r="1321" customFormat="false" ht="12.75" hidden="false" customHeight="false" outlineLevel="0" collapsed="false">
      <c r="A1321" s="222"/>
      <c r="B1321" s="223"/>
      <c r="C1321" s="144"/>
      <c r="D1321" s="144"/>
      <c r="E1321" s="291"/>
      <c r="F1321" s="291"/>
      <c r="G1321" s="292"/>
      <c r="H1321" s="293"/>
    </row>
    <row r="1322" customFormat="false" ht="12.75" hidden="false" customHeight="false" outlineLevel="0" collapsed="false">
      <c r="A1322" s="222"/>
      <c r="B1322" s="223"/>
      <c r="C1322" s="144"/>
      <c r="D1322" s="144"/>
      <c r="E1322" s="291"/>
      <c r="F1322" s="291"/>
      <c r="G1322" s="292"/>
      <c r="H1322" s="293"/>
    </row>
    <row r="1323" customFormat="false" ht="12.75" hidden="false" customHeight="false" outlineLevel="0" collapsed="false">
      <c r="A1323" s="222"/>
      <c r="B1323" s="223"/>
      <c r="C1323" s="144"/>
      <c r="D1323" s="144"/>
      <c r="E1323" s="291"/>
      <c r="F1323" s="291"/>
      <c r="G1323" s="292"/>
      <c r="H1323" s="293"/>
    </row>
    <row r="1324" customFormat="false" ht="12.75" hidden="false" customHeight="false" outlineLevel="0" collapsed="false">
      <c r="A1324" s="222"/>
      <c r="B1324" s="223"/>
      <c r="C1324" s="144"/>
      <c r="D1324" s="144"/>
      <c r="E1324" s="291"/>
      <c r="F1324" s="291"/>
      <c r="G1324" s="292"/>
      <c r="H1324" s="293"/>
    </row>
    <row r="1325" customFormat="false" ht="12.75" hidden="false" customHeight="false" outlineLevel="0" collapsed="false">
      <c r="A1325" s="222"/>
      <c r="B1325" s="223"/>
      <c r="C1325" s="144"/>
      <c r="D1325" s="144"/>
      <c r="E1325" s="291"/>
      <c r="F1325" s="291"/>
      <c r="G1325" s="292"/>
      <c r="H1325" s="293"/>
    </row>
    <row r="1326" customFormat="false" ht="12.75" hidden="false" customHeight="false" outlineLevel="0" collapsed="false">
      <c r="A1326" s="222"/>
      <c r="B1326" s="223"/>
      <c r="C1326" s="144"/>
      <c r="D1326" s="144"/>
      <c r="E1326" s="291"/>
      <c r="F1326" s="291"/>
      <c r="G1326" s="292"/>
      <c r="H1326" s="293"/>
    </row>
    <row r="1327" customFormat="false" ht="12.75" hidden="false" customHeight="false" outlineLevel="0" collapsed="false">
      <c r="A1327" s="222"/>
      <c r="B1327" s="223"/>
      <c r="C1327" s="144"/>
      <c r="D1327" s="144"/>
      <c r="E1327" s="291"/>
      <c r="F1327" s="291"/>
      <c r="G1327" s="292"/>
      <c r="H1327" s="293"/>
    </row>
    <row r="1328" customFormat="false" ht="12.75" hidden="false" customHeight="false" outlineLevel="0" collapsed="false">
      <c r="A1328" s="222"/>
      <c r="B1328" s="223"/>
      <c r="C1328" s="144"/>
      <c r="D1328" s="144"/>
      <c r="E1328" s="291"/>
      <c r="F1328" s="291"/>
      <c r="G1328" s="292"/>
      <c r="H1328" s="293"/>
    </row>
    <row r="1329" customFormat="false" ht="12.75" hidden="false" customHeight="false" outlineLevel="0" collapsed="false">
      <c r="A1329" s="222"/>
      <c r="B1329" s="223"/>
      <c r="C1329" s="144"/>
      <c r="D1329" s="144"/>
      <c r="E1329" s="291"/>
      <c r="F1329" s="291"/>
      <c r="G1329" s="292"/>
      <c r="H1329" s="293"/>
    </row>
    <row r="1330" customFormat="false" ht="12.75" hidden="false" customHeight="false" outlineLevel="0" collapsed="false">
      <c r="A1330" s="222"/>
      <c r="B1330" s="223"/>
      <c r="C1330" s="144"/>
      <c r="D1330" s="144"/>
      <c r="E1330" s="291"/>
      <c r="F1330" s="291"/>
      <c r="G1330" s="292"/>
      <c r="H1330" s="293"/>
    </row>
    <row r="1331" customFormat="false" ht="12.75" hidden="false" customHeight="false" outlineLevel="0" collapsed="false">
      <c r="A1331" s="222"/>
      <c r="B1331" s="223"/>
      <c r="C1331" s="144"/>
      <c r="D1331" s="144"/>
      <c r="E1331" s="291"/>
      <c r="F1331" s="291"/>
      <c r="G1331" s="292"/>
      <c r="H1331" s="293"/>
    </row>
    <row r="1332" customFormat="false" ht="12.75" hidden="false" customHeight="false" outlineLevel="0" collapsed="false">
      <c r="A1332" s="222"/>
      <c r="B1332" s="223"/>
      <c r="C1332" s="144"/>
      <c r="D1332" s="144"/>
      <c r="E1332" s="291"/>
      <c r="F1332" s="291"/>
      <c r="G1332" s="292"/>
      <c r="H1332" s="293"/>
    </row>
    <row r="1333" customFormat="false" ht="12.75" hidden="false" customHeight="false" outlineLevel="0" collapsed="false">
      <c r="A1333" s="222"/>
      <c r="B1333" s="223"/>
      <c r="C1333" s="144"/>
      <c r="D1333" s="144"/>
      <c r="E1333" s="291"/>
      <c r="F1333" s="291"/>
      <c r="G1333" s="292"/>
      <c r="H1333" s="293"/>
    </row>
    <row r="1334" customFormat="false" ht="12.75" hidden="false" customHeight="false" outlineLevel="0" collapsed="false">
      <c r="A1334" s="222"/>
      <c r="B1334" s="223"/>
      <c r="C1334" s="144"/>
      <c r="D1334" s="144"/>
      <c r="E1334" s="291"/>
      <c r="F1334" s="291"/>
      <c r="G1334" s="292"/>
      <c r="H1334" s="293"/>
    </row>
    <row r="1335" customFormat="false" ht="12.75" hidden="false" customHeight="false" outlineLevel="0" collapsed="false">
      <c r="A1335" s="222"/>
      <c r="B1335" s="223"/>
      <c r="C1335" s="144"/>
      <c r="D1335" s="144"/>
      <c r="E1335" s="291"/>
      <c r="F1335" s="291"/>
      <c r="G1335" s="292"/>
      <c r="H1335" s="293"/>
    </row>
    <row r="1336" customFormat="false" ht="12.75" hidden="false" customHeight="false" outlineLevel="0" collapsed="false">
      <c r="A1336" s="222"/>
      <c r="B1336" s="223"/>
      <c r="C1336" s="144"/>
      <c r="D1336" s="144"/>
      <c r="E1336" s="291"/>
      <c r="F1336" s="291"/>
      <c r="G1336" s="292"/>
      <c r="H1336" s="293"/>
    </row>
    <row r="1337" customFormat="false" ht="12.75" hidden="false" customHeight="false" outlineLevel="0" collapsed="false">
      <c r="A1337" s="222"/>
      <c r="B1337" s="223"/>
      <c r="C1337" s="144"/>
      <c r="D1337" s="144"/>
      <c r="E1337" s="291"/>
      <c r="F1337" s="291"/>
      <c r="G1337" s="292"/>
      <c r="H1337" s="293"/>
    </row>
    <row r="1338" customFormat="false" ht="12.75" hidden="false" customHeight="false" outlineLevel="0" collapsed="false">
      <c r="A1338" s="222"/>
      <c r="B1338" s="223"/>
      <c r="C1338" s="144"/>
      <c r="D1338" s="144"/>
      <c r="E1338" s="291"/>
      <c r="F1338" s="291"/>
      <c r="G1338" s="292"/>
      <c r="H1338" s="293"/>
    </row>
    <row r="1339" customFormat="false" ht="12.75" hidden="false" customHeight="false" outlineLevel="0" collapsed="false">
      <c r="A1339" s="222"/>
      <c r="B1339" s="223"/>
      <c r="C1339" s="144"/>
      <c r="D1339" s="144"/>
      <c r="E1339" s="291"/>
      <c r="F1339" s="291"/>
      <c r="G1339" s="292"/>
      <c r="H1339" s="293"/>
    </row>
    <row r="1340" customFormat="false" ht="12.75" hidden="false" customHeight="false" outlineLevel="0" collapsed="false">
      <c r="A1340" s="222"/>
      <c r="B1340" s="223"/>
      <c r="C1340" s="144"/>
      <c r="D1340" s="144"/>
      <c r="E1340" s="291"/>
      <c r="F1340" s="291"/>
      <c r="G1340" s="292"/>
      <c r="H1340" s="293"/>
    </row>
    <row r="1341" customFormat="false" ht="12.75" hidden="false" customHeight="false" outlineLevel="0" collapsed="false">
      <c r="A1341" s="222"/>
      <c r="B1341" s="223"/>
      <c r="C1341" s="144"/>
      <c r="D1341" s="144"/>
      <c r="E1341" s="291"/>
      <c r="F1341" s="291"/>
      <c r="G1341" s="292"/>
      <c r="H1341" s="293"/>
    </row>
    <row r="1342" customFormat="false" ht="12.75" hidden="false" customHeight="false" outlineLevel="0" collapsed="false">
      <c r="A1342" s="222"/>
      <c r="B1342" s="223"/>
      <c r="C1342" s="144"/>
      <c r="D1342" s="144"/>
      <c r="E1342" s="291"/>
      <c r="F1342" s="291"/>
      <c r="G1342" s="292"/>
      <c r="H1342" s="293"/>
    </row>
    <row r="1343" customFormat="false" ht="12.75" hidden="false" customHeight="false" outlineLevel="0" collapsed="false">
      <c r="A1343" s="222"/>
      <c r="B1343" s="223"/>
      <c r="C1343" s="144"/>
      <c r="D1343" s="144"/>
      <c r="E1343" s="291"/>
      <c r="F1343" s="291"/>
      <c r="G1343" s="292"/>
      <c r="H1343" s="293"/>
    </row>
    <row r="1344" customFormat="false" ht="12.75" hidden="false" customHeight="false" outlineLevel="0" collapsed="false">
      <c r="A1344" s="222"/>
      <c r="B1344" s="223"/>
      <c r="C1344" s="144"/>
      <c r="D1344" s="144"/>
      <c r="E1344" s="291"/>
      <c r="F1344" s="291"/>
      <c r="G1344" s="292"/>
      <c r="H1344" s="293"/>
    </row>
    <row r="1345" customFormat="false" ht="12.75" hidden="false" customHeight="false" outlineLevel="0" collapsed="false">
      <c r="A1345" s="222"/>
      <c r="B1345" s="223"/>
      <c r="C1345" s="144"/>
      <c r="D1345" s="144"/>
      <c r="E1345" s="291"/>
      <c r="F1345" s="291"/>
      <c r="G1345" s="292"/>
      <c r="H1345" s="293"/>
    </row>
    <row r="1346" customFormat="false" ht="12.75" hidden="false" customHeight="false" outlineLevel="0" collapsed="false">
      <c r="A1346" s="222"/>
      <c r="B1346" s="223"/>
      <c r="C1346" s="144"/>
      <c r="D1346" s="144"/>
      <c r="E1346" s="291"/>
      <c r="F1346" s="291"/>
      <c r="G1346" s="292"/>
      <c r="H1346" s="293"/>
    </row>
    <row r="1347" customFormat="false" ht="12.75" hidden="false" customHeight="false" outlineLevel="0" collapsed="false">
      <c r="A1347" s="222"/>
      <c r="B1347" s="223"/>
      <c r="C1347" s="144"/>
      <c r="D1347" s="144"/>
      <c r="E1347" s="291"/>
      <c r="F1347" s="291"/>
      <c r="G1347" s="292"/>
      <c r="H1347" s="293"/>
    </row>
    <row r="1348" customFormat="false" ht="12.75" hidden="false" customHeight="false" outlineLevel="0" collapsed="false">
      <c r="A1348" s="222"/>
      <c r="B1348" s="223"/>
      <c r="C1348" s="144"/>
      <c r="D1348" s="144"/>
      <c r="E1348" s="291"/>
      <c r="F1348" s="291"/>
      <c r="G1348" s="292"/>
      <c r="H1348" s="293"/>
    </row>
    <row r="1349" customFormat="false" ht="12.75" hidden="false" customHeight="false" outlineLevel="0" collapsed="false">
      <c r="A1349" s="222"/>
      <c r="B1349" s="223"/>
      <c r="C1349" s="144"/>
      <c r="D1349" s="144"/>
      <c r="E1349" s="291"/>
      <c r="F1349" s="291"/>
      <c r="G1349" s="292"/>
      <c r="H1349" s="293"/>
    </row>
    <row r="1350" customFormat="false" ht="12.75" hidden="false" customHeight="false" outlineLevel="0" collapsed="false">
      <c r="A1350" s="222"/>
      <c r="B1350" s="223"/>
      <c r="C1350" s="144"/>
      <c r="D1350" s="144"/>
      <c r="E1350" s="291"/>
      <c r="F1350" s="291"/>
      <c r="G1350" s="292"/>
      <c r="H1350" s="293"/>
    </row>
    <row r="1351" customFormat="false" ht="12.75" hidden="false" customHeight="false" outlineLevel="0" collapsed="false">
      <c r="A1351" s="222"/>
      <c r="B1351" s="223"/>
      <c r="C1351" s="144"/>
      <c r="D1351" s="144"/>
      <c r="E1351" s="291"/>
      <c r="F1351" s="291"/>
      <c r="G1351" s="292"/>
      <c r="H1351" s="293"/>
    </row>
    <row r="1352" customFormat="false" ht="12.75" hidden="false" customHeight="false" outlineLevel="0" collapsed="false">
      <c r="A1352" s="222"/>
      <c r="B1352" s="223"/>
      <c r="C1352" s="144"/>
      <c r="D1352" s="144"/>
      <c r="E1352" s="291"/>
      <c r="F1352" s="291"/>
      <c r="G1352" s="292"/>
      <c r="H1352" s="293"/>
    </row>
    <row r="1353" customFormat="false" ht="12.75" hidden="false" customHeight="false" outlineLevel="0" collapsed="false">
      <c r="A1353" s="222"/>
      <c r="B1353" s="223"/>
      <c r="C1353" s="144"/>
      <c r="D1353" s="144"/>
      <c r="E1353" s="291"/>
      <c r="F1353" s="291"/>
      <c r="G1353" s="292"/>
      <c r="H1353" s="293"/>
    </row>
    <row r="1354" customFormat="false" ht="12.75" hidden="false" customHeight="false" outlineLevel="0" collapsed="false">
      <c r="A1354" s="222"/>
      <c r="B1354" s="223"/>
      <c r="C1354" s="144"/>
      <c r="D1354" s="144"/>
      <c r="E1354" s="291"/>
      <c r="F1354" s="291"/>
      <c r="G1354" s="292"/>
      <c r="H1354" s="293"/>
    </row>
    <row r="1355" customFormat="false" ht="12.75" hidden="false" customHeight="false" outlineLevel="0" collapsed="false">
      <c r="A1355" s="222"/>
      <c r="B1355" s="223"/>
      <c r="C1355" s="144"/>
      <c r="D1355" s="144"/>
      <c r="E1355" s="291"/>
      <c r="F1355" s="291"/>
      <c r="G1355" s="292"/>
      <c r="H1355" s="293"/>
    </row>
    <row r="1356" customFormat="false" ht="12.75" hidden="false" customHeight="false" outlineLevel="0" collapsed="false">
      <c r="A1356" s="222"/>
      <c r="B1356" s="223"/>
      <c r="C1356" s="144"/>
      <c r="D1356" s="144"/>
      <c r="E1356" s="291"/>
      <c r="F1356" s="291"/>
      <c r="G1356" s="292"/>
      <c r="H1356" s="293"/>
    </row>
    <row r="1357" customFormat="false" ht="12.75" hidden="false" customHeight="false" outlineLevel="0" collapsed="false">
      <c r="A1357" s="222"/>
      <c r="B1357" s="223"/>
      <c r="C1357" s="144"/>
      <c r="D1357" s="144"/>
      <c r="E1357" s="291"/>
      <c r="F1357" s="291"/>
      <c r="G1357" s="292"/>
      <c r="H1357" s="293"/>
    </row>
    <row r="1358" customFormat="false" ht="12.75" hidden="false" customHeight="false" outlineLevel="0" collapsed="false">
      <c r="A1358" s="222"/>
      <c r="B1358" s="223"/>
      <c r="C1358" s="144"/>
      <c r="D1358" s="144"/>
      <c r="E1358" s="291"/>
      <c r="F1358" s="291"/>
      <c r="G1358" s="292"/>
      <c r="H1358" s="293"/>
    </row>
    <row r="1359" customFormat="false" ht="12.75" hidden="false" customHeight="false" outlineLevel="0" collapsed="false">
      <c r="A1359" s="222"/>
      <c r="B1359" s="223"/>
      <c r="C1359" s="144"/>
      <c r="D1359" s="144"/>
      <c r="E1359" s="291"/>
      <c r="F1359" s="291"/>
      <c r="G1359" s="292"/>
      <c r="H1359" s="293"/>
    </row>
    <row r="1360" customFormat="false" ht="12.75" hidden="false" customHeight="false" outlineLevel="0" collapsed="false">
      <c r="A1360" s="222"/>
      <c r="B1360" s="223"/>
      <c r="C1360" s="144"/>
      <c r="D1360" s="144"/>
      <c r="E1360" s="291"/>
      <c r="F1360" s="291"/>
      <c r="G1360" s="292"/>
      <c r="H1360" s="293"/>
    </row>
    <row r="1361" customFormat="false" ht="12.75" hidden="false" customHeight="false" outlineLevel="0" collapsed="false">
      <c r="A1361" s="222"/>
      <c r="B1361" s="223"/>
      <c r="C1361" s="144"/>
      <c r="D1361" s="144"/>
      <c r="E1361" s="291"/>
      <c r="F1361" s="291"/>
      <c r="G1361" s="292"/>
      <c r="H1361" s="293"/>
    </row>
    <row r="1362" customFormat="false" ht="12.75" hidden="false" customHeight="false" outlineLevel="0" collapsed="false">
      <c r="A1362" s="222"/>
      <c r="B1362" s="223"/>
      <c r="C1362" s="144"/>
      <c r="D1362" s="144"/>
      <c r="E1362" s="291"/>
      <c r="F1362" s="291"/>
      <c r="G1362" s="292"/>
      <c r="H1362" s="293"/>
    </row>
    <row r="1363" customFormat="false" ht="12.75" hidden="false" customHeight="false" outlineLevel="0" collapsed="false">
      <c r="A1363" s="222"/>
      <c r="B1363" s="223"/>
      <c r="C1363" s="144"/>
      <c r="D1363" s="144"/>
      <c r="E1363" s="291"/>
      <c r="F1363" s="291"/>
      <c r="G1363" s="292"/>
      <c r="H1363" s="293"/>
    </row>
    <row r="1364" customFormat="false" ht="12.75" hidden="false" customHeight="false" outlineLevel="0" collapsed="false">
      <c r="A1364" s="222"/>
      <c r="B1364" s="223"/>
      <c r="C1364" s="144"/>
      <c r="D1364" s="144"/>
      <c r="E1364" s="291"/>
      <c r="F1364" s="291"/>
      <c r="G1364" s="292"/>
      <c r="H1364" s="293"/>
    </row>
    <row r="1365" customFormat="false" ht="12.75" hidden="false" customHeight="false" outlineLevel="0" collapsed="false">
      <c r="A1365" s="222"/>
      <c r="B1365" s="223"/>
      <c r="C1365" s="144"/>
      <c r="D1365" s="144"/>
      <c r="E1365" s="291"/>
      <c r="F1365" s="291"/>
      <c r="G1365" s="292"/>
      <c r="H1365" s="293"/>
    </row>
    <row r="1366" customFormat="false" ht="12.75" hidden="false" customHeight="false" outlineLevel="0" collapsed="false">
      <c r="A1366" s="222"/>
      <c r="B1366" s="223"/>
      <c r="C1366" s="144"/>
      <c r="D1366" s="144"/>
      <c r="E1366" s="291"/>
      <c r="F1366" s="291"/>
      <c r="G1366" s="292"/>
      <c r="H1366" s="293"/>
    </row>
    <row r="1367" customFormat="false" ht="12.75" hidden="false" customHeight="false" outlineLevel="0" collapsed="false">
      <c r="A1367" s="222"/>
      <c r="B1367" s="223"/>
      <c r="C1367" s="144"/>
      <c r="D1367" s="144"/>
      <c r="E1367" s="291"/>
      <c r="F1367" s="291"/>
      <c r="G1367" s="292"/>
      <c r="H1367" s="293"/>
    </row>
    <row r="1368" customFormat="false" ht="12.75" hidden="false" customHeight="false" outlineLevel="0" collapsed="false">
      <c r="A1368" s="222"/>
      <c r="B1368" s="223"/>
      <c r="C1368" s="144"/>
      <c r="D1368" s="144"/>
      <c r="E1368" s="291"/>
      <c r="F1368" s="291"/>
      <c r="G1368" s="292"/>
      <c r="H1368" s="293"/>
    </row>
    <row r="1369" customFormat="false" ht="12.75" hidden="false" customHeight="false" outlineLevel="0" collapsed="false">
      <c r="A1369" s="222"/>
      <c r="B1369" s="223"/>
      <c r="C1369" s="144"/>
      <c r="D1369" s="144"/>
      <c r="E1369" s="291"/>
      <c r="F1369" s="291"/>
      <c r="G1369" s="292"/>
      <c r="H1369" s="293"/>
    </row>
    <row r="1370" customFormat="false" ht="12.75" hidden="false" customHeight="false" outlineLevel="0" collapsed="false">
      <c r="A1370" s="222"/>
      <c r="B1370" s="223"/>
      <c r="C1370" s="144"/>
      <c r="D1370" s="144"/>
      <c r="E1370" s="291"/>
      <c r="F1370" s="291"/>
      <c r="G1370" s="292"/>
      <c r="H1370" s="293"/>
    </row>
    <row r="1371" customFormat="false" ht="12.75" hidden="false" customHeight="false" outlineLevel="0" collapsed="false">
      <c r="A1371" s="222"/>
      <c r="B1371" s="223"/>
      <c r="C1371" s="144"/>
      <c r="D1371" s="144"/>
      <c r="E1371" s="291"/>
      <c r="F1371" s="291"/>
      <c r="G1371" s="292"/>
      <c r="H1371" s="293"/>
    </row>
    <row r="1372" customFormat="false" ht="12.75" hidden="false" customHeight="false" outlineLevel="0" collapsed="false">
      <c r="A1372" s="222"/>
      <c r="B1372" s="223"/>
      <c r="C1372" s="144"/>
      <c r="D1372" s="144"/>
      <c r="E1372" s="291"/>
      <c r="F1372" s="291"/>
      <c r="G1372" s="292"/>
      <c r="H1372" s="293"/>
    </row>
    <row r="1373" customFormat="false" ht="12.75" hidden="false" customHeight="false" outlineLevel="0" collapsed="false">
      <c r="A1373" s="222"/>
      <c r="B1373" s="223"/>
      <c r="C1373" s="144"/>
      <c r="D1373" s="144"/>
      <c r="E1373" s="291"/>
      <c r="F1373" s="291"/>
      <c r="G1373" s="292"/>
      <c r="H1373" s="293"/>
    </row>
    <row r="1374" customFormat="false" ht="12.75" hidden="false" customHeight="false" outlineLevel="0" collapsed="false">
      <c r="A1374" s="222"/>
      <c r="B1374" s="223"/>
      <c r="C1374" s="144"/>
      <c r="D1374" s="144"/>
      <c r="E1374" s="291"/>
      <c r="F1374" s="291"/>
      <c r="G1374" s="292"/>
      <c r="H1374" s="293"/>
    </row>
    <row r="1375" customFormat="false" ht="12.75" hidden="false" customHeight="false" outlineLevel="0" collapsed="false">
      <c r="A1375" s="222"/>
      <c r="B1375" s="223"/>
      <c r="C1375" s="144"/>
      <c r="D1375" s="144"/>
      <c r="E1375" s="291"/>
      <c r="F1375" s="291"/>
      <c r="G1375" s="292"/>
      <c r="H1375" s="293"/>
    </row>
    <row r="1376" customFormat="false" ht="12.75" hidden="false" customHeight="false" outlineLevel="0" collapsed="false">
      <c r="A1376" s="222"/>
      <c r="B1376" s="223"/>
      <c r="C1376" s="144"/>
      <c r="D1376" s="144"/>
      <c r="E1376" s="291"/>
      <c r="F1376" s="291"/>
      <c r="G1376" s="292"/>
      <c r="H1376" s="293"/>
    </row>
    <row r="1377" customFormat="false" ht="12.75" hidden="false" customHeight="false" outlineLevel="0" collapsed="false">
      <c r="A1377" s="222"/>
      <c r="B1377" s="223"/>
      <c r="C1377" s="144"/>
      <c r="D1377" s="144"/>
      <c r="E1377" s="291"/>
      <c r="F1377" s="291"/>
      <c r="G1377" s="292"/>
      <c r="H1377" s="293"/>
    </row>
    <row r="1378" customFormat="false" ht="12.75" hidden="false" customHeight="false" outlineLevel="0" collapsed="false">
      <c r="A1378" s="222"/>
      <c r="B1378" s="223"/>
      <c r="C1378" s="144"/>
      <c r="D1378" s="144"/>
      <c r="E1378" s="291"/>
      <c r="F1378" s="291"/>
      <c r="G1378" s="292"/>
      <c r="H1378" s="293"/>
    </row>
    <row r="1379" customFormat="false" ht="12.75" hidden="false" customHeight="false" outlineLevel="0" collapsed="false">
      <c r="A1379" s="222"/>
      <c r="B1379" s="223"/>
      <c r="C1379" s="144"/>
      <c r="D1379" s="144"/>
      <c r="E1379" s="291"/>
      <c r="F1379" s="291"/>
      <c r="G1379" s="292"/>
      <c r="H1379" s="293"/>
    </row>
    <row r="1380" customFormat="false" ht="12.75" hidden="false" customHeight="false" outlineLevel="0" collapsed="false">
      <c r="A1380" s="222"/>
      <c r="B1380" s="223"/>
      <c r="C1380" s="144"/>
      <c r="D1380" s="144"/>
      <c r="E1380" s="291"/>
      <c r="F1380" s="291"/>
      <c r="G1380" s="292"/>
      <c r="H1380" s="293"/>
    </row>
    <row r="1381" customFormat="false" ht="12.75" hidden="false" customHeight="false" outlineLevel="0" collapsed="false">
      <c r="A1381" s="222"/>
      <c r="B1381" s="223"/>
      <c r="C1381" s="144"/>
      <c r="D1381" s="144"/>
      <c r="E1381" s="291"/>
      <c r="F1381" s="291"/>
      <c r="G1381" s="292"/>
      <c r="H1381" s="293"/>
    </row>
    <row r="1382" customFormat="false" ht="12.75" hidden="false" customHeight="false" outlineLevel="0" collapsed="false">
      <c r="A1382" s="222"/>
      <c r="B1382" s="223"/>
      <c r="C1382" s="144"/>
      <c r="D1382" s="144"/>
      <c r="E1382" s="291"/>
      <c r="F1382" s="291"/>
      <c r="G1382" s="292"/>
      <c r="H1382" s="293"/>
    </row>
    <row r="1383" customFormat="false" ht="12.75" hidden="false" customHeight="false" outlineLevel="0" collapsed="false">
      <c r="A1383" s="222"/>
      <c r="B1383" s="223"/>
      <c r="C1383" s="144"/>
      <c r="D1383" s="144"/>
      <c r="E1383" s="291"/>
      <c r="F1383" s="291"/>
      <c r="G1383" s="292"/>
      <c r="H1383" s="293"/>
    </row>
    <row r="1384" customFormat="false" ht="12.75" hidden="false" customHeight="false" outlineLevel="0" collapsed="false">
      <c r="A1384" s="222"/>
      <c r="B1384" s="223"/>
      <c r="C1384" s="144"/>
      <c r="D1384" s="144"/>
      <c r="E1384" s="291"/>
      <c r="F1384" s="291"/>
      <c r="G1384" s="292"/>
      <c r="H1384" s="293"/>
    </row>
    <row r="1385" customFormat="false" ht="12.75" hidden="false" customHeight="false" outlineLevel="0" collapsed="false">
      <c r="A1385" s="222"/>
      <c r="B1385" s="223"/>
      <c r="C1385" s="144"/>
      <c r="D1385" s="144"/>
      <c r="E1385" s="291"/>
      <c r="F1385" s="291"/>
      <c r="G1385" s="292"/>
      <c r="H1385" s="293"/>
    </row>
    <row r="1386" customFormat="false" ht="12.75" hidden="false" customHeight="false" outlineLevel="0" collapsed="false">
      <c r="A1386" s="222"/>
      <c r="B1386" s="223"/>
      <c r="C1386" s="144"/>
      <c r="D1386" s="144"/>
      <c r="E1386" s="291"/>
      <c r="F1386" s="291"/>
      <c r="G1386" s="292"/>
      <c r="H1386" s="293"/>
    </row>
    <row r="1387" customFormat="false" ht="12.75" hidden="false" customHeight="false" outlineLevel="0" collapsed="false">
      <c r="A1387" s="222"/>
      <c r="B1387" s="223"/>
      <c r="C1387" s="144"/>
      <c r="D1387" s="144"/>
      <c r="E1387" s="291"/>
      <c r="F1387" s="291"/>
      <c r="G1387" s="292"/>
      <c r="H1387" s="293"/>
    </row>
    <row r="1388" customFormat="false" ht="12.75" hidden="false" customHeight="false" outlineLevel="0" collapsed="false">
      <c r="A1388" s="222"/>
      <c r="B1388" s="223"/>
      <c r="C1388" s="144"/>
      <c r="D1388" s="144"/>
      <c r="E1388" s="291"/>
      <c r="F1388" s="291"/>
      <c r="G1388" s="292"/>
      <c r="H1388" s="293"/>
    </row>
    <row r="1389" customFormat="false" ht="12.75" hidden="false" customHeight="false" outlineLevel="0" collapsed="false">
      <c r="A1389" s="222"/>
      <c r="B1389" s="223"/>
      <c r="C1389" s="144"/>
      <c r="D1389" s="144"/>
      <c r="E1389" s="291"/>
      <c r="F1389" s="291"/>
      <c r="G1389" s="292"/>
      <c r="H1389" s="293"/>
    </row>
    <row r="1390" customFormat="false" ht="12.75" hidden="false" customHeight="false" outlineLevel="0" collapsed="false">
      <c r="A1390" s="222"/>
      <c r="B1390" s="223"/>
      <c r="C1390" s="144"/>
      <c r="D1390" s="144"/>
      <c r="E1390" s="291"/>
      <c r="F1390" s="291"/>
      <c r="G1390" s="292"/>
      <c r="H1390" s="293"/>
    </row>
    <row r="1391" customFormat="false" ht="12.75" hidden="false" customHeight="false" outlineLevel="0" collapsed="false">
      <c r="A1391" s="222"/>
      <c r="B1391" s="223"/>
      <c r="C1391" s="144"/>
      <c r="D1391" s="144"/>
      <c r="E1391" s="291"/>
      <c r="F1391" s="291"/>
      <c r="G1391" s="292"/>
      <c r="H1391" s="293"/>
    </row>
    <row r="1392" customFormat="false" ht="12.75" hidden="false" customHeight="false" outlineLevel="0" collapsed="false">
      <c r="A1392" s="222"/>
      <c r="B1392" s="223"/>
      <c r="C1392" s="144"/>
      <c r="D1392" s="144"/>
      <c r="E1392" s="291"/>
      <c r="F1392" s="291"/>
      <c r="G1392" s="292"/>
      <c r="H1392" s="293"/>
    </row>
    <row r="1393" customFormat="false" ht="12.75" hidden="false" customHeight="false" outlineLevel="0" collapsed="false">
      <c r="A1393" s="222"/>
      <c r="B1393" s="223"/>
      <c r="C1393" s="144"/>
      <c r="D1393" s="144"/>
      <c r="E1393" s="291"/>
      <c r="F1393" s="291"/>
      <c r="G1393" s="292"/>
      <c r="H1393" s="293"/>
    </row>
    <row r="1394" customFormat="false" ht="12.75" hidden="false" customHeight="false" outlineLevel="0" collapsed="false">
      <c r="A1394" s="222"/>
      <c r="B1394" s="223"/>
      <c r="C1394" s="144"/>
      <c r="D1394" s="144"/>
      <c r="E1394" s="291"/>
      <c r="F1394" s="291"/>
      <c r="G1394" s="292"/>
      <c r="H1394" s="293"/>
    </row>
    <row r="1395" customFormat="false" ht="12.75" hidden="false" customHeight="false" outlineLevel="0" collapsed="false">
      <c r="A1395" s="222"/>
      <c r="B1395" s="223"/>
      <c r="C1395" s="144"/>
      <c r="D1395" s="144"/>
      <c r="E1395" s="291"/>
      <c r="F1395" s="291"/>
      <c r="G1395" s="292"/>
      <c r="H1395" s="293"/>
    </row>
    <row r="1396" customFormat="false" ht="12.75" hidden="false" customHeight="false" outlineLevel="0" collapsed="false">
      <c r="A1396" s="222"/>
      <c r="B1396" s="223"/>
      <c r="C1396" s="144"/>
      <c r="D1396" s="144"/>
      <c r="E1396" s="291"/>
      <c r="F1396" s="291"/>
      <c r="G1396" s="292"/>
      <c r="H1396" s="293"/>
    </row>
    <row r="1397" customFormat="false" ht="12.75" hidden="false" customHeight="false" outlineLevel="0" collapsed="false">
      <c r="A1397" s="222"/>
      <c r="B1397" s="223"/>
      <c r="C1397" s="144"/>
      <c r="D1397" s="144"/>
      <c r="E1397" s="291"/>
      <c r="F1397" s="291"/>
      <c r="G1397" s="292"/>
      <c r="H1397" s="293"/>
    </row>
    <row r="1398" customFormat="false" ht="12.75" hidden="false" customHeight="false" outlineLevel="0" collapsed="false">
      <c r="A1398" s="222"/>
      <c r="B1398" s="223"/>
      <c r="C1398" s="144"/>
      <c r="D1398" s="144"/>
      <c r="E1398" s="291"/>
      <c r="F1398" s="291"/>
      <c r="G1398" s="292"/>
      <c r="H1398" s="293"/>
    </row>
    <row r="1399" customFormat="false" ht="12.75" hidden="false" customHeight="false" outlineLevel="0" collapsed="false">
      <c r="A1399" s="222"/>
      <c r="B1399" s="223"/>
      <c r="C1399" s="144"/>
      <c r="D1399" s="144"/>
      <c r="E1399" s="291"/>
      <c r="F1399" s="291"/>
      <c r="G1399" s="292"/>
      <c r="H1399" s="293"/>
    </row>
    <row r="1400" customFormat="false" ht="12.75" hidden="false" customHeight="false" outlineLevel="0" collapsed="false">
      <c r="A1400" s="222"/>
      <c r="B1400" s="223"/>
      <c r="C1400" s="144"/>
      <c r="D1400" s="144"/>
      <c r="E1400" s="291"/>
      <c r="F1400" s="291"/>
      <c r="G1400" s="292"/>
      <c r="H1400" s="293"/>
    </row>
    <row r="1401" customFormat="false" ht="12.75" hidden="false" customHeight="false" outlineLevel="0" collapsed="false">
      <c r="A1401" s="222"/>
      <c r="B1401" s="223"/>
      <c r="C1401" s="144"/>
      <c r="D1401" s="144"/>
      <c r="E1401" s="291"/>
      <c r="F1401" s="291"/>
      <c r="G1401" s="292"/>
      <c r="H1401" s="293"/>
    </row>
    <row r="1402" customFormat="false" ht="12.75" hidden="false" customHeight="false" outlineLevel="0" collapsed="false">
      <c r="A1402" s="222"/>
      <c r="B1402" s="223"/>
      <c r="C1402" s="144"/>
      <c r="D1402" s="144"/>
      <c r="E1402" s="291"/>
      <c r="F1402" s="291"/>
      <c r="G1402" s="292"/>
      <c r="H1402" s="293"/>
    </row>
    <row r="1403" customFormat="false" ht="12.75" hidden="false" customHeight="false" outlineLevel="0" collapsed="false">
      <c r="A1403" s="222"/>
      <c r="B1403" s="223"/>
      <c r="C1403" s="144"/>
      <c r="D1403" s="144"/>
      <c r="E1403" s="291"/>
      <c r="F1403" s="291"/>
      <c r="G1403" s="292"/>
      <c r="H1403" s="293"/>
    </row>
    <row r="1404" customFormat="false" ht="12.75" hidden="false" customHeight="false" outlineLevel="0" collapsed="false">
      <c r="A1404" s="222"/>
      <c r="B1404" s="223"/>
      <c r="C1404" s="144"/>
      <c r="D1404" s="144"/>
      <c r="E1404" s="291"/>
      <c r="F1404" s="291"/>
      <c r="G1404" s="292"/>
      <c r="H1404" s="293"/>
    </row>
    <row r="1405" customFormat="false" ht="12.75" hidden="false" customHeight="false" outlineLevel="0" collapsed="false">
      <c r="A1405" s="222"/>
      <c r="B1405" s="223"/>
      <c r="C1405" s="144"/>
      <c r="D1405" s="144"/>
      <c r="E1405" s="291"/>
      <c r="F1405" s="291"/>
      <c r="G1405" s="292"/>
      <c r="H1405" s="293"/>
    </row>
    <row r="1406" customFormat="false" ht="12.75" hidden="false" customHeight="false" outlineLevel="0" collapsed="false">
      <c r="A1406" s="222"/>
      <c r="B1406" s="223"/>
      <c r="C1406" s="144"/>
      <c r="D1406" s="144"/>
      <c r="E1406" s="291"/>
      <c r="F1406" s="291"/>
      <c r="G1406" s="292"/>
      <c r="H1406" s="293"/>
    </row>
    <row r="1407" customFormat="false" ht="12.75" hidden="false" customHeight="false" outlineLevel="0" collapsed="false">
      <c r="A1407" s="222"/>
      <c r="B1407" s="223"/>
      <c r="C1407" s="144"/>
      <c r="D1407" s="144"/>
      <c r="E1407" s="291"/>
      <c r="F1407" s="291"/>
      <c r="G1407" s="292"/>
      <c r="H1407" s="293"/>
    </row>
    <row r="1408" customFormat="false" ht="12.75" hidden="false" customHeight="false" outlineLevel="0" collapsed="false">
      <c r="A1408" s="222"/>
      <c r="B1408" s="223"/>
      <c r="C1408" s="144"/>
      <c r="D1408" s="144"/>
      <c r="E1408" s="291"/>
      <c r="F1408" s="291"/>
      <c r="G1408" s="292"/>
      <c r="H1408" s="293"/>
    </row>
    <row r="1409" customFormat="false" ht="12.75" hidden="false" customHeight="false" outlineLevel="0" collapsed="false">
      <c r="A1409" s="222"/>
      <c r="B1409" s="223"/>
      <c r="C1409" s="144"/>
      <c r="D1409" s="144"/>
      <c r="E1409" s="291"/>
      <c r="F1409" s="291"/>
      <c r="G1409" s="292"/>
      <c r="H1409" s="293"/>
    </row>
    <row r="1410" customFormat="false" ht="12.75" hidden="false" customHeight="false" outlineLevel="0" collapsed="false">
      <c r="A1410" s="222"/>
      <c r="B1410" s="223"/>
      <c r="C1410" s="144"/>
      <c r="D1410" s="144"/>
      <c r="E1410" s="291"/>
      <c r="F1410" s="291"/>
      <c r="G1410" s="292"/>
      <c r="H1410" s="293"/>
    </row>
    <row r="1411" customFormat="false" ht="12.75" hidden="false" customHeight="false" outlineLevel="0" collapsed="false">
      <c r="A1411" s="222"/>
      <c r="B1411" s="223"/>
      <c r="C1411" s="144"/>
      <c r="D1411" s="144"/>
      <c r="E1411" s="291"/>
      <c r="F1411" s="291"/>
      <c r="G1411" s="292"/>
      <c r="H1411" s="293"/>
    </row>
    <row r="1412" customFormat="false" ht="12.75" hidden="false" customHeight="false" outlineLevel="0" collapsed="false">
      <c r="A1412" s="222"/>
      <c r="B1412" s="223"/>
      <c r="C1412" s="144"/>
      <c r="D1412" s="144"/>
      <c r="E1412" s="291"/>
      <c r="F1412" s="291"/>
      <c r="G1412" s="292"/>
      <c r="H1412" s="293"/>
    </row>
    <row r="1413" customFormat="false" ht="12.75" hidden="false" customHeight="false" outlineLevel="0" collapsed="false">
      <c r="A1413" s="222"/>
      <c r="B1413" s="223"/>
      <c r="C1413" s="144"/>
      <c r="D1413" s="144"/>
      <c r="E1413" s="291"/>
      <c r="F1413" s="291"/>
      <c r="G1413" s="292"/>
      <c r="H1413" s="293"/>
    </row>
    <row r="1414" customFormat="false" ht="12.75" hidden="false" customHeight="false" outlineLevel="0" collapsed="false">
      <c r="A1414" s="222"/>
      <c r="B1414" s="223"/>
      <c r="C1414" s="144"/>
      <c r="D1414" s="144"/>
      <c r="E1414" s="291"/>
      <c r="F1414" s="291"/>
      <c r="G1414" s="292"/>
      <c r="H1414" s="293"/>
    </row>
    <row r="1415" customFormat="false" ht="12.75" hidden="false" customHeight="false" outlineLevel="0" collapsed="false">
      <c r="A1415" s="222"/>
      <c r="B1415" s="223"/>
      <c r="C1415" s="144"/>
      <c r="D1415" s="144"/>
      <c r="E1415" s="291"/>
      <c r="F1415" s="291"/>
      <c r="G1415" s="292"/>
      <c r="H1415" s="293"/>
    </row>
    <row r="1416" customFormat="false" ht="12.75" hidden="false" customHeight="false" outlineLevel="0" collapsed="false">
      <c r="A1416" s="222"/>
      <c r="B1416" s="223"/>
      <c r="C1416" s="144"/>
      <c r="D1416" s="144"/>
      <c r="E1416" s="291"/>
      <c r="F1416" s="291"/>
      <c r="G1416" s="292"/>
      <c r="H1416" s="293"/>
    </row>
    <row r="1417" customFormat="false" ht="12.75" hidden="false" customHeight="false" outlineLevel="0" collapsed="false">
      <c r="A1417" s="222"/>
      <c r="B1417" s="223"/>
      <c r="C1417" s="144"/>
      <c r="D1417" s="144"/>
      <c r="E1417" s="291"/>
      <c r="F1417" s="291"/>
      <c r="G1417" s="292"/>
      <c r="H1417" s="293"/>
    </row>
    <row r="1418" customFormat="false" ht="12.75" hidden="false" customHeight="false" outlineLevel="0" collapsed="false">
      <c r="A1418" s="222"/>
      <c r="B1418" s="223"/>
      <c r="C1418" s="144"/>
      <c r="D1418" s="144"/>
      <c r="E1418" s="291"/>
      <c r="F1418" s="291"/>
      <c r="G1418" s="292"/>
      <c r="H1418" s="293"/>
    </row>
    <row r="1419" customFormat="false" ht="12.75" hidden="false" customHeight="false" outlineLevel="0" collapsed="false">
      <c r="A1419" s="222"/>
      <c r="B1419" s="223"/>
      <c r="C1419" s="144"/>
      <c r="D1419" s="144"/>
      <c r="E1419" s="291"/>
      <c r="F1419" s="291"/>
      <c r="G1419" s="292"/>
      <c r="H1419" s="293"/>
    </row>
    <row r="1420" customFormat="false" ht="12.75" hidden="false" customHeight="false" outlineLevel="0" collapsed="false">
      <c r="A1420" s="222"/>
      <c r="B1420" s="223"/>
      <c r="C1420" s="144"/>
      <c r="D1420" s="144"/>
      <c r="E1420" s="291"/>
      <c r="F1420" s="291"/>
      <c r="G1420" s="292"/>
      <c r="H1420" s="293"/>
    </row>
    <row r="1421" customFormat="false" ht="12.75" hidden="false" customHeight="false" outlineLevel="0" collapsed="false">
      <c r="A1421" s="222"/>
      <c r="B1421" s="223"/>
      <c r="C1421" s="144"/>
      <c r="D1421" s="144"/>
      <c r="E1421" s="291"/>
      <c r="F1421" s="291"/>
      <c r="G1421" s="292"/>
      <c r="H1421" s="293"/>
    </row>
    <row r="1422" customFormat="false" ht="12.75" hidden="false" customHeight="false" outlineLevel="0" collapsed="false">
      <c r="A1422" s="222"/>
      <c r="B1422" s="223"/>
      <c r="C1422" s="144"/>
      <c r="D1422" s="144"/>
      <c r="E1422" s="291"/>
      <c r="F1422" s="291"/>
      <c r="G1422" s="292"/>
      <c r="H1422" s="293"/>
    </row>
    <row r="1423" customFormat="false" ht="12.75" hidden="false" customHeight="false" outlineLevel="0" collapsed="false">
      <c r="A1423" s="222"/>
      <c r="B1423" s="223"/>
      <c r="C1423" s="144"/>
      <c r="D1423" s="144"/>
      <c r="E1423" s="291"/>
      <c r="F1423" s="291"/>
      <c r="G1423" s="292"/>
      <c r="H1423" s="293"/>
    </row>
    <row r="1424" customFormat="false" ht="12.75" hidden="false" customHeight="false" outlineLevel="0" collapsed="false">
      <c r="A1424" s="222"/>
      <c r="B1424" s="223"/>
      <c r="C1424" s="144"/>
      <c r="D1424" s="144"/>
      <c r="E1424" s="291"/>
      <c r="F1424" s="291"/>
      <c r="G1424" s="292"/>
      <c r="H1424" s="293"/>
    </row>
    <row r="1425" customFormat="false" ht="12.75" hidden="false" customHeight="false" outlineLevel="0" collapsed="false">
      <c r="A1425" s="222"/>
      <c r="B1425" s="223"/>
      <c r="C1425" s="144"/>
      <c r="D1425" s="144"/>
      <c r="E1425" s="291"/>
      <c r="F1425" s="291"/>
      <c r="G1425" s="292"/>
      <c r="H1425" s="293"/>
    </row>
    <row r="1426" customFormat="false" ht="12.75" hidden="false" customHeight="false" outlineLevel="0" collapsed="false">
      <c r="A1426" s="222"/>
      <c r="B1426" s="223"/>
      <c r="C1426" s="144"/>
      <c r="D1426" s="144"/>
      <c r="E1426" s="291"/>
      <c r="F1426" s="291"/>
      <c r="G1426" s="292"/>
      <c r="H1426" s="293"/>
    </row>
    <row r="1427" customFormat="false" ht="12.75" hidden="false" customHeight="false" outlineLevel="0" collapsed="false">
      <c r="A1427" s="222"/>
      <c r="B1427" s="223"/>
      <c r="C1427" s="144"/>
      <c r="D1427" s="144"/>
      <c r="E1427" s="291"/>
      <c r="F1427" s="291"/>
      <c r="G1427" s="292"/>
      <c r="H1427" s="293"/>
    </row>
    <row r="1428" customFormat="false" ht="12.75" hidden="false" customHeight="false" outlineLevel="0" collapsed="false">
      <c r="A1428" s="222"/>
      <c r="B1428" s="223"/>
      <c r="C1428" s="144"/>
      <c r="D1428" s="144"/>
      <c r="E1428" s="291"/>
      <c r="F1428" s="291"/>
      <c r="G1428" s="292"/>
      <c r="H1428" s="293"/>
    </row>
    <row r="1429" customFormat="false" ht="12.75" hidden="false" customHeight="false" outlineLevel="0" collapsed="false">
      <c r="A1429" s="222"/>
      <c r="B1429" s="223"/>
      <c r="C1429" s="144"/>
      <c r="D1429" s="144"/>
      <c r="E1429" s="291"/>
      <c r="F1429" s="291"/>
      <c r="G1429" s="292"/>
      <c r="H1429" s="293"/>
    </row>
    <row r="1430" customFormat="false" ht="12.75" hidden="false" customHeight="false" outlineLevel="0" collapsed="false">
      <c r="A1430" s="222"/>
      <c r="B1430" s="223"/>
      <c r="C1430" s="144"/>
      <c r="D1430" s="144"/>
      <c r="E1430" s="291"/>
      <c r="F1430" s="291"/>
      <c r="G1430" s="292"/>
      <c r="H1430" s="293"/>
    </row>
    <row r="1431" customFormat="false" ht="12.75" hidden="false" customHeight="false" outlineLevel="0" collapsed="false">
      <c r="A1431" s="222"/>
      <c r="B1431" s="223"/>
      <c r="C1431" s="144"/>
      <c r="D1431" s="144"/>
      <c r="E1431" s="291"/>
      <c r="F1431" s="291"/>
      <c r="G1431" s="292"/>
      <c r="H1431" s="293"/>
    </row>
    <row r="1432" customFormat="false" ht="12.75" hidden="false" customHeight="false" outlineLevel="0" collapsed="false">
      <c r="A1432" s="222"/>
      <c r="B1432" s="223"/>
      <c r="C1432" s="144"/>
      <c r="D1432" s="144"/>
      <c r="E1432" s="291"/>
      <c r="F1432" s="291"/>
      <c r="G1432" s="292"/>
      <c r="H1432" s="293"/>
    </row>
    <row r="1433" customFormat="false" ht="12.75" hidden="false" customHeight="false" outlineLevel="0" collapsed="false">
      <c r="A1433" s="222"/>
      <c r="B1433" s="223"/>
      <c r="C1433" s="144"/>
      <c r="D1433" s="144"/>
      <c r="E1433" s="291"/>
      <c r="F1433" s="291"/>
      <c r="G1433" s="292"/>
      <c r="H1433" s="293"/>
    </row>
    <row r="1434" customFormat="false" ht="12.75" hidden="false" customHeight="false" outlineLevel="0" collapsed="false">
      <c r="A1434" s="222"/>
      <c r="B1434" s="223"/>
      <c r="C1434" s="144"/>
      <c r="D1434" s="144"/>
      <c r="E1434" s="291"/>
      <c r="F1434" s="291"/>
      <c r="G1434" s="292"/>
      <c r="H1434" s="293"/>
    </row>
    <row r="1435" customFormat="false" ht="12.75" hidden="false" customHeight="false" outlineLevel="0" collapsed="false">
      <c r="A1435" s="222"/>
      <c r="B1435" s="223"/>
      <c r="C1435" s="144"/>
      <c r="D1435" s="144"/>
      <c r="E1435" s="291"/>
      <c r="F1435" s="291"/>
      <c r="G1435" s="292"/>
      <c r="H1435" s="293"/>
    </row>
    <row r="1436" customFormat="false" ht="12.75" hidden="false" customHeight="false" outlineLevel="0" collapsed="false">
      <c r="A1436" s="222"/>
      <c r="B1436" s="223"/>
      <c r="C1436" s="144"/>
      <c r="D1436" s="144"/>
      <c r="E1436" s="291"/>
      <c r="F1436" s="291"/>
      <c r="G1436" s="292"/>
      <c r="H1436" s="293"/>
    </row>
    <row r="1437" customFormat="false" ht="12.75" hidden="false" customHeight="false" outlineLevel="0" collapsed="false">
      <c r="A1437" s="222"/>
      <c r="B1437" s="223"/>
      <c r="C1437" s="144"/>
      <c r="D1437" s="144"/>
      <c r="E1437" s="291"/>
      <c r="F1437" s="291"/>
      <c r="G1437" s="292"/>
      <c r="H1437" s="293"/>
    </row>
    <row r="1438" customFormat="false" ht="12.75" hidden="false" customHeight="false" outlineLevel="0" collapsed="false">
      <c r="A1438" s="222"/>
      <c r="B1438" s="223"/>
      <c r="C1438" s="144"/>
      <c r="D1438" s="144"/>
      <c r="E1438" s="291"/>
      <c r="F1438" s="291"/>
      <c r="G1438" s="292"/>
      <c r="H1438" s="293"/>
    </row>
    <row r="1439" customFormat="false" ht="12.75" hidden="false" customHeight="false" outlineLevel="0" collapsed="false">
      <c r="A1439" s="222"/>
      <c r="B1439" s="223"/>
      <c r="C1439" s="144"/>
      <c r="D1439" s="144"/>
      <c r="E1439" s="291"/>
      <c r="F1439" s="291"/>
      <c r="G1439" s="292"/>
      <c r="H1439" s="293"/>
    </row>
    <row r="1440" customFormat="false" ht="12.75" hidden="false" customHeight="false" outlineLevel="0" collapsed="false">
      <c r="A1440" s="222"/>
      <c r="B1440" s="223"/>
      <c r="C1440" s="144"/>
      <c r="D1440" s="144"/>
      <c r="E1440" s="291"/>
      <c r="F1440" s="291"/>
      <c r="G1440" s="292"/>
      <c r="H1440" s="293"/>
    </row>
    <row r="1441" customFormat="false" ht="12.75" hidden="false" customHeight="false" outlineLevel="0" collapsed="false">
      <c r="A1441" s="222"/>
      <c r="B1441" s="223"/>
      <c r="C1441" s="144"/>
      <c r="D1441" s="144"/>
      <c r="E1441" s="291"/>
      <c r="F1441" s="291"/>
      <c r="G1441" s="292"/>
      <c r="H1441" s="293"/>
    </row>
    <row r="1442" customFormat="false" ht="12.75" hidden="false" customHeight="false" outlineLevel="0" collapsed="false">
      <c r="A1442" s="222"/>
      <c r="B1442" s="223"/>
      <c r="C1442" s="144"/>
      <c r="D1442" s="144"/>
      <c r="E1442" s="291"/>
      <c r="F1442" s="291"/>
      <c r="G1442" s="292"/>
      <c r="H1442" s="293"/>
    </row>
    <row r="1443" customFormat="false" ht="12.75" hidden="false" customHeight="false" outlineLevel="0" collapsed="false">
      <c r="A1443" s="222"/>
      <c r="B1443" s="223"/>
      <c r="C1443" s="144"/>
      <c r="D1443" s="144"/>
      <c r="E1443" s="291"/>
      <c r="F1443" s="291"/>
      <c r="G1443" s="292"/>
      <c r="H1443" s="293"/>
    </row>
    <row r="1444" customFormat="false" ht="12.75" hidden="false" customHeight="false" outlineLevel="0" collapsed="false">
      <c r="A1444" s="222"/>
      <c r="B1444" s="223"/>
      <c r="C1444" s="144"/>
      <c r="D1444" s="144"/>
      <c r="E1444" s="291"/>
      <c r="F1444" s="291"/>
      <c r="G1444" s="292"/>
      <c r="H1444" s="293"/>
    </row>
    <row r="1445" customFormat="false" ht="12.75" hidden="false" customHeight="false" outlineLevel="0" collapsed="false">
      <c r="A1445" s="222"/>
      <c r="B1445" s="223"/>
      <c r="C1445" s="144"/>
      <c r="D1445" s="144"/>
      <c r="E1445" s="291"/>
      <c r="F1445" s="291"/>
      <c r="G1445" s="292"/>
      <c r="H1445" s="293"/>
    </row>
    <row r="1446" customFormat="false" ht="12.75" hidden="false" customHeight="false" outlineLevel="0" collapsed="false">
      <c r="A1446" s="222"/>
      <c r="B1446" s="223"/>
      <c r="C1446" s="144"/>
      <c r="D1446" s="144"/>
      <c r="E1446" s="291"/>
      <c r="F1446" s="291"/>
      <c r="G1446" s="292"/>
      <c r="H1446" s="293"/>
    </row>
    <row r="1447" customFormat="false" ht="12.75" hidden="false" customHeight="false" outlineLevel="0" collapsed="false">
      <c r="A1447" s="222"/>
      <c r="B1447" s="223"/>
      <c r="C1447" s="144"/>
      <c r="D1447" s="144"/>
      <c r="E1447" s="291"/>
      <c r="F1447" s="291"/>
      <c r="G1447" s="292"/>
      <c r="H1447" s="293"/>
    </row>
    <row r="1448" customFormat="false" ht="12.75" hidden="false" customHeight="false" outlineLevel="0" collapsed="false">
      <c r="A1448" s="222"/>
      <c r="B1448" s="223"/>
      <c r="C1448" s="144"/>
      <c r="D1448" s="144"/>
      <c r="E1448" s="291"/>
      <c r="F1448" s="291"/>
      <c r="G1448" s="292"/>
      <c r="H1448" s="293"/>
    </row>
    <row r="1449" customFormat="false" ht="12.75" hidden="false" customHeight="false" outlineLevel="0" collapsed="false">
      <c r="A1449" s="222"/>
      <c r="B1449" s="223"/>
      <c r="C1449" s="144"/>
      <c r="D1449" s="144"/>
      <c r="E1449" s="291"/>
      <c r="F1449" s="291"/>
      <c r="G1449" s="292"/>
      <c r="H1449" s="293"/>
    </row>
    <row r="1450" customFormat="false" ht="12.75" hidden="false" customHeight="false" outlineLevel="0" collapsed="false">
      <c r="A1450" s="222"/>
      <c r="B1450" s="223"/>
      <c r="C1450" s="144"/>
      <c r="D1450" s="144"/>
      <c r="E1450" s="291"/>
      <c r="F1450" s="291"/>
      <c r="G1450" s="292"/>
      <c r="H1450" s="293"/>
    </row>
    <row r="1451" customFormat="false" ht="12.75" hidden="false" customHeight="false" outlineLevel="0" collapsed="false">
      <c r="A1451" s="222"/>
      <c r="B1451" s="223"/>
      <c r="C1451" s="144"/>
      <c r="D1451" s="144"/>
      <c r="E1451" s="291"/>
      <c r="F1451" s="291"/>
      <c r="G1451" s="292"/>
      <c r="H1451" s="293"/>
    </row>
    <row r="1452" customFormat="false" ht="12.75" hidden="false" customHeight="false" outlineLevel="0" collapsed="false">
      <c r="A1452" s="222"/>
      <c r="B1452" s="223"/>
      <c r="C1452" s="144"/>
      <c r="D1452" s="144"/>
      <c r="E1452" s="291"/>
      <c r="F1452" s="291"/>
      <c r="G1452" s="292"/>
      <c r="H1452" s="293"/>
    </row>
    <row r="1453" customFormat="false" ht="12.75" hidden="false" customHeight="false" outlineLevel="0" collapsed="false">
      <c r="A1453" s="222"/>
      <c r="B1453" s="223"/>
      <c r="C1453" s="144"/>
      <c r="D1453" s="144"/>
      <c r="E1453" s="291"/>
      <c r="F1453" s="291"/>
      <c r="G1453" s="292"/>
      <c r="H1453" s="293"/>
    </row>
    <row r="1454" customFormat="false" ht="12.75" hidden="false" customHeight="false" outlineLevel="0" collapsed="false">
      <c r="A1454" s="222"/>
      <c r="B1454" s="223"/>
      <c r="C1454" s="144"/>
      <c r="D1454" s="144"/>
      <c r="E1454" s="291"/>
      <c r="F1454" s="291"/>
      <c r="G1454" s="292"/>
      <c r="H1454" s="293"/>
    </row>
    <row r="1455" customFormat="false" ht="12.75" hidden="false" customHeight="false" outlineLevel="0" collapsed="false">
      <c r="A1455" s="222"/>
      <c r="B1455" s="223"/>
      <c r="C1455" s="144"/>
      <c r="D1455" s="144"/>
      <c r="E1455" s="291"/>
      <c r="F1455" s="291"/>
      <c r="G1455" s="292"/>
      <c r="H1455" s="293"/>
    </row>
    <row r="1456" customFormat="false" ht="12.75" hidden="false" customHeight="false" outlineLevel="0" collapsed="false">
      <c r="A1456" s="222"/>
      <c r="B1456" s="223"/>
      <c r="C1456" s="144"/>
      <c r="D1456" s="144"/>
      <c r="E1456" s="291"/>
      <c r="F1456" s="291"/>
      <c r="G1456" s="292"/>
      <c r="H1456" s="293"/>
    </row>
    <row r="1457" customFormat="false" ht="12.75" hidden="false" customHeight="false" outlineLevel="0" collapsed="false">
      <c r="A1457" s="222"/>
      <c r="B1457" s="223"/>
      <c r="C1457" s="144"/>
      <c r="D1457" s="144"/>
      <c r="E1457" s="291"/>
      <c r="F1457" s="291"/>
      <c r="G1457" s="292"/>
      <c r="H1457" s="293"/>
    </row>
    <row r="1458" customFormat="false" ht="12.75" hidden="false" customHeight="false" outlineLevel="0" collapsed="false">
      <c r="A1458" s="222"/>
      <c r="B1458" s="223"/>
      <c r="C1458" s="144"/>
      <c r="D1458" s="144"/>
      <c r="E1458" s="291"/>
      <c r="F1458" s="291"/>
      <c r="G1458" s="292"/>
      <c r="H1458" s="293"/>
    </row>
    <row r="1459" customFormat="false" ht="12.75" hidden="false" customHeight="false" outlineLevel="0" collapsed="false">
      <c r="A1459" s="222"/>
      <c r="B1459" s="223"/>
      <c r="C1459" s="144"/>
      <c r="D1459" s="144"/>
      <c r="E1459" s="291"/>
      <c r="F1459" s="291"/>
      <c r="G1459" s="292"/>
      <c r="H1459" s="293"/>
    </row>
    <row r="1460" customFormat="false" ht="12.75" hidden="false" customHeight="false" outlineLevel="0" collapsed="false">
      <c r="A1460" s="222"/>
      <c r="B1460" s="223"/>
      <c r="C1460" s="144"/>
      <c r="D1460" s="144"/>
      <c r="E1460" s="291"/>
      <c r="F1460" s="291"/>
      <c r="G1460" s="292"/>
      <c r="H1460" s="293"/>
    </row>
    <row r="1461" customFormat="false" ht="12.75" hidden="false" customHeight="false" outlineLevel="0" collapsed="false">
      <c r="A1461" s="222"/>
      <c r="B1461" s="223"/>
      <c r="C1461" s="144"/>
      <c r="D1461" s="144"/>
      <c r="E1461" s="291"/>
      <c r="F1461" s="291"/>
      <c r="G1461" s="292"/>
      <c r="H1461" s="293"/>
    </row>
    <row r="1462" customFormat="false" ht="12.75" hidden="false" customHeight="false" outlineLevel="0" collapsed="false">
      <c r="A1462" s="222"/>
      <c r="B1462" s="223"/>
      <c r="C1462" s="144"/>
      <c r="D1462" s="144"/>
      <c r="E1462" s="291"/>
      <c r="F1462" s="291"/>
      <c r="G1462" s="292"/>
      <c r="H1462" s="293"/>
    </row>
    <row r="1463" customFormat="false" ht="12.75" hidden="false" customHeight="false" outlineLevel="0" collapsed="false">
      <c r="A1463" s="222"/>
      <c r="B1463" s="223"/>
      <c r="C1463" s="144"/>
      <c r="D1463" s="144"/>
      <c r="E1463" s="291"/>
      <c r="F1463" s="291"/>
      <c r="G1463" s="292"/>
      <c r="H1463" s="293"/>
    </row>
    <row r="1464" customFormat="false" ht="12.75" hidden="false" customHeight="false" outlineLevel="0" collapsed="false">
      <c r="A1464" s="222"/>
      <c r="B1464" s="223"/>
      <c r="C1464" s="144"/>
      <c r="D1464" s="144"/>
      <c r="E1464" s="291"/>
      <c r="F1464" s="291"/>
      <c r="G1464" s="292"/>
      <c r="H1464" s="293"/>
    </row>
    <row r="1465" customFormat="false" ht="12.75" hidden="false" customHeight="false" outlineLevel="0" collapsed="false">
      <c r="A1465" s="222"/>
      <c r="B1465" s="223"/>
      <c r="C1465" s="144"/>
      <c r="D1465" s="144"/>
      <c r="E1465" s="291"/>
      <c r="F1465" s="291"/>
      <c r="G1465" s="292"/>
      <c r="H1465" s="293"/>
    </row>
    <row r="1466" customFormat="false" ht="12.75" hidden="false" customHeight="false" outlineLevel="0" collapsed="false">
      <c r="A1466" s="222"/>
      <c r="B1466" s="223"/>
      <c r="C1466" s="144"/>
      <c r="D1466" s="144"/>
      <c r="E1466" s="291"/>
      <c r="F1466" s="291"/>
      <c r="G1466" s="292"/>
      <c r="H1466" s="293"/>
    </row>
    <row r="1467" customFormat="false" ht="12.75" hidden="false" customHeight="false" outlineLevel="0" collapsed="false">
      <c r="A1467" s="222"/>
      <c r="B1467" s="223"/>
      <c r="C1467" s="144"/>
      <c r="D1467" s="144"/>
      <c r="E1467" s="291"/>
      <c r="F1467" s="291"/>
      <c r="G1467" s="292"/>
      <c r="H1467" s="293"/>
    </row>
    <row r="1468" customFormat="false" ht="12.75" hidden="false" customHeight="false" outlineLevel="0" collapsed="false">
      <c r="A1468" s="222"/>
      <c r="B1468" s="223"/>
      <c r="C1468" s="144"/>
      <c r="D1468" s="144"/>
      <c r="E1468" s="291"/>
      <c r="F1468" s="291"/>
      <c r="G1468" s="292"/>
      <c r="H1468" s="293"/>
    </row>
    <row r="1469" customFormat="false" ht="12.75" hidden="false" customHeight="false" outlineLevel="0" collapsed="false">
      <c r="A1469" s="222"/>
      <c r="B1469" s="223"/>
      <c r="C1469" s="144"/>
      <c r="D1469" s="144"/>
      <c r="E1469" s="291"/>
      <c r="F1469" s="291"/>
      <c r="G1469" s="292"/>
      <c r="H1469" s="293"/>
    </row>
    <row r="1470" customFormat="false" ht="12.75" hidden="false" customHeight="false" outlineLevel="0" collapsed="false">
      <c r="A1470" s="222"/>
      <c r="B1470" s="223"/>
      <c r="C1470" s="144"/>
      <c r="D1470" s="144"/>
      <c r="E1470" s="291"/>
      <c r="F1470" s="291"/>
      <c r="G1470" s="292"/>
      <c r="H1470" s="293"/>
    </row>
    <row r="1471" customFormat="false" ht="12.75" hidden="false" customHeight="false" outlineLevel="0" collapsed="false">
      <c r="A1471" s="222"/>
      <c r="B1471" s="223"/>
      <c r="C1471" s="144"/>
      <c r="D1471" s="144"/>
      <c r="E1471" s="291"/>
      <c r="F1471" s="291"/>
      <c r="G1471" s="292"/>
      <c r="H1471" s="293"/>
    </row>
    <row r="1472" customFormat="false" ht="12.75" hidden="false" customHeight="false" outlineLevel="0" collapsed="false">
      <c r="A1472" s="222"/>
      <c r="B1472" s="223"/>
      <c r="C1472" s="144"/>
      <c r="D1472" s="144"/>
      <c r="E1472" s="291"/>
      <c r="F1472" s="291"/>
      <c r="G1472" s="292"/>
      <c r="H1472" s="293"/>
    </row>
    <row r="1473" customFormat="false" ht="12.75" hidden="false" customHeight="false" outlineLevel="0" collapsed="false">
      <c r="A1473" s="222"/>
      <c r="B1473" s="223"/>
      <c r="C1473" s="144"/>
      <c r="D1473" s="144"/>
      <c r="E1473" s="291"/>
      <c r="F1473" s="291"/>
      <c r="G1473" s="292"/>
      <c r="H1473" s="293"/>
    </row>
    <row r="1474" customFormat="false" ht="12.75" hidden="false" customHeight="false" outlineLevel="0" collapsed="false">
      <c r="A1474" s="222"/>
      <c r="B1474" s="223"/>
      <c r="C1474" s="144"/>
      <c r="D1474" s="144"/>
      <c r="E1474" s="291"/>
      <c r="F1474" s="291"/>
      <c r="G1474" s="292"/>
      <c r="H1474" s="293"/>
    </row>
    <row r="1475" customFormat="false" ht="12.75" hidden="false" customHeight="false" outlineLevel="0" collapsed="false">
      <c r="A1475" s="222"/>
      <c r="B1475" s="223"/>
      <c r="C1475" s="144"/>
      <c r="D1475" s="144"/>
      <c r="E1475" s="291"/>
      <c r="F1475" s="291"/>
      <c r="G1475" s="292"/>
      <c r="H1475" s="293"/>
    </row>
    <row r="1476" customFormat="false" ht="12.75" hidden="false" customHeight="false" outlineLevel="0" collapsed="false">
      <c r="A1476" s="222"/>
      <c r="B1476" s="223"/>
      <c r="C1476" s="144"/>
      <c r="D1476" s="144"/>
      <c r="E1476" s="291"/>
      <c r="F1476" s="291"/>
      <c r="G1476" s="292"/>
      <c r="H1476" s="293"/>
    </row>
    <row r="1477" customFormat="false" ht="12.75" hidden="false" customHeight="false" outlineLevel="0" collapsed="false">
      <c r="A1477" s="222"/>
      <c r="B1477" s="223"/>
      <c r="C1477" s="144"/>
      <c r="D1477" s="144"/>
      <c r="E1477" s="291"/>
      <c r="F1477" s="291"/>
      <c r="G1477" s="292"/>
      <c r="H1477" s="293"/>
    </row>
    <row r="1478" customFormat="false" ht="12.75" hidden="false" customHeight="false" outlineLevel="0" collapsed="false">
      <c r="A1478" s="222"/>
      <c r="B1478" s="223"/>
      <c r="C1478" s="144"/>
      <c r="D1478" s="144"/>
      <c r="E1478" s="291"/>
      <c r="F1478" s="291"/>
      <c r="G1478" s="292"/>
      <c r="H1478" s="293"/>
    </row>
    <row r="1479" customFormat="false" ht="12.75" hidden="false" customHeight="false" outlineLevel="0" collapsed="false">
      <c r="A1479" s="222"/>
      <c r="B1479" s="223"/>
      <c r="C1479" s="144"/>
      <c r="D1479" s="144"/>
      <c r="E1479" s="291"/>
      <c r="F1479" s="291"/>
      <c r="G1479" s="292"/>
      <c r="H1479" s="293"/>
    </row>
    <row r="1480" customFormat="false" ht="12.75" hidden="false" customHeight="false" outlineLevel="0" collapsed="false">
      <c r="A1480" s="222"/>
      <c r="B1480" s="223"/>
      <c r="C1480" s="144"/>
      <c r="D1480" s="144"/>
      <c r="E1480" s="291"/>
      <c r="F1480" s="291"/>
      <c r="G1480" s="292"/>
      <c r="H1480" s="293"/>
    </row>
    <row r="1481" customFormat="false" ht="12.75" hidden="false" customHeight="false" outlineLevel="0" collapsed="false">
      <c r="A1481" s="222"/>
      <c r="B1481" s="223"/>
      <c r="C1481" s="144"/>
      <c r="D1481" s="144"/>
      <c r="E1481" s="291"/>
      <c r="F1481" s="291"/>
      <c r="G1481" s="292"/>
      <c r="H1481" s="293"/>
    </row>
    <row r="1482" customFormat="false" ht="12.75" hidden="false" customHeight="false" outlineLevel="0" collapsed="false">
      <c r="A1482" s="222"/>
      <c r="B1482" s="223"/>
      <c r="C1482" s="144"/>
      <c r="D1482" s="144"/>
      <c r="E1482" s="291"/>
      <c r="F1482" s="291"/>
      <c r="G1482" s="292"/>
      <c r="H1482" s="293"/>
    </row>
    <row r="1483" customFormat="false" ht="12.75" hidden="false" customHeight="false" outlineLevel="0" collapsed="false">
      <c r="A1483" s="222"/>
      <c r="B1483" s="223"/>
      <c r="C1483" s="144"/>
      <c r="D1483" s="144"/>
      <c r="E1483" s="291"/>
      <c r="F1483" s="291"/>
      <c r="G1483" s="292"/>
      <c r="H1483" s="293"/>
    </row>
    <row r="1484" customFormat="false" ht="12.75" hidden="false" customHeight="false" outlineLevel="0" collapsed="false">
      <c r="A1484" s="222"/>
      <c r="B1484" s="223"/>
      <c r="C1484" s="144"/>
      <c r="D1484" s="144"/>
      <c r="E1484" s="291"/>
      <c r="F1484" s="291"/>
      <c r="G1484" s="292"/>
      <c r="H1484" s="293"/>
    </row>
    <row r="1485" customFormat="false" ht="12.75" hidden="false" customHeight="false" outlineLevel="0" collapsed="false">
      <c r="A1485" s="222"/>
      <c r="B1485" s="223"/>
      <c r="C1485" s="144"/>
      <c r="D1485" s="144"/>
      <c r="E1485" s="291"/>
      <c r="F1485" s="291"/>
      <c r="G1485" s="292"/>
      <c r="H1485" s="293"/>
    </row>
    <row r="1486" customFormat="false" ht="12.75" hidden="false" customHeight="false" outlineLevel="0" collapsed="false">
      <c r="A1486" s="222"/>
      <c r="B1486" s="223"/>
      <c r="C1486" s="144"/>
      <c r="D1486" s="144"/>
      <c r="E1486" s="291"/>
      <c r="F1486" s="291"/>
      <c r="G1486" s="292"/>
      <c r="H1486" s="293"/>
    </row>
    <row r="1487" customFormat="false" ht="12.75" hidden="false" customHeight="false" outlineLevel="0" collapsed="false">
      <c r="A1487" s="222"/>
      <c r="B1487" s="223"/>
      <c r="C1487" s="144"/>
      <c r="D1487" s="144"/>
      <c r="E1487" s="291"/>
      <c r="F1487" s="291"/>
      <c r="G1487" s="292"/>
      <c r="H1487" s="293"/>
    </row>
    <row r="1488" customFormat="false" ht="12.75" hidden="false" customHeight="false" outlineLevel="0" collapsed="false">
      <c r="A1488" s="222"/>
      <c r="B1488" s="223"/>
      <c r="C1488" s="144"/>
      <c r="D1488" s="144"/>
      <c r="E1488" s="291"/>
      <c r="F1488" s="291"/>
      <c r="G1488" s="292"/>
      <c r="H1488" s="293"/>
    </row>
    <row r="1489" customFormat="false" ht="12.75" hidden="false" customHeight="false" outlineLevel="0" collapsed="false">
      <c r="A1489" s="222"/>
      <c r="B1489" s="223"/>
      <c r="C1489" s="144"/>
      <c r="D1489" s="144"/>
      <c r="E1489" s="291"/>
      <c r="F1489" s="291"/>
      <c r="G1489" s="292"/>
      <c r="H1489" s="293"/>
    </row>
    <row r="1490" customFormat="false" ht="12.75" hidden="false" customHeight="false" outlineLevel="0" collapsed="false">
      <c r="A1490" s="222"/>
      <c r="B1490" s="223"/>
      <c r="C1490" s="144"/>
      <c r="D1490" s="144"/>
      <c r="E1490" s="291"/>
      <c r="F1490" s="291"/>
      <c r="G1490" s="292"/>
      <c r="H1490" s="293"/>
    </row>
    <row r="1491" customFormat="false" ht="12.75" hidden="false" customHeight="false" outlineLevel="0" collapsed="false">
      <c r="A1491" s="222"/>
      <c r="B1491" s="223"/>
      <c r="C1491" s="144"/>
      <c r="D1491" s="144"/>
      <c r="E1491" s="291"/>
      <c r="F1491" s="291"/>
      <c r="G1491" s="292"/>
      <c r="H1491" s="293"/>
    </row>
    <row r="1492" customFormat="false" ht="12.75" hidden="false" customHeight="false" outlineLevel="0" collapsed="false">
      <c r="A1492" s="222"/>
      <c r="B1492" s="223"/>
      <c r="C1492" s="144"/>
      <c r="D1492" s="144"/>
      <c r="E1492" s="291"/>
      <c r="F1492" s="291"/>
      <c r="G1492" s="292"/>
      <c r="H1492" s="293"/>
    </row>
    <row r="1493" customFormat="false" ht="12.75" hidden="false" customHeight="false" outlineLevel="0" collapsed="false">
      <c r="A1493" s="222"/>
      <c r="B1493" s="223"/>
      <c r="C1493" s="144"/>
      <c r="D1493" s="144"/>
      <c r="E1493" s="291"/>
      <c r="F1493" s="291"/>
      <c r="G1493" s="292"/>
      <c r="H1493" s="293"/>
    </row>
    <row r="1494" customFormat="false" ht="12.75" hidden="false" customHeight="false" outlineLevel="0" collapsed="false">
      <c r="A1494" s="222"/>
      <c r="B1494" s="223"/>
      <c r="C1494" s="144"/>
      <c r="D1494" s="144"/>
      <c r="E1494" s="291"/>
      <c r="F1494" s="291"/>
      <c r="G1494" s="292"/>
      <c r="H1494" s="293"/>
    </row>
    <row r="1495" customFormat="false" ht="12.75" hidden="false" customHeight="false" outlineLevel="0" collapsed="false">
      <c r="A1495" s="222"/>
      <c r="B1495" s="223"/>
      <c r="C1495" s="144"/>
      <c r="D1495" s="144"/>
      <c r="E1495" s="291"/>
      <c r="F1495" s="291"/>
      <c r="G1495" s="292"/>
      <c r="H1495" s="293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36.56"/>
    <col collapsed="false" customWidth="true" hidden="false" outlineLevel="0" max="2" min="2" style="295" width="11.99"/>
    <col collapsed="false" customWidth="true" hidden="false" outlineLevel="0" max="3" min="3" style="295" width="22.85"/>
    <col collapsed="false" customWidth="true" hidden="false" outlineLevel="0" max="4" min="4" style="294" width="15.41"/>
    <col collapsed="false" customWidth="true" hidden="false" outlineLevel="0" max="5" min="5" style="294" width="17.7"/>
    <col collapsed="false" customWidth="true" hidden="false" outlineLevel="0" max="6" min="6" style="294" width="19.14"/>
    <col collapsed="false" customWidth="false" hidden="false" outlineLevel="0" max="8" min="7" style="294" width="9.14"/>
    <col collapsed="false" customWidth="false" hidden="false" outlineLevel="0" max="257" min="9" style="296" width="9.14"/>
  </cols>
  <sheetData>
    <row r="1" customFormat="false" ht="15.75" hidden="false" customHeight="false" outlineLevel="0" collapsed="false">
      <c r="A1" s="297"/>
      <c r="B1" s="298"/>
      <c r="F1" s="299" t="s">
        <v>684</v>
      </c>
    </row>
    <row r="2" customFormat="false" ht="15.75" hidden="false" customHeight="false" outlineLevel="0" collapsed="false">
      <c r="A2" s="297"/>
      <c r="B2" s="298"/>
      <c r="C2" s="300"/>
      <c r="D2" s="79"/>
      <c r="E2" s="75"/>
      <c r="F2" s="5" t="s">
        <v>1</v>
      </c>
    </row>
    <row r="3" customFormat="false" ht="15.75" hidden="false" customHeight="false" outlineLevel="0" collapsed="false">
      <c r="A3" s="297"/>
      <c r="B3" s="298"/>
      <c r="C3" s="301"/>
      <c r="D3" s="82"/>
      <c r="E3" s="75"/>
      <c r="F3" s="6" t="s">
        <v>2</v>
      </c>
    </row>
    <row r="4" customFormat="false" ht="12.75" hidden="false" customHeight="false" outlineLevel="0" collapsed="false">
      <c r="C4" s="302"/>
      <c r="D4" s="82"/>
      <c r="E4" s="75"/>
      <c r="F4" s="6" t="s">
        <v>3</v>
      </c>
    </row>
    <row r="5" customFormat="false" ht="12.75" hidden="false" customHeight="false" outlineLevel="0" collapsed="false">
      <c r="C5" s="300"/>
      <c r="D5" s="82"/>
      <c r="E5" s="75"/>
      <c r="F5" s="6" t="s">
        <v>4</v>
      </c>
    </row>
    <row r="6" customFormat="false" ht="12.75" hidden="false" customHeight="false" outlineLevel="0" collapsed="false">
      <c r="C6" s="300"/>
      <c r="D6" s="82"/>
      <c r="E6" s="75"/>
      <c r="F6" s="6" t="s">
        <v>5</v>
      </c>
    </row>
    <row r="7" customFormat="false" ht="12.75" hidden="false" customHeight="false" outlineLevel="0" collapsed="false">
      <c r="C7" s="300"/>
      <c r="D7" s="6"/>
      <c r="E7" s="84"/>
      <c r="F7" s="6" t="s">
        <v>6</v>
      </c>
    </row>
    <row r="8" customFormat="false" ht="12.75" hidden="false" customHeight="false" outlineLevel="0" collapsed="false">
      <c r="C8" s="300"/>
      <c r="D8" s="303"/>
      <c r="E8" s="227"/>
      <c r="F8" s="47" t="s">
        <v>7</v>
      </c>
    </row>
    <row r="9" customFormat="false" ht="12.75" hidden="false" customHeight="false" outlineLevel="0" collapsed="false">
      <c r="C9" s="300"/>
      <c r="D9" s="81"/>
      <c r="E9" s="81"/>
      <c r="F9" s="6" t="s">
        <v>8</v>
      </c>
    </row>
    <row r="10" customFormat="false" ht="12.75" hidden="false" customHeight="false" outlineLevel="0" collapsed="false">
      <c r="C10" s="300"/>
      <c r="E10" s="49"/>
      <c r="F10" s="47" t="s">
        <v>9</v>
      </c>
    </row>
    <row r="11" customFormat="false" ht="16.5" hidden="false" customHeight="true" outlineLevel="0" collapsed="false">
      <c r="C11" s="300"/>
      <c r="D11" s="304"/>
      <c r="E11" s="304"/>
      <c r="F11" s="305"/>
    </row>
    <row r="12" customFormat="false" ht="33" hidden="false" customHeight="true" outlineLevel="0" collapsed="false">
      <c r="A12" s="306" t="s">
        <v>685</v>
      </c>
      <c r="B12" s="306"/>
      <c r="C12" s="306"/>
      <c r="D12" s="306"/>
      <c r="E12" s="306"/>
      <c r="F12" s="306"/>
    </row>
    <row r="13" customFormat="false" ht="15.75" hidden="false" customHeight="false" outlineLevel="0" collapsed="false">
      <c r="A13" s="307"/>
      <c r="B13" s="308"/>
      <c r="C13" s="309"/>
      <c r="D13" s="310"/>
      <c r="E13" s="311"/>
      <c r="F13" s="7" t="s">
        <v>210</v>
      </c>
    </row>
    <row r="14" customFormat="false" ht="32.25" hidden="false" customHeight="true" outlineLevel="0" collapsed="false">
      <c r="A14" s="312" t="s">
        <v>686</v>
      </c>
      <c r="B14" s="313" t="s">
        <v>687</v>
      </c>
      <c r="C14" s="314" t="s">
        <v>688</v>
      </c>
      <c r="D14" s="315" t="s">
        <v>689</v>
      </c>
      <c r="E14" s="315" t="s">
        <v>690</v>
      </c>
      <c r="F14" s="315" t="s">
        <v>691</v>
      </c>
    </row>
    <row r="15" customFormat="false" ht="278.25" hidden="false" customHeight="true" outlineLevel="0" collapsed="false">
      <c r="A15" s="312"/>
      <c r="B15" s="313"/>
      <c r="C15" s="314"/>
      <c r="D15" s="315"/>
      <c r="E15" s="315"/>
      <c r="F15" s="315"/>
    </row>
    <row r="16" s="294" customFormat="true" ht="13.5" hidden="false" customHeight="true" outlineLevel="0" collapsed="false">
      <c r="A16" s="312" t="n">
        <v>1</v>
      </c>
      <c r="B16" s="316" t="n">
        <v>2</v>
      </c>
      <c r="C16" s="317" t="n">
        <v>3</v>
      </c>
      <c r="D16" s="312" t="n">
        <v>4</v>
      </c>
      <c r="E16" s="312" t="n">
        <v>5</v>
      </c>
      <c r="F16" s="318" t="n">
        <v>6</v>
      </c>
    </row>
    <row r="17" s="321" customFormat="true" ht="15.75" hidden="false" customHeight="false" outlineLevel="0" collapsed="false">
      <c r="A17" s="319" t="s">
        <v>687</v>
      </c>
      <c r="B17" s="320" t="n">
        <f aca="false">SUM(B18:B41)</f>
        <v>137238.6</v>
      </c>
      <c r="C17" s="320" t="n">
        <f aca="false">SUM(C18:C41)</f>
        <v>83917.5</v>
      </c>
      <c r="D17" s="320" t="n">
        <f aca="false">SUM(D18:D41)</f>
        <v>19575.3</v>
      </c>
      <c r="E17" s="320" t="n">
        <f aca="false">SUM(E18:E41)</f>
        <v>24522.2</v>
      </c>
      <c r="F17" s="320" t="n">
        <f aca="false">SUM(F18:F41)</f>
        <v>9223.6</v>
      </c>
      <c r="G17" s="295"/>
      <c r="H17" s="295"/>
    </row>
    <row r="18" customFormat="false" ht="12" hidden="false" customHeight="true" outlineLevel="0" collapsed="false">
      <c r="A18" s="322" t="s">
        <v>692</v>
      </c>
      <c r="B18" s="320" t="n">
        <f aca="false">SUM(C18:F18)</f>
        <v>7028.2</v>
      </c>
      <c r="C18" s="323" t="n">
        <f aca="false">7633.5-1285-991.5-139.3</f>
        <v>5217.7</v>
      </c>
      <c r="D18" s="324" t="n">
        <f aca="false">1610.5+200</f>
        <v>1810.5</v>
      </c>
      <c r="E18" s="139"/>
      <c r="F18" s="325"/>
    </row>
    <row r="19" customFormat="false" ht="15" hidden="false" customHeight="true" outlineLevel="0" collapsed="false">
      <c r="A19" s="322" t="s">
        <v>693</v>
      </c>
      <c r="B19" s="320" t="n">
        <f aca="false">SUM(C19:F19)</f>
        <v>3962.8</v>
      </c>
      <c r="C19" s="323" t="n">
        <f aca="false">4332.7-679-470.1-82.8</f>
        <v>3100.8</v>
      </c>
      <c r="D19" s="324" t="n">
        <v>862</v>
      </c>
      <c r="E19" s="300"/>
      <c r="F19" s="325"/>
    </row>
    <row r="20" customFormat="false" ht="15" hidden="false" customHeight="true" outlineLevel="0" collapsed="false">
      <c r="A20" s="322" t="s">
        <v>694</v>
      </c>
      <c r="B20" s="320" t="n">
        <f aca="false">SUM(C20:F20)</f>
        <v>14415.7</v>
      </c>
      <c r="C20" s="323" t="n">
        <f aca="false">19674.3-2963-1300-2296.6-341</f>
        <v>12773.7</v>
      </c>
      <c r="D20" s="324" t="n">
        <f aca="false">1642</f>
        <v>1642</v>
      </c>
      <c r="E20" s="324"/>
      <c r="F20" s="325"/>
    </row>
    <row r="21" customFormat="false" ht="15" hidden="false" customHeight="true" outlineLevel="0" collapsed="false">
      <c r="A21" s="322" t="s">
        <v>695</v>
      </c>
      <c r="B21" s="320" t="n">
        <f aca="false">SUM(C21:F21)</f>
        <v>3640.1</v>
      </c>
      <c r="C21" s="323" t="n">
        <f aca="false">4663.3-749-503.5-88.7</f>
        <v>3322.1</v>
      </c>
      <c r="D21" s="324" t="n">
        <v>318</v>
      </c>
      <c r="E21" s="324"/>
      <c r="F21" s="325"/>
    </row>
    <row r="22" customFormat="false" ht="15" hidden="false" customHeight="true" outlineLevel="0" collapsed="false">
      <c r="A22" s="322" t="s">
        <v>696</v>
      </c>
      <c r="B22" s="320" t="n">
        <f aca="false">SUM(C22:F22)</f>
        <v>6509.6</v>
      </c>
      <c r="C22" s="323" t="n">
        <f aca="false">7363.8-1092-887.2-140</f>
        <v>5244.6</v>
      </c>
      <c r="D22" s="324" t="n">
        <v>1265</v>
      </c>
      <c r="E22" s="324"/>
      <c r="F22" s="325"/>
    </row>
    <row r="23" customFormat="false" ht="15" hidden="false" customHeight="true" outlineLevel="0" collapsed="false">
      <c r="A23" s="326" t="s">
        <v>697</v>
      </c>
      <c r="B23" s="320" t="n">
        <f aca="false">SUM(C23:F23)</f>
        <v>3747.9</v>
      </c>
      <c r="C23" s="323" t="n">
        <f aca="false">4753.2-741-574.9-89.4</f>
        <v>3347.9</v>
      </c>
      <c r="D23" s="324" t="n">
        <v>400</v>
      </c>
      <c r="E23" s="324"/>
      <c r="F23" s="325"/>
    </row>
    <row r="24" customFormat="false" ht="15" hidden="false" customHeight="true" outlineLevel="0" collapsed="false">
      <c r="A24" s="322" t="s">
        <v>698</v>
      </c>
      <c r="B24" s="320" t="n">
        <f aca="false">SUM(C24:F24)</f>
        <v>2392.1</v>
      </c>
      <c r="C24" s="323" t="n">
        <f aca="false">1614.5-586+1300-306.4</f>
        <v>2022.1</v>
      </c>
      <c r="D24" s="324" t="n">
        <v>370</v>
      </c>
      <c r="E24" s="324"/>
      <c r="F24" s="325"/>
    </row>
    <row r="25" customFormat="false" ht="15" hidden="false" customHeight="true" outlineLevel="0" collapsed="false">
      <c r="A25" s="322" t="s">
        <v>699</v>
      </c>
      <c r="B25" s="320" t="n">
        <f aca="false">SUM(C25:F25)</f>
        <v>11052.2</v>
      </c>
      <c r="C25" s="323" t="n">
        <f aca="false">12682.9-2018-1797.1-230.6</f>
        <v>8637.2</v>
      </c>
      <c r="D25" s="324" t="n">
        <v>2415</v>
      </c>
      <c r="E25" s="324"/>
      <c r="F25" s="325"/>
    </row>
    <row r="26" customFormat="false" ht="15" hidden="false" customHeight="true" outlineLevel="0" collapsed="false">
      <c r="A26" s="322" t="s">
        <v>700</v>
      </c>
      <c r="B26" s="320" t="n">
        <f aca="false">SUM(C26:F26)</f>
        <v>3553.9</v>
      </c>
      <c r="C26" s="323" t="n">
        <f aca="false">4411.7-677-486.3-84.5</f>
        <v>3163.9</v>
      </c>
      <c r="D26" s="324" t="n">
        <v>390</v>
      </c>
      <c r="E26" s="324"/>
      <c r="F26" s="325"/>
    </row>
    <row r="27" customFormat="false" ht="15" hidden="false" customHeight="true" outlineLevel="0" collapsed="false">
      <c r="A27" s="322" t="s">
        <v>701</v>
      </c>
      <c r="B27" s="320" t="n">
        <f aca="false">SUM(C27:F27)</f>
        <v>2900.1</v>
      </c>
      <c r="C27" s="323" t="n">
        <f aca="false">3564.8-543-372.8-68.9</f>
        <v>2580.1</v>
      </c>
      <c r="D27" s="324" t="n">
        <v>320</v>
      </c>
      <c r="E27" s="324"/>
      <c r="F27" s="325"/>
    </row>
    <row r="28" customFormat="false" ht="15" hidden="false" customHeight="true" outlineLevel="0" collapsed="false">
      <c r="A28" s="322" t="s">
        <v>702</v>
      </c>
      <c r="B28" s="320" t="n">
        <f aca="false">SUM(C28:F28)</f>
        <v>11551.9</v>
      </c>
      <c r="C28" s="323" t="n">
        <f aca="false">14547.6-2537-2080.5-258.2</f>
        <v>9671.9</v>
      </c>
      <c r="D28" s="324" t="n">
        <f aca="false">2180-300</f>
        <v>1880</v>
      </c>
      <c r="E28" s="324"/>
      <c r="F28" s="325"/>
    </row>
    <row r="29" customFormat="false" ht="15" hidden="false" customHeight="true" outlineLevel="0" collapsed="false">
      <c r="A29" s="322" t="s">
        <v>703</v>
      </c>
      <c r="B29" s="320" t="n">
        <f aca="false">SUM(C29:F29)</f>
        <v>2538.1</v>
      </c>
      <c r="C29" s="323" t="n">
        <f aca="false">3132.501-465-0.001-354.3-60.1</f>
        <v>2253.1</v>
      </c>
      <c r="D29" s="324" t="n">
        <v>285</v>
      </c>
      <c r="E29" s="324"/>
      <c r="F29" s="325"/>
    </row>
    <row r="30" customFormat="false" ht="15" hidden="false" customHeight="true" outlineLevel="0" collapsed="false">
      <c r="A30" s="322" t="s">
        <v>704</v>
      </c>
      <c r="B30" s="320" t="n">
        <f aca="false">SUM(C30:F30)</f>
        <v>6734.1</v>
      </c>
      <c r="C30" s="323" t="n">
        <f aca="false">7064.802-1115-0.002-981.5-129.2</f>
        <v>4839.1</v>
      </c>
      <c r="D30" s="324" t="n">
        <f aca="false">1795+100</f>
        <v>1895</v>
      </c>
      <c r="E30" s="324"/>
      <c r="F30" s="325"/>
    </row>
    <row r="31" customFormat="false" ht="15" hidden="false" customHeight="true" outlineLevel="0" collapsed="false">
      <c r="A31" s="322" t="s">
        <v>705</v>
      </c>
      <c r="B31" s="320" t="n">
        <f aca="false">SUM(C31:F31)</f>
        <v>3336.8</v>
      </c>
      <c r="C31" s="323" t="n">
        <f aca="false">4017.8-650-418.3-76.7</f>
        <v>2872.8</v>
      </c>
      <c r="D31" s="324" t="n">
        <f aca="false">364+100</f>
        <v>464</v>
      </c>
      <c r="E31" s="324"/>
      <c r="F31" s="325"/>
    </row>
    <row r="32" customFormat="false" ht="15" hidden="false" customHeight="true" outlineLevel="0" collapsed="false">
      <c r="A32" s="322" t="s">
        <v>706</v>
      </c>
      <c r="B32" s="320" t="n">
        <f aca="false">SUM(C32:F32)</f>
        <v>20129.3</v>
      </c>
      <c r="C32" s="323" t="n">
        <f aca="false">23165.197-3948+0.003-3866.7-480</f>
        <v>14870.5</v>
      </c>
      <c r="D32" s="324" t="n">
        <f aca="false">5358.8-100</f>
        <v>5258.8</v>
      </c>
      <c r="E32" s="324"/>
      <c r="F32" s="325"/>
    </row>
    <row r="33" s="330" customFormat="true" ht="15.75" hidden="false" customHeight="true" outlineLevel="0" collapsed="false">
      <c r="A33" s="327" t="s">
        <v>707</v>
      </c>
      <c r="B33" s="320" t="n">
        <f aca="false">SUM(C33:F33)</f>
        <v>987.6</v>
      </c>
      <c r="C33" s="323"/>
      <c r="D33" s="325"/>
      <c r="E33" s="323" t="n">
        <f aca="false">1148.4-164-97</f>
        <v>887.4</v>
      </c>
      <c r="F33" s="328" t="n">
        <v>100.2</v>
      </c>
      <c r="G33" s="329"/>
      <c r="H33" s="329"/>
    </row>
    <row r="34" s="330" customFormat="true" ht="15" hidden="false" customHeight="true" outlineLevel="0" collapsed="false">
      <c r="A34" s="327" t="s">
        <v>708</v>
      </c>
      <c r="B34" s="320" t="n">
        <f aca="false">SUM(C34:F34)</f>
        <v>1059.4</v>
      </c>
      <c r="C34" s="323"/>
      <c r="D34" s="325"/>
      <c r="E34" s="323" t="n">
        <f aca="false">1257.4-170-125.5</f>
        <v>961.9</v>
      </c>
      <c r="F34" s="328" t="n">
        <v>97.5</v>
      </c>
      <c r="G34" s="329"/>
      <c r="H34" s="329"/>
    </row>
    <row r="35" s="330" customFormat="true" ht="15" hidden="false" customHeight="true" outlineLevel="0" collapsed="false">
      <c r="A35" s="331" t="s">
        <v>709</v>
      </c>
      <c r="B35" s="320" t="n">
        <f aca="false">SUM(C35:F35)</f>
        <v>2634.8</v>
      </c>
      <c r="C35" s="323"/>
      <c r="D35" s="325"/>
      <c r="E35" s="323" t="n">
        <f aca="false">2872.1-475-295.3</f>
        <v>2101.8</v>
      </c>
      <c r="F35" s="328" t="n">
        <v>533</v>
      </c>
      <c r="G35" s="329"/>
      <c r="H35" s="329"/>
    </row>
    <row r="36" s="330" customFormat="true" ht="12.75" hidden="false" customHeight="true" outlineLevel="0" collapsed="false">
      <c r="A36" s="327" t="s">
        <v>710</v>
      </c>
      <c r="B36" s="320" t="n">
        <f aca="false">SUM(C36:F36)</f>
        <v>1183.6</v>
      </c>
      <c r="C36" s="323"/>
      <c r="D36" s="325"/>
      <c r="E36" s="325" t="n">
        <f aca="false">1216.9-194.3-101</f>
        <v>921.6</v>
      </c>
      <c r="F36" s="328" t="n">
        <v>262</v>
      </c>
      <c r="G36" s="329"/>
      <c r="H36" s="329"/>
    </row>
    <row r="37" s="330" customFormat="true" ht="14.25" hidden="false" customHeight="true" outlineLevel="0" collapsed="false">
      <c r="A37" s="327" t="s">
        <v>711</v>
      </c>
      <c r="B37" s="320" t="n">
        <f aca="false">SUM(D37:F37)</f>
        <v>2691.3</v>
      </c>
      <c r="C37" s="323"/>
      <c r="D37" s="325"/>
      <c r="E37" s="323" t="n">
        <f aca="false">2986.9-514-266.6</f>
        <v>2206.3</v>
      </c>
      <c r="F37" s="328" t="n">
        <v>485</v>
      </c>
      <c r="G37" s="329"/>
      <c r="H37" s="329"/>
    </row>
    <row r="38" customFormat="false" ht="13.5" hidden="false" customHeight="true" outlineLevel="0" collapsed="false">
      <c r="A38" s="327" t="s">
        <v>712</v>
      </c>
      <c r="B38" s="320" t="n">
        <f aca="false">SUM(C38:F38)</f>
        <v>3157.1</v>
      </c>
      <c r="C38" s="323"/>
      <c r="D38" s="325"/>
      <c r="E38" s="323" t="n">
        <f aca="false">3580.6-677-349.5</f>
        <v>2554.1</v>
      </c>
      <c r="F38" s="328" t="n">
        <v>603</v>
      </c>
    </row>
    <row r="39" customFormat="false" ht="13.5" hidden="false" customHeight="true" outlineLevel="0" collapsed="false">
      <c r="A39" s="327" t="s">
        <v>713</v>
      </c>
      <c r="B39" s="320" t="n">
        <f aca="false">SUM(C39:F39)</f>
        <v>2129.2</v>
      </c>
      <c r="C39" s="323"/>
      <c r="D39" s="325"/>
      <c r="E39" s="323" t="n">
        <f aca="false">2377.9-429-212.7</f>
        <v>1736.2</v>
      </c>
      <c r="F39" s="328" t="n">
        <v>393</v>
      </c>
    </row>
    <row r="40" customFormat="false" ht="26.25" hidden="false" customHeight="true" outlineLevel="0" collapsed="false">
      <c r="A40" s="332" t="s">
        <v>714</v>
      </c>
      <c r="B40" s="320" t="n">
        <f aca="false">SUM(C40:F40)</f>
        <v>8579.1</v>
      </c>
      <c r="C40" s="323"/>
      <c r="D40" s="325"/>
      <c r="E40" s="323" t="n">
        <f aca="false">9533.4-1579-966.3-326.6</f>
        <v>6661.5</v>
      </c>
      <c r="F40" s="328" t="n">
        <v>1917.6</v>
      </c>
    </row>
    <row r="41" customFormat="false" ht="25.5" hidden="false" customHeight="false" outlineLevel="0" collapsed="false">
      <c r="A41" s="333" t="s">
        <v>715</v>
      </c>
      <c r="B41" s="320" t="n">
        <f aca="false">SUM(C41:F41)</f>
        <v>11323.7</v>
      </c>
      <c r="C41" s="323"/>
      <c r="D41" s="325"/>
      <c r="E41" s="334" t="n">
        <f aca="false">9098.9-1427-980.5-200</f>
        <v>6491.4</v>
      </c>
      <c r="F41" s="335" t="n">
        <v>4832.3</v>
      </c>
    </row>
    <row r="42" customFormat="false" ht="12.75" hidden="false" customHeight="false" outlineLevel="0" collapsed="false">
      <c r="D42" s="295"/>
      <c r="E42" s="295"/>
      <c r="F42" s="295"/>
    </row>
    <row r="43" customFormat="false" ht="12.75" hidden="false" customHeight="false" outlineLevel="0" collapsed="false">
      <c r="D43" s="295"/>
      <c r="E43" s="295"/>
      <c r="F43" s="295"/>
    </row>
    <row r="44" customFormat="false" ht="12.75" hidden="false" customHeight="false" outlineLevel="0" collapsed="false">
      <c r="D44" s="295"/>
      <c r="E44" s="295"/>
      <c r="F44" s="295"/>
    </row>
    <row r="45" customFormat="false" ht="12.75" hidden="false" customHeight="false" outlineLevel="0" collapsed="false">
      <c r="D45" s="295"/>
      <c r="E45" s="295"/>
      <c r="F45" s="295"/>
    </row>
    <row r="46" customFormat="false" ht="12.75" hidden="false" customHeight="false" outlineLevel="0" collapsed="false">
      <c r="D46" s="295"/>
      <c r="E46" s="295"/>
      <c r="F46" s="295"/>
    </row>
    <row r="47" customFormat="false" ht="12.75" hidden="false" customHeight="false" outlineLevel="0" collapsed="false">
      <c r="D47" s="295"/>
      <c r="E47" s="295"/>
      <c r="F47" s="295"/>
    </row>
    <row r="48" customFormat="false" ht="12.75" hidden="false" customHeight="false" outlineLevel="0" collapsed="false">
      <c r="D48" s="295"/>
      <c r="E48" s="295"/>
      <c r="F48" s="295"/>
    </row>
    <row r="49" customFormat="false" ht="12.75" hidden="false" customHeight="false" outlineLevel="0" collapsed="false">
      <c r="D49" s="295"/>
      <c r="E49" s="295"/>
      <c r="F49" s="295"/>
    </row>
    <row r="50" customFormat="false" ht="12.75" hidden="false" customHeight="false" outlineLevel="0" collapsed="false">
      <c r="D50" s="295"/>
      <c r="E50" s="295"/>
      <c r="F50" s="295"/>
    </row>
    <row r="51" customFormat="false" ht="12.75" hidden="false" customHeight="false" outlineLevel="0" collapsed="false">
      <c r="D51" s="295"/>
      <c r="E51" s="295"/>
      <c r="F51" s="295"/>
    </row>
    <row r="52" customFormat="false" ht="12.75" hidden="false" customHeight="false" outlineLevel="0" collapsed="false">
      <c r="D52" s="295"/>
      <c r="E52" s="295"/>
      <c r="F52" s="295"/>
    </row>
    <row r="53" customFormat="false" ht="12.75" hidden="false" customHeight="false" outlineLevel="0" collapsed="false">
      <c r="D53" s="295"/>
      <c r="E53" s="295"/>
      <c r="F53" s="295"/>
    </row>
    <row r="54" customFormat="false" ht="12.75" hidden="false" customHeight="false" outlineLevel="0" collapsed="false">
      <c r="D54" s="295"/>
      <c r="E54" s="295"/>
      <c r="F54" s="295"/>
    </row>
    <row r="55" customFormat="false" ht="12.75" hidden="false" customHeight="false" outlineLevel="0" collapsed="false">
      <c r="D55" s="295"/>
      <c r="E55" s="295"/>
      <c r="F55" s="295"/>
    </row>
    <row r="56" customFormat="false" ht="12.75" hidden="false" customHeight="false" outlineLevel="0" collapsed="false">
      <c r="D56" s="295"/>
      <c r="E56" s="295"/>
      <c r="F56" s="295"/>
    </row>
    <row r="57" customFormat="false" ht="12.75" hidden="false" customHeight="false" outlineLevel="0" collapsed="false">
      <c r="D57" s="295"/>
      <c r="E57" s="295"/>
      <c r="F57" s="295"/>
    </row>
    <row r="58" customFormat="false" ht="12.75" hidden="false" customHeight="false" outlineLevel="0" collapsed="false">
      <c r="D58" s="295"/>
      <c r="E58" s="295"/>
      <c r="F58" s="295"/>
    </row>
    <row r="59" customFormat="false" ht="12.75" hidden="false" customHeight="false" outlineLevel="0" collapsed="false">
      <c r="D59" s="295"/>
      <c r="E59" s="295"/>
      <c r="F59" s="295"/>
    </row>
    <row r="60" customFormat="false" ht="12.75" hidden="false" customHeight="false" outlineLevel="0" collapsed="false">
      <c r="D60" s="295"/>
      <c r="E60" s="295"/>
      <c r="F60" s="295"/>
    </row>
    <row r="61" customFormat="false" ht="12.75" hidden="false" customHeight="false" outlineLevel="0" collapsed="false">
      <c r="D61" s="295"/>
      <c r="E61" s="295"/>
      <c r="F61" s="295"/>
    </row>
    <row r="62" customFormat="false" ht="12.75" hidden="false" customHeight="false" outlineLevel="0" collapsed="false">
      <c r="D62" s="295"/>
      <c r="E62" s="295"/>
      <c r="F62" s="295"/>
    </row>
    <row r="63" customFormat="false" ht="12.75" hidden="false" customHeight="false" outlineLevel="0" collapsed="false">
      <c r="D63" s="295"/>
      <c r="E63" s="295"/>
      <c r="F63" s="295"/>
    </row>
    <row r="64" customFormat="false" ht="12.75" hidden="false" customHeight="false" outlineLevel="0" collapsed="false">
      <c r="D64" s="295"/>
      <c r="E64" s="295"/>
      <c r="F64" s="295"/>
    </row>
  </sheetData>
  <mergeCells count="8">
    <mergeCell ref="D9:E9"/>
    <mergeCell ref="A12:F12"/>
    <mergeCell ref="A14:A15"/>
    <mergeCell ref="B14:B15"/>
    <mergeCell ref="C14:C15"/>
    <mergeCell ref="D14:D15"/>
    <mergeCell ref="E14:E15"/>
    <mergeCell ref="F14:F15"/>
  </mergeCells>
  <conditionalFormatting sqref="A36 A41">
    <cfRule type="expression" priority="2" aboveAverage="0" equalAverage="0" bottom="0" percent="0" rank="0" text="" dxfId="5">
      <formula>RIGHT($A36,2)="00"</formula>
    </cfRule>
  </conditionalFormatting>
  <conditionalFormatting sqref="A33:A34 D33:D41 E37:E40 E33:E35 F41">
    <cfRule type="expression" priority="3" aboveAverage="0" equalAverage="0" bottom="0" percent="0" rank="0" text="" dxfId="6">
      <formula>RIGHT(#REF!,2)="00"</formula>
    </cfRule>
  </conditionalFormatting>
  <conditionalFormatting sqref="A38 A36">
    <cfRule type="expression" priority="4" aboveAverage="0" equalAverage="0" bottom="0" percent="0" rank="0" text="" dxfId="7">
      <formula>RIGHT(#REF!,2)="00"</formula>
    </cfRule>
  </conditionalFormatting>
  <conditionalFormatting sqref="A40">
    <cfRule type="expression" priority="5" aboveAverage="0" equalAverage="0" bottom="0" percent="0" rank="0" text="" dxfId="8">
      <formula>RIGHT(#REF!,2)="00"</formula>
    </cfRule>
  </conditionalFormatting>
  <conditionalFormatting sqref="A35">
    <cfRule type="expression" priority="6" aboveAverage="0" equalAverage="0" bottom="0" percent="0" rank="0" text="" dxfId="9">
      <formula>RIGHT(#REF!,2)="00"</formula>
    </cfRule>
  </conditionalFormatting>
  <conditionalFormatting sqref="C18:C41">
    <cfRule type="expression" priority="7" aboveAverage="0" equalAverage="0" bottom="0" percent="0" rank="0" text="" dxfId="10">
      <formula>RIGHT(#REF!,2)="00"</formula>
    </cfRule>
  </conditionalFormatting>
  <conditionalFormatting sqref="C4">
    <cfRule type="expression" priority="8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5" width="12.28"/>
    <col collapsed="false" customWidth="true" hidden="false" outlineLevel="0" max="6" min="3" style="295" width="14.7"/>
    <col collapsed="false" customWidth="true" hidden="false" outlineLevel="0" max="7" min="7" style="295" width="14.99"/>
    <col collapsed="false" customWidth="true" hidden="false" outlineLevel="0" max="8" min="8" style="295" width="10.99"/>
    <col collapsed="false" customWidth="true" hidden="false" outlineLevel="0" max="9" min="9" style="295" width="13.56"/>
    <col collapsed="false" customWidth="true" hidden="false" outlineLevel="0" max="10" min="10" style="295" width="10.56"/>
    <col collapsed="false" customWidth="true" hidden="false" outlineLevel="0" max="11" min="11" style="295" width="11.85"/>
    <col collapsed="false" customWidth="true" hidden="false" outlineLevel="0" max="13" min="12" style="295" width="20.7"/>
    <col collapsed="false" customWidth="false" hidden="false" outlineLevel="0" max="14" min="14" style="295" width="9.14"/>
    <col collapsed="false" customWidth="false" hidden="false" outlineLevel="0" max="257" min="15" style="296" width="9.14"/>
  </cols>
  <sheetData>
    <row r="1" customFormat="false" ht="15.75" hidden="false" customHeight="false" outlineLevel="0" collapsed="false">
      <c r="A1" s="298"/>
      <c r="B1" s="298"/>
      <c r="L1" s="336" t="s">
        <v>716</v>
      </c>
    </row>
    <row r="2" customFormat="false" ht="15.75" hidden="false" customHeight="false" outlineLevel="0" collapsed="false">
      <c r="A2" s="298"/>
      <c r="B2" s="298"/>
      <c r="F2" s="75"/>
      <c r="L2" s="5" t="s">
        <v>1</v>
      </c>
    </row>
    <row r="3" customFormat="false" ht="15.75" hidden="false" customHeight="false" outlineLevel="0" collapsed="false">
      <c r="A3" s="298"/>
      <c r="B3" s="298"/>
      <c r="F3" s="75"/>
      <c r="L3" s="6" t="s">
        <v>2</v>
      </c>
    </row>
    <row r="4" customFormat="false" ht="12.75" hidden="false" customHeight="false" outlineLevel="0" collapsed="false">
      <c r="F4" s="75"/>
      <c r="L4" s="6" t="s">
        <v>3</v>
      </c>
    </row>
    <row r="5" customFormat="false" ht="12.75" hidden="false" customHeight="false" outlineLevel="0" collapsed="false">
      <c r="F5" s="75"/>
      <c r="L5" s="6" t="s">
        <v>4</v>
      </c>
    </row>
    <row r="6" customFormat="false" ht="12.75" hidden="false" customHeight="false" outlineLevel="0" collapsed="false">
      <c r="F6" s="75"/>
      <c r="L6" s="6" t="s">
        <v>5</v>
      </c>
    </row>
    <row r="7" customFormat="false" ht="12.75" hidden="false" customHeight="false" outlineLevel="0" collapsed="false">
      <c r="F7" s="84"/>
      <c r="L7" s="6" t="s">
        <v>6</v>
      </c>
    </row>
    <row r="8" customFormat="false" ht="12.75" hidden="false" customHeight="false" outlineLevel="0" collapsed="false">
      <c r="I8" s="82"/>
      <c r="J8" s="75"/>
      <c r="L8" s="7" t="s">
        <v>7</v>
      </c>
    </row>
    <row r="9" customFormat="false" ht="12.75" hidden="false" customHeight="false" outlineLevel="0" collapsed="false">
      <c r="I9" s="81"/>
      <c r="J9" s="81"/>
      <c r="L9" s="6" t="s">
        <v>8</v>
      </c>
    </row>
    <row r="10" customFormat="false" ht="12.75" hidden="false" customHeight="false" outlineLevel="0" collapsed="false">
      <c r="L10" s="7" t="s">
        <v>9</v>
      </c>
    </row>
    <row r="11" customFormat="false" ht="12.75" hidden="false" customHeight="false" outlineLevel="0" collapsed="false">
      <c r="L11" s="7"/>
    </row>
    <row r="12" customFormat="false" ht="44.25" hidden="false" customHeight="true" outlineLevel="0" collapsed="false">
      <c r="B12" s="306" t="s">
        <v>717</v>
      </c>
      <c r="C12" s="306"/>
      <c r="D12" s="306"/>
      <c r="E12" s="306"/>
      <c r="F12" s="306"/>
      <c r="G12" s="306"/>
      <c r="H12" s="306"/>
      <c r="I12" s="306"/>
      <c r="J12" s="306"/>
      <c r="K12" s="306"/>
      <c r="L12" s="337"/>
      <c r="M12" s="3"/>
    </row>
    <row r="13" customFormat="false" ht="15.75" hidden="false" customHeight="false" outlineLevel="0" collapsed="false">
      <c r="A13" s="308"/>
      <c r="B13" s="338"/>
      <c r="C13" s="308"/>
      <c r="D13" s="308"/>
      <c r="E13" s="308"/>
      <c r="F13" s="308"/>
      <c r="G13" s="308"/>
      <c r="H13" s="308"/>
      <c r="L13" s="339" t="s">
        <v>210</v>
      </c>
    </row>
    <row r="14" customFormat="false" ht="32.25" hidden="false" customHeight="true" outlineLevel="0" collapsed="false">
      <c r="A14" s="313" t="s">
        <v>686</v>
      </c>
      <c r="B14" s="313" t="s">
        <v>687</v>
      </c>
      <c r="C14" s="314" t="s">
        <v>718</v>
      </c>
      <c r="D14" s="314" t="s">
        <v>719</v>
      </c>
      <c r="E14" s="314" t="s">
        <v>720</v>
      </c>
      <c r="F14" s="314" t="s">
        <v>721</v>
      </c>
      <c r="G14" s="314" t="s">
        <v>722</v>
      </c>
      <c r="H14" s="314" t="s">
        <v>723</v>
      </c>
      <c r="I14" s="314" t="s">
        <v>724</v>
      </c>
      <c r="J14" s="314" t="s">
        <v>725</v>
      </c>
      <c r="K14" s="314" t="s">
        <v>726</v>
      </c>
      <c r="L14" s="314" t="s">
        <v>727</v>
      </c>
      <c r="M14" s="314" t="s">
        <v>728</v>
      </c>
    </row>
    <row r="15" customFormat="false" ht="163.5" hidden="false" customHeight="true" outlineLevel="0" collapsed="false">
      <c r="A15" s="313"/>
      <c r="B15" s="313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</row>
    <row r="16" s="342" customFormat="true" ht="15" hidden="false" customHeight="true" outlineLevel="0" collapsed="false">
      <c r="A16" s="313" t="n">
        <v>1</v>
      </c>
      <c r="B16" s="340" t="n">
        <v>2</v>
      </c>
      <c r="C16" s="313" t="n">
        <v>3</v>
      </c>
      <c r="D16" s="340" t="n">
        <v>4</v>
      </c>
      <c r="E16" s="313" t="n">
        <v>5</v>
      </c>
      <c r="F16" s="340" t="n">
        <v>6</v>
      </c>
      <c r="G16" s="313" t="n">
        <v>7</v>
      </c>
      <c r="H16" s="340" t="n">
        <v>8</v>
      </c>
      <c r="I16" s="313" t="n">
        <v>9</v>
      </c>
      <c r="J16" s="340" t="n">
        <v>10</v>
      </c>
      <c r="K16" s="313" t="n">
        <v>11</v>
      </c>
      <c r="L16" s="340" t="n">
        <v>12</v>
      </c>
      <c r="M16" s="313" t="n">
        <v>13</v>
      </c>
      <c r="N16" s="341"/>
    </row>
    <row r="17" s="336" customFormat="true" ht="12.75" hidden="false" customHeight="false" outlineLevel="0" collapsed="false">
      <c r="A17" s="343" t="s">
        <v>687</v>
      </c>
      <c r="B17" s="344" t="n">
        <v>20625.939</v>
      </c>
      <c r="C17" s="344" t="n">
        <v>16256.8</v>
      </c>
      <c r="D17" s="344" t="n">
        <v>85.9</v>
      </c>
      <c r="E17" s="344" t="n">
        <v>709.3</v>
      </c>
      <c r="F17" s="344" t="n">
        <v>2588.279</v>
      </c>
      <c r="G17" s="344" t="n">
        <v>45</v>
      </c>
      <c r="H17" s="344" t="n">
        <v>20</v>
      </c>
      <c r="I17" s="344" t="n">
        <v>20</v>
      </c>
      <c r="J17" s="344" t="n">
        <v>45</v>
      </c>
      <c r="K17" s="344" t="n">
        <v>65</v>
      </c>
      <c r="L17" s="344" t="n">
        <v>290.66</v>
      </c>
      <c r="M17" s="344" t="n">
        <v>500</v>
      </c>
    </row>
    <row r="18" s="336" customFormat="true" ht="26.25" hidden="false" customHeight="true" outlineLevel="0" collapsed="false">
      <c r="A18" s="322" t="s">
        <v>692</v>
      </c>
      <c r="B18" s="344" t="n">
        <v>1626.32</v>
      </c>
      <c r="C18" s="345" t="n">
        <v>1586.8</v>
      </c>
      <c r="D18" s="346"/>
      <c r="E18" s="346"/>
      <c r="F18" s="346"/>
      <c r="G18" s="344"/>
      <c r="H18" s="344"/>
      <c r="I18" s="344"/>
      <c r="J18" s="344"/>
      <c r="K18" s="344" t="n">
        <v>6</v>
      </c>
      <c r="L18" s="344" t="n">
        <v>33.52</v>
      </c>
      <c r="M18" s="344"/>
    </row>
    <row r="19" s="336" customFormat="true" ht="15.75" hidden="false" customHeight="true" outlineLevel="0" collapsed="false">
      <c r="A19" s="322" t="s">
        <v>693</v>
      </c>
      <c r="B19" s="344" t="n">
        <v>203.3</v>
      </c>
      <c r="C19" s="345" t="n">
        <v>198.3</v>
      </c>
      <c r="D19" s="346"/>
      <c r="E19" s="346"/>
      <c r="F19" s="346"/>
      <c r="G19" s="344"/>
      <c r="H19" s="344"/>
      <c r="I19" s="344"/>
      <c r="J19" s="344"/>
      <c r="K19" s="344" t="n">
        <v>5</v>
      </c>
      <c r="L19" s="344"/>
      <c r="M19" s="344"/>
    </row>
    <row r="20" s="336" customFormat="true" ht="15.75" hidden="false" customHeight="true" outlineLevel="0" collapsed="false">
      <c r="A20" s="322" t="s">
        <v>694</v>
      </c>
      <c r="B20" s="344" t="n">
        <v>3564.256</v>
      </c>
      <c r="C20" s="345" t="n">
        <v>3056.6</v>
      </c>
      <c r="D20" s="346" t="n">
        <v>20.6</v>
      </c>
      <c r="E20" s="346" t="n">
        <v>184.497</v>
      </c>
      <c r="F20" s="346" t="n">
        <v>275.559</v>
      </c>
      <c r="G20" s="344"/>
      <c r="H20" s="344" t="n">
        <v>20</v>
      </c>
      <c r="I20" s="347"/>
      <c r="J20" s="344"/>
      <c r="K20" s="344" t="n">
        <v>7</v>
      </c>
      <c r="L20" s="344"/>
      <c r="M20" s="344"/>
    </row>
    <row r="21" s="336" customFormat="true" ht="15.75" hidden="false" customHeight="true" outlineLevel="0" collapsed="false">
      <c r="A21" s="322" t="s">
        <v>695</v>
      </c>
      <c r="B21" s="344" t="n">
        <v>430.31</v>
      </c>
      <c r="C21" s="345" t="n">
        <v>392.5</v>
      </c>
      <c r="D21" s="346"/>
      <c r="E21" s="346"/>
      <c r="F21" s="346"/>
      <c r="G21" s="344"/>
      <c r="H21" s="344"/>
      <c r="I21" s="347"/>
      <c r="J21" s="344"/>
      <c r="K21" s="344" t="n">
        <v>3</v>
      </c>
      <c r="L21" s="344" t="n">
        <v>34.81</v>
      </c>
      <c r="M21" s="344"/>
    </row>
    <row r="22" s="336" customFormat="true" ht="12.75" hidden="false" customHeight="false" outlineLevel="0" collapsed="false">
      <c r="A22" s="322" t="s">
        <v>696</v>
      </c>
      <c r="B22" s="344" t="n">
        <v>846.33</v>
      </c>
      <c r="C22" s="345" t="n">
        <v>774.6</v>
      </c>
      <c r="D22" s="346"/>
      <c r="E22" s="346"/>
      <c r="F22" s="346"/>
      <c r="G22" s="344" t="n">
        <v>5</v>
      </c>
      <c r="H22" s="344"/>
      <c r="I22" s="347"/>
      <c r="J22" s="344"/>
      <c r="K22" s="344" t="n">
        <v>4</v>
      </c>
      <c r="L22" s="344" t="n">
        <v>62.73</v>
      </c>
      <c r="M22" s="344"/>
    </row>
    <row r="23" s="336" customFormat="true" ht="12.75" hidden="false" customHeight="false" outlineLevel="0" collapsed="false">
      <c r="A23" s="326" t="s">
        <v>697</v>
      </c>
      <c r="B23" s="344" t="n">
        <v>430.69</v>
      </c>
      <c r="C23" s="345" t="n">
        <v>359.7</v>
      </c>
      <c r="D23" s="346"/>
      <c r="E23" s="346"/>
      <c r="F23" s="346"/>
      <c r="G23" s="344" t="n">
        <v>35</v>
      </c>
      <c r="H23" s="344"/>
      <c r="I23" s="348"/>
      <c r="J23" s="344"/>
      <c r="K23" s="344" t="n">
        <v>3</v>
      </c>
      <c r="L23" s="344" t="n">
        <v>32.99</v>
      </c>
      <c r="M23" s="344"/>
    </row>
    <row r="24" s="336" customFormat="true" ht="15.75" hidden="false" customHeight="true" outlineLevel="0" collapsed="false">
      <c r="A24" s="322" t="s">
        <v>698</v>
      </c>
      <c r="B24" s="344" t="n">
        <v>221.99</v>
      </c>
      <c r="C24" s="345" t="n">
        <v>186</v>
      </c>
      <c r="D24" s="346"/>
      <c r="E24" s="346"/>
      <c r="F24" s="346"/>
      <c r="G24" s="344"/>
      <c r="H24" s="344"/>
      <c r="I24" s="347"/>
      <c r="J24" s="344"/>
      <c r="K24" s="344" t="n">
        <v>3</v>
      </c>
      <c r="L24" s="344" t="n">
        <v>32.99</v>
      </c>
      <c r="M24" s="344"/>
    </row>
    <row r="25" s="336" customFormat="true" ht="14.25" hidden="false" customHeight="true" outlineLevel="0" collapsed="false">
      <c r="A25" s="322" t="s">
        <v>699</v>
      </c>
      <c r="B25" s="344" t="n">
        <v>2404.933</v>
      </c>
      <c r="C25" s="345" t="n">
        <v>1980.5</v>
      </c>
      <c r="D25" s="346" t="n">
        <v>17.8</v>
      </c>
      <c r="E25" s="346" t="n">
        <v>134.045</v>
      </c>
      <c r="F25" s="346" t="n">
        <v>247.588</v>
      </c>
      <c r="G25" s="344"/>
      <c r="H25" s="344"/>
      <c r="I25" s="347" t="n">
        <v>20</v>
      </c>
      <c r="J25" s="344"/>
      <c r="K25" s="344" t="n">
        <v>5</v>
      </c>
      <c r="L25" s="344"/>
      <c r="M25" s="344"/>
    </row>
    <row r="26" s="336" customFormat="true" ht="15.75" hidden="false" customHeight="true" outlineLevel="0" collapsed="false">
      <c r="A26" s="322" t="s">
        <v>700</v>
      </c>
      <c r="B26" s="344" t="n">
        <v>245.99</v>
      </c>
      <c r="C26" s="345" t="n">
        <v>210</v>
      </c>
      <c r="D26" s="346"/>
      <c r="E26" s="346"/>
      <c r="F26" s="346"/>
      <c r="G26" s="344"/>
      <c r="H26" s="344"/>
      <c r="I26" s="347"/>
      <c r="J26" s="344"/>
      <c r="K26" s="344" t="n">
        <v>3</v>
      </c>
      <c r="L26" s="344" t="n">
        <v>32.99</v>
      </c>
      <c r="M26" s="344"/>
    </row>
    <row r="27" s="336" customFormat="true" ht="15.75" hidden="false" customHeight="true" outlineLevel="0" collapsed="false">
      <c r="A27" s="322" t="s">
        <v>701</v>
      </c>
      <c r="B27" s="344" t="n">
        <v>316</v>
      </c>
      <c r="C27" s="345" t="n">
        <v>313</v>
      </c>
      <c r="D27" s="346"/>
      <c r="E27" s="346"/>
      <c r="F27" s="346"/>
      <c r="G27" s="344"/>
      <c r="H27" s="344"/>
      <c r="I27" s="347"/>
      <c r="J27" s="344"/>
      <c r="K27" s="344" t="n">
        <v>3</v>
      </c>
      <c r="L27" s="344"/>
      <c r="M27" s="344"/>
    </row>
    <row r="28" s="336" customFormat="true" ht="13.5" hidden="false" customHeight="true" outlineLevel="0" collapsed="false">
      <c r="A28" s="322" t="s">
        <v>702</v>
      </c>
      <c r="B28" s="344" t="n">
        <v>3628.697</v>
      </c>
      <c r="C28" s="345" t="n">
        <v>2768</v>
      </c>
      <c r="D28" s="346" t="n">
        <v>11.9</v>
      </c>
      <c r="E28" s="346" t="n">
        <v>139.245</v>
      </c>
      <c r="F28" s="346" t="n">
        <v>199.552</v>
      </c>
      <c r="G28" s="344" t="n">
        <v>5</v>
      </c>
      <c r="H28" s="344"/>
      <c r="I28" s="347"/>
      <c r="J28" s="344"/>
      <c r="K28" s="344" t="n">
        <v>5</v>
      </c>
      <c r="L28" s="344"/>
      <c r="M28" s="344" t="n">
        <v>500</v>
      </c>
    </row>
    <row r="29" s="336" customFormat="true" ht="16.5" hidden="false" customHeight="true" outlineLevel="0" collapsed="false">
      <c r="A29" s="322" t="s">
        <v>703</v>
      </c>
      <c r="B29" s="344" t="n">
        <v>642.99</v>
      </c>
      <c r="C29" s="345" t="n">
        <v>607</v>
      </c>
      <c r="D29" s="346"/>
      <c r="E29" s="346"/>
      <c r="F29" s="346"/>
      <c r="G29" s="344"/>
      <c r="H29" s="344"/>
      <c r="I29" s="347"/>
      <c r="J29" s="344"/>
      <c r="K29" s="344" t="n">
        <v>3</v>
      </c>
      <c r="L29" s="344" t="n">
        <v>32.99</v>
      </c>
      <c r="M29" s="344"/>
    </row>
    <row r="30" s="336" customFormat="true" ht="12" hidden="false" customHeight="true" outlineLevel="0" collapsed="false">
      <c r="A30" s="322" t="s">
        <v>704</v>
      </c>
      <c r="B30" s="344" t="n">
        <v>994.222</v>
      </c>
      <c r="C30" s="345" t="n">
        <v>791.2</v>
      </c>
      <c r="D30" s="346" t="n">
        <v>7.9</v>
      </c>
      <c r="E30" s="346" t="n">
        <v>42.122</v>
      </c>
      <c r="F30" s="346" t="n">
        <v>150</v>
      </c>
      <c r="G30" s="344"/>
      <c r="H30" s="344"/>
      <c r="I30" s="347"/>
      <c r="J30" s="344"/>
      <c r="K30" s="344" t="n">
        <v>3</v>
      </c>
      <c r="L30" s="344"/>
      <c r="M30" s="344"/>
    </row>
    <row r="31" s="336" customFormat="true" ht="14.25" hidden="false" customHeight="true" outlineLevel="0" collapsed="false">
      <c r="A31" s="322" t="s">
        <v>705</v>
      </c>
      <c r="B31" s="344" t="n">
        <v>326.8</v>
      </c>
      <c r="C31" s="345" t="n">
        <v>322.8</v>
      </c>
      <c r="D31" s="346"/>
      <c r="E31" s="346"/>
      <c r="F31" s="346"/>
      <c r="G31" s="344"/>
      <c r="H31" s="344"/>
      <c r="I31" s="347"/>
      <c r="J31" s="344"/>
      <c r="K31" s="344" t="n">
        <v>4</v>
      </c>
      <c r="L31" s="344"/>
      <c r="M31" s="344"/>
    </row>
    <row r="32" s="336" customFormat="true" ht="13.5" hidden="false" customHeight="true" outlineLevel="0" collapsed="false">
      <c r="A32" s="322" t="s">
        <v>706</v>
      </c>
      <c r="B32" s="344" t="n">
        <v>4397.943</v>
      </c>
      <c r="C32" s="345" t="n">
        <v>2709.8</v>
      </c>
      <c r="D32" s="346" t="n">
        <v>27.7</v>
      </c>
      <c r="E32" s="346" t="n">
        <v>209.391</v>
      </c>
      <c r="F32" s="346" t="n">
        <v>1398.052</v>
      </c>
      <c r="G32" s="344"/>
      <c r="H32" s="344"/>
      <c r="I32" s="347"/>
      <c r="J32" s="344" t="n">
        <v>45</v>
      </c>
      <c r="K32" s="344" t="n">
        <v>8</v>
      </c>
      <c r="L32" s="344"/>
      <c r="M32" s="344"/>
    </row>
    <row r="33" s="299" customFormat="true" ht="20.25" hidden="false" customHeight="true" outlineLevel="0" collapsed="false">
      <c r="A33" s="349" t="s">
        <v>709</v>
      </c>
      <c r="B33" s="344" t="n">
        <v>77.483</v>
      </c>
      <c r="C33" s="344"/>
      <c r="D33" s="344"/>
      <c r="E33" s="344"/>
      <c r="F33" s="344" t="n">
        <v>77.483</v>
      </c>
      <c r="G33" s="344"/>
      <c r="H33" s="344"/>
      <c r="I33" s="344"/>
      <c r="J33" s="344"/>
      <c r="K33" s="344"/>
      <c r="L33" s="344"/>
      <c r="M33" s="344"/>
      <c r="N33" s="336"/>
    </row>
    <row r="34" s="299" customFormat="true" ht="16.5" hidden="false" customHeight="true" outlineLevel="0" collapsed="false">
      <c r="A34" s="349" t="s">
        <v>710</v>
      </c>
      <c r="B34" s="344" t="n">
        <v>27.64</v>
      </c>
      <c r="C34" s="344"/>
      <c r="D34" s="344"/>
      <c r="E34" s="344"/>
      <c r="F34" s="344"/>
      <c r="G34" s="344"/>
      <c r="H34" s="344"/>
      <c r="I34" s="344"/>
      <c r="J34" s="344"/>
      <c r="K34" s="344"/>
      <c r="L34" s="344" t="n">
        <v>27.64</v>
      </c>
      <c r="M34" s="344"/>
      <c r="N34" s="336"/>
    </row>
    <row r="35" s="299" customFormat="true" ht="27" hidden="false" customHeight="true" outlineLevel="0" collapsed="false">
      <c r="A35" s="349" t="s">
        <v>712</v>
      </c>
      <c r="B35" s="344" t="n">
        <v>92</v>
      </c>
      <c r="C35" s="344"/>
      <c r="D35" s="344"/>
      <c r="E35" s="344"/>
      <c r="F35" s="344" t="n">
        <v>92</v>
      </c>
      <c r="G35" s="344"/>
      <c r="H35" s="344"/>
      <c r="I35" s="344"/>
      <c r="J35" s="344"/>
      <c r="K35" s="344"/>
      <c r="L35" s="344"/>
      <c r="M35" s="344"/>
      <c r="N35" s="336"/>
    </row>
    <row r="36" s="351" customFormat="true" ht="14.25" hidden="false" customHeight="true" outlineLevel="0" collapsed="false">
      <c r="A36" s="349" t="s">
        <v>713</v>
      </c>
      <c r="B36" s="344" t="n">
        <v>122.575</v>
      </c>
      <c r="C36" s="344"/>
      <c r="D36" s="344"/>
      <c r="E36" s="344"/>
      <c r="F36" s="344" t="n">
        <v>122.575</v>
      </c>
      <c r="G36" s="344"/>
      <c r="H36" s="344"/>
      <c r="I36" s="344"/>
      <c r="J36" s="344"/>
      <c r="K36" s="344"/>
      <c r="L36" s="344"/>
      <c r="M36" s="344"/>
      <c r="N36" s="350"/>
    </row>
    <row r="37" s="351" customFormat="true" ht="16.5" hidden="false" customHeight="true" outlineLevel="0" collapsed="false">
      <c r="A37" s="349" t="s">
        <v>729</v>
      </c>
      <c r="B37" s="344" t="n">
        <v>25.47</v>
      </c>
      <c r="C37" s="344"/>
      <c r="D37" s="344"/>
      <c r="E37" s="344"/>
      <c r="F37" s="344" t="n">
        <v>25.47</v>
      </c>
      <c r="G37" s="344"/>
      <c r="H37" s="344"/>
      <c r="I37" s="344"/>
      <c r="J37" s="344"/>
      <c r="K37" s="344"/>
      <c r="L37" s="344"/>
      <c r="M37" s="344"/>
      <c r="N37" s="350"/>
    </row>
    <row r="38" s="353" customFormat="true" ht="15" hidden="false" customHeight="false" outlineLevel="0" collapsed="false">
      <c r="A38" s="352"/>
      <c r="B38" s="352"/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  <c r="N38" s="352"/>
    </row>
    <row r="39" s="353" customFormat="true" ht="15" hidden="false" customHeight="false" outlineLevel="0" collapsed="false">
      <c r="A39" s="352"/>
      <c r="B39" s="352"/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  <c r="N39" s="352"/>
    </row>
    <row r="40" s="353" customFormat="true" ht="15" hidden="false" customHeight="false" outlineLevel="0" collapsed="false">
      <c r="A40" s="352"/>
      <c r="B40" s="352"/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2"/>
    </row>
    <row r="41" s="353" customFormat="true" ht="15" hidden="false" customHeight="false" outlineLevel="0" collapsed="false">
      <c r="A41" s="352"/>
      <c r="B41" s="352"/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</row>
    <row r="42" s="353" customFormat="true" ht="15" hidden="false" customHeight="false" outlineLevel="0" collapsed="false">
      <c r="A42" s="352"/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</row>
    <row r="43" s="353" customFormat="true" ht="15" hidden="false" customHeight="false" outlineLevel="0" collapsed="false">
      <c r="A43" s="352"/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</row>
    <row r="44" s="353" customFormat="true" ht="15" hidden="false" customHeight="false" outlineLevel="0" collapsed="false">
      <c r="A44" s="352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2"/>
    </row>
    <row r="45" s="294" customFormat="true" ht="12.75" hidden="false" customHeight="false" outlineLevel="0" collapsed="false">
      <c r="A45" s="295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N45" s="295"/>
    </row>
    <row r="46" s="294" customFormat="true" ht="12.75" hidden="false" customHeight="false" outlineLevel="0" collapsed="false">
      <c r="A46" s="295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  <c r="N46" s="295"/>
    </row>
    <row r="47" s="294" customFormat="true" ht="12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</row>
    <row r="48" s="294" customFormat="true" ht="12.75" hidden="false" customHeight="false" outlineLevel="0" collapsed="false">
      <c r="A48" s="295"/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</row>
    <row r="49" s="294" customFormat="true" ht="12.75" hidden="false" customHeight="false" outlineLevel="0" collapsed="false">
      <c r="A49" s="295"/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N49" s="295"/>
    </row>
    <row r="50" s="294" customFormat="true" ht="12.75" hidden="false" customHeight="false" outlineLevel="0" collapsed="false">
      <c r="A50" s="295"/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N50" s="295"/>
    </row>
    <row r="51" s="294" customFormat="true" ht="12.75" hidden="false" customHeight="false" outlineLevel="0" collapsed="false">
      <c r="A51" s="295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295"/>
      <c r="N51" s="295"/>
    </row>
    <row r="52" s="294" customFormat="true" ht="12.75" hidden="false" customHeight="false" outlineLevel="0" collapsed="false">
      <c r="A52" s="295"/>
      <c r="B52" s="295"/>
      <c r="C52" s="295"/>
      <c r="D52" s="295"/>
      <c r="E52" s="295"/>
      <c r="F52" s="295"/>
      <c r="G52" s="295"/>
      <c r="H52" s="295"/>
      <c r="I52" s="295"/>
      <c r="J52" s="295"/>
      <c r="K52" s="295"/>
      <c r="L52" s="295"/>
      <c r="M52" s="295"/>
      <c r="N52" s="295"/>
    </row>
    <row r="53" s="294" customFormat="true" ht="12.75" hidden="false" customHeight="false" outlineLevel="0" collapsed="false">
      <c r="A53" s="295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</row>
    <row r="54" s="294" customFormat="true" ht="12.7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</row>
    <row r="55" s="294" customFormat="true" ht="12.7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</row>
    <row r="56" s="294" customFormat="true" ht="12.75" hidden="false" customHeight="false" outlineLevel="0" collapsed="false">
      <c r="A56" s="295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295"/>
    </row>
    <row r="57" s="294" customFormat="true" ht="12.7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</row>
    <row r="58" s="294" customFormat="true" ht="12.75" hidden="false" customHeight="fals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</row>
    <row r="59" s="294" customFormat="true" ht="12.75" hidden="false" customHeight="false" outlineLevel="0" collapsed="false">
      <c r="A59" s="295"/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</row>
    <row r="60" s="294" customFormat="true" ht="12.75" hidden="false" customHeight="false" outlineLevel="0" collapsed="false">
      <c r="A60" s="295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</row>
    <row r="61" s="294" customFormat="true" ht="12.75" hidden="false" customHeight="false" outlineLevel="0" collapsed="false">
      <c r="A61" s="295"/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  <c r="N61" s="295"/>
    </row>
    <row r="62" s="294" customFormat="true" ht="12.75" hidden="false" customHeight="false" outlineLevel="0" collapsed="false">
      <c r="A62" s="295"/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</row>
    <row r="63" s="294" customFormat="true" ht="12.75" hidden="false" customHeight="fals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</row>
    <row r="64" s="294" customFormat="true" ht="12.75" hidden="false" customHeight="false" outlineLevel="0" collapsed="false">
      <c r="A64" s="295"/>
      <c r="B64" s="295"/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</row>
    <row r="65" s="294" customFormat="true" ht="12.75" hidden="false" customHeight="false" outlineLevel="0" collapsed="false">
      <c r="A65" s="295"/>
      <c r="B65" s="295"/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5"/>
    </row>
    <row r="66" s="294" customFormat="true" ht="12.75" hidden="false" customHeight="false" outlineLevel="0" collapsed="false">
      <c r="A66" s="295"/>
      <c r="B66" s="295"/>
      <c r="C66" s="295"/>
      <c r="D66" s="295"/>
      <c r="E66" s="295"/>
      <c r="F66" s="295"/>
      <c r="G66" s="295"/>
      <c r="H66" s="295"/>
      <c r="I66" s="295"/>
      <c r="J66" s="295"/>
      <c r="K66" s="295"/>
      <c r="L66" s="295"/>
      <c r="M66" s="295"/>
      <c r="N66" s="295"/>
    </row>
    <row r="67" s="294" customFormat="true" ht="12.75" hidden="false" customHeight="false" outlineLevel="0" collapsed="false">
      <c r="A67" s="295"/>
      <c r="B67" s="295"/>
      <c r="C67" s="295"/>
      <c r="D67" s="295"/>
      <c r="E67" s="295"/>
      <c r="F67" s="295"/>
      <c r="G67" s="295"/>
      <c r="H67" s="295"/>
      <c r="I67" s="295"/>
      <c r="J67" s="295"/>
      <c r="K67" s="295"/>
      <c r="L67" s="295"/>
      <c r="M67" s="295"/>
      <c r="N67" s="295"/>
    </row>
    <row r="68" s="294" customFormat="true" ht="12.75" hidden="false" customHeight="false" outlineLevel="0" collapsed="false">
      <c r="A68" s="295"/>
      <c r="B68" s="295"/>
      <c r="C68" s="295"/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</row>
  </sheetData>
  <mergeCells count="15">
    <mergeCell ref="I9:J9"/>
    <mergeCell ref="B12:K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conditionalFormatting sqref="I37:L37 I33:I36 J28:J36 K18:L36 I18:I19 M18:M37 C33:F37 G18:H37 C18:C32">
    <cfRule type="expression" priority="2" aboveAverage="0" equalAverage="0" bottom="0" percent="0" rank="0" text="" dxfId="12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8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5.85"/>
    <col collapsed="false" customWidth="true" hidden="false" outlineLevel="0" max="2" min="2" style="354" width="16.84"/>
    <col collapsed="false" customWidth="true" hidden="false" outlineLevel="0" max="3" min="3" style="355" width="10.71"/>
    <col collapsed="false" customWidth="true" hidden="false" outlineLevel="0" max="5" min="4" style="354" width="18.56"/>
    <col collapsed="false" customWidth="true" hidden="false" outlineLevel="0" max="6" min="6" style="354" width="31.42"/>
    <col collapsed="false" customWidth="true" hidden="false" outlineLevel="0" max="7" min="7" style="354" width="23.28"/>
    <col collapsed="false" customWidth="true" hidden="false" outlineLevel="0" max="11" min="8" style="354" width="12.85"/>
    <col collapsed="false" customWidth="true" hidden="false" outlineLevel="0" max="12" min="12" style="354" width="24.7"/>
    <col collapsed="false" customWidth="true" hidden="false" outlineLevel="0" max="14" min="13" style="354" width="9.14"/>
  </cols>
  <sheetData>
    <row r="1" customFormat="false" ht="12.75" hidden="false" customHeight="false" outlineLevel="0" collapsed="false">
      <c r="G1" s="7"/>
      <c r="H1" s="7"/>
      <c r="I1" s="7"/>
      <c r="J1" s="7"/>
      <c r="K1" s="7" t="s">
        <v>730</v>
      </c>
      <c r="L1" s="7"/>
    </row>
    <row r="2" customFormat="false" ht="12.75" hidden="false" customHeight="false" outlineLevel="0" collapsed="false">
      <c r="G2" s="5"/>
      <c r="H2" s="5"/>
      <c r="I2" s="5"/>
      <c r="J2" s="5"/>
      <c r="K2" s="5" t="s">
        <v>1</v>
      </c>
      <c r="L2" s="5"/>
    </row>
    <row r="3" customFormat="false" ht="12.75" hidden="false" customHeight="false" outlineLevel="0" collapsed="false">
      <c r="G3" s="6"/>
      <c r="H3" s="6"/>
      <c r="I3" s="6"/>
      <c r="J3" s="6"/>
      <c r="K3" s="6" t="s">
        <v>2</v>
      </c>
      <c r="L3" s="6"/>
    </row>
    <row r="4" customFormat="false" ht="12.75" hidden="false" customHeight="false" outlineLevel="0" collapsed="false">
      <c r="G4" s="6"/>
      <c r="H4" s="6"/>
      <c r="I4" s="6"/>
      <c r="J4" s="6"/>
      <c r="K4" s="6" t="s">
        <v>3</v>
      </c>
      <c r="L4" s="6"/>
    </row>
    <row r="5" customFormat="false" ht="12.75" hidden="false" customHeight="false" outlineLevel="0" collapsed="false">
      <c r="G5" s="6"/>
      <c r="H5" s="6"/>
      <c r="I5" s="6"/>
      <c r="J5" s="6"/>
      <c r="K5" s="6" t="s">
        <v>4</v>
      </c>
      <c r="L5" s="6"/>
    </row>
    <row r="6" customFormat="false" ht="12.75" hidden="false" customHeight="false" outlineLevel="0" collapsed="false">
      <c r="G6" s="6"/>
      <c r="H6" s="6"/>
      <c r="I6" s="6"/>
      <c r="J6" s="6"/>
      <c r="K6" s="6" t="s">
        <v>5</v>
      </c>
      <c r="L6" s="6"/>
    </row>
    <row r="7" customFormat="false" ht="12.75" hidden="false" customHeight="false" outlineLevel="0" collapsed="false">
      <c r="G7" s="6"/>
      <c r="H7" s="6"/>
      <c r="I7" s="6"/>
      <c r="J7" s="6"/>
      <c r="K7" s="6" t="s">
        <v>6</v>
      </c>
      <c r="L7" s="6"/>
    </row>
    <row r="8" customFormat="false" ht="12.75" hidden="false" customHeight="false" outlineLevel="0" collapsed="false">
      <c r="G8" s="47"/>
      <c r="H8" s="47"/>
      <c r="I8" s="47"/>
      <c r="J8" s="47"/>
      <c r="K8" s="47" t="s">
        <v>7</v>
      </c>
      <c r="L8" s="47"/>
    </row>
    <row r="9" customFormat="false" ht="12.75" hidden="false" customHeight="false" outlineLevel="0" collapsed="false">
      <c r="G9" s="6"/>
      <c r="H9" s="6"/>
      <c r="I9" s="6"/>
      <c r="J9" s="6"/>
      <c r="K9" s="6" t="s">
        <v>8</v>
      </c>
      <c r="L9" s="6"/>
    </row>
    <row r="10" customFormat="false" ht="12.75" hidden="false" customHeight="false" outlineLevel="0" collapsed="false">
      <c r="C10" s="6"/>
      <c r="G10" s="47"/>
      <c r="H10" s="47"/>
      <c r="I10" s="47"/>
      <c r="J10" s="47"/>
      <c r="K10" s="47" t="s">
        <v>9</v>
      </c>
      <c r="L10" s="47"/>
    </row>
    <row r="11" customFormat="false" ht="12.75" hidden="false" customHeight="false" outlineLevel="0" collapsed="false">
      <c r="C11" s="303"/>
    </row>
    <row r="12" customFormat="false" ht="47.25" hidden="false" customHeight="true" outlineLevel="0" collapsed="false">
      <c r="A12" s="356" t="s">
        <v>731</v>
      </c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7"/>
    </row>
    <row r="13" customFormat="false" ht="18" hidden="false" customHeight="true" outlineLevel="0" collapsed="false">
      <c r="A13" s="358"/>
      <c r="B13" s="358"/>
      <c r="G13" s="359"/>
      <c r="H13" s="359"/>
      <c r="I13" s="359"/>
      <c r="J13" s="359"/>
      <c r="K13" s="359" t="s">
        <v>732</v>
      </c>
      <c r="L13" s="359"/>
    </row>
    <row r="14" customFormat="false" ht="44.25" hidden="false" customHeight="true" outlineLevel="0" collapsed="false">
      <c r="A14" s="360" t="s">
        <v>733</v>
      </c>
      <c r="B14" s="360" t="s">
        <v>687</v>
      </c>
      <c r="C14" s="361" t="s">
        <v>734</v>
      </c>
      <c r="D14" s="361"/>
      <c r="E14" s="361"/>
      <c r="F14" s="361"/>
      <c r="G14" s="361" t="s">
        <v>735</v>
      </c>
      <c r="H14" s="361" t="s">
        <v>736</v>
      </c>
      <c r="I14" s="361"/>
      <c r="J14" s="361"/>
      <c r="K14" s="361"/>
      <c r="L14" s="359"/>
    </row>
    <row r="15" customFormat="false" ht="12.75" hidden="false" customHeight="true" outlineLevel="0" collapsed="false">
      <c r="A15" s="360"/>
      <c r="B15" s="360"/>
      <c r="C15" s="362" t="s">
        <v>737</v>
      </c>
      <c r="D15" s="363" t="s">
        <v>738</v>
      </c>
      <c r="E15" s="363"/>
      <c r="F15" s="363"/>
      <c r="G15" s="361"/>
      <c r="H15" s="361"/>
      <c r="I15" s="361"/>
      <c r="J15" s="361"/>
      <c r="K15" s="361"/>
      <c r="L15" s="359"/>
    </row>
    <row r="16" customFormat="false" ht="12.75" hidden="false" customHeight="true" outlineLevel="0" collapsed="false">
      <c r="A16" s="360"/>
      <c r="B16" s="360"/>
      <c r="C16" s="362"/>
      <c r="D16" s="361" t="s">
        <v>739</v>
      </c>
      <c r="E16" s="361" t="s">
        <v>740</v>
      </c>
      <c r="F16" s="361" t="s">
        <v>741</v>
      </c>
      <c r="G16" s="361"/>
      <c r="H16" s="361"/>
      <c r="I16" s="361"/>
      <c r="J16" s="361"/>
      <c r="K16" s="361"/>
      <c r="L16" s="359"/>
    </row>
    <row r="17" customFormat="false" ht="12.75" hidden="false" customHeight="true" outlineLevel="0" collapsed="false">
      <c r="A17" s="360"/>
      <c r="B17" s="360"/>
      <c r="C17" s="362"/>
      <c r="D17" s="361"/>
      <c r="E17" s="361"/>
      <c r="F17" s="361"/>
      <c r="G17" s="361"/>
      <c r="H17" s="361"/>
      <c r="I17" s="361"/>
      <c r="J17" s="361"/>
      <c r="K17" s="361"/>
      <c r="L17" s="364"/>
    </row>
    <row r="18" customFormat="false" ht="12.75" hidden="false" customHeight="true" outlineLevel="0" collapsed="false">
      <c r="A18" s="360"/>
      <c r="B18" s="360"/>
      <c r="C18" s="362"/>
      <c r="D18" s="361"/>
      <c r="E18" s="361"/>
      <c r="F18" s="361"/>
      <c r="G18" s="361"/>
      <c r="H18" s="361"/>
      <c r="I18" s="361"/>
      <c r="J18" s="361"/>
      <c r="K18" s="361"/>
      <c r="L18" s="364"/>
    </row>
    <row r="19" customFormat="false" ht="12.75" hidden="false" customHeight="true" outlineLevel="0" collapsed="false">
      <c r="A19" s="360"/>
      <c r="B19" s="360"/>
      <c r="C19" s="362"/>
      <c r="D19" s="361"/>
      <c r="E19" s="361"/>
      <c r="F19" s="361"/>
      <c r="G19" s="361"/>
      <c r="H19" s="361"/>
      <c r="I19" s="361"/>
      <c r="J19" s="361"/>
      <c r="K19" s="361"/>
      <c r="L19" s="364"/>
    </row>
    <row r="20" customFormat="false" ht="12.75" hidden="false" customHeight="true" outlineLevel="0" collapsed="false">
      <c r="A20" s="360"/>
      <c r="B20" s="360"/>
      <c r="C20" s="362"/>
      <c r="D20" s="361"/>
      <c r="E20" s="361"/>
      <c r="F20" s="361"/>
      <c r="G20" s="361"/>
      <c r="H20" s="365" t="s">
        <v>737</v>
      </c>
      <c r="I20" s="366" t="s">
        <v>742</v>
      </c>
      <c r="J20" s="366"/>
      <c r="K20" s="366"/>
      <c r="L20" s="364"/>
    </row>
    <row r="21" customFormat="false" ht="98.25" hidden="false" customHeight="true" outlineLevel="0" collapsed="false">
      <c r="A21" s="360"/>
      <c r="B21" s="360"/>
      <c r="C21" s="362"/>
      <c r="D21" s="361"/>
      <c r="E21" s="361"/>
      <c r="F21" s="361"/>
      <c r="G21" s="367" t="s">
        <v>743</v>
      </c>
      <c r="H21" s="365"/>
      <c r="I21" s="368" t="s">
        <v>744</v>
      </c>
      <c r="J21" s="368" t="s">
        <v>745</v>
      </c>
      <c r="K21" s="368" t="s">
        <v>746</v>
      </c>
      <c r="L21" s="367"/>
    </row>
    <row r="22" customFormat="false" ht="14.25" hidden="false" customHeight="true" outlineLevel="0" collapsed="false">
      <c r="A22" s="369" t="n">
        <v>1</v>
      </c>
      <c r="B22" s="369" t="n">
        <v>2</v>
      </c>
      <c r="C22" s="370" t="n">
        <v>3</v>
      </c>
      <c r="D22" s="369" t="n">
        <v>4</v>
      </c>
      <c r="E22" s="369" t="n">
        <v>5</v>
      </c>
      <c r="F22" s="370" t="n">
        <v>6</v>
      </c>
      <c r="G22" s="371" t="n">
        <v>7</v>
      </c>
      <c r="H22" s="369" t="n">
        <v>8</v>
      </c>
      <c r="I22" s="370" t="n">
        <v>9</v>
      </c>
      <c r="J22" s="369" t="n">
        <v>10</v>
      </c>
      <c r="K22" s="369" t="n">
        <v>11</v>
      </c>
      <c r="L22" s="372"/>
    </row>
    <row r="23" s="186" customFormat="true" ht="12.75" hidden="false" customHeight="false" outlineLevel="0" collapsed="false">
      <c r="A23" s="373" t="s">
        <v>687</v>
      </c>
      <c r="B23" s="374" t="n">
        <v>13696.36436</v>
      </c>
      <c r="C23" s="374" t="n">
        <v>11509.73536</v>
      </c>
      <c r="D23" s="374" t="n">
        <v>2295.8</v>
      </c>
      <c r="E23" s="374" t="n">
        <v>4201.79036</v>
      </c>
      <c r="F23" s="374" t="n">
        <v>5012.145</v>
      </c>
      <c r="G23" s="374" t="n">
        <v>900</v>
      </c>
      <c r="H23" s="347" t="n">
        <v>1286.629</v>
      </c>
      <c r="I23" s="347" t="n">
        <v>926.4</v>
      </c>
      <c r="J23" s="347" t="n">
        <v>231.6</v>
      </c>
      <c r="K23" s="347" t="n">
        <v>128.629</v>
      </c>
      <c r="L23" s="375"/>
      <c r="M23" s="3"/>
      <c r="N23" s="3"/>
    </row>
    <row r="24" customFormat="false" ht="24" hidden="false" customHeight="false" outlineLevel="0" collapsed="false">
      <c r="A24" s="376" t="s">
        <v>747</v>
      </c>
      <c r="B24" s="377" t="n">
        <v>335.2</v>
      </c>
      <c r="C24" s="378" t="n">
        <v>255.2</v>
      </c>
      <c r="D24" s="378" t="n">
        <v>220.2</v>
      </c>
      <c r="E24" s="378" t="n">
        <v>35</v>
      </c>
      <c r="F24" s="379"/>
      <c r="G24" s="377" t="n">
        <v>80</v>
      </c>
      <c r="H24" s="380" t="n">
        <v>0</v>
      </c>
      <c r="I24" s="380"/>
      <c r="J24" s="380"/>
      <c r="K24" s="381"/>
      <c r="L24" s="382"/>
    </row>
    <row r="25" customFormat="false" ht="13.5" hidden="false" customHeight="true" outlineLevel="0" collapsed="false">
      <c r="A25" s="376" t="s">
        <v>748</v>
      </c>
      <c r="B25" s="377" t="n">
        <v>4468.415</v>
      </c>
      <c r="C25" s="378" t="n">
        <v>4388.415</v>
      </c>
      <c r="D25" s="378" t="n">
        <v>89.9</v>
      </c>
      <c r="E25" s="378"/>
      <c r="F25" s="379" t="n">
        <v>4298.515</v>
      </c>
      <c r="G25" s="377" t="n">
        <v>80</v>
      </c>
      <c r="H25" s="380" t="n">
        <v>0</v>
      </c>
      <c r="I25" s="380"/>
      <c r="J25" s="380"/>
      <c r="K25" s="381"/>
      <c r="L25" s="382"/>
    </row>
    <row r="26" customFormat="false" ht="12.75" hidden="false" customHeight="false" outlineLevel="0" collapsed="false">
      <c r="A26" s="376" t="s">
        <v>749</v>
      </c>
      <c r="B26" s="377" t="n">
        <v>432.83</v>
      </c>
      <c r="C26" s="378" t="n">
        <v>342.83</v>
      </c>
      <c r="D26" s="378" t="n">
        <v>299.1</v>
      </c>
      <c r="E26" s="378"/>
      <c r="F26" s="379" t="n">
        <v>43.73</v>
      </c>
      <c r="G26" s="377" t="n">
        <v>90</v>
      </c>
      <c r="H26" s="380" t="n">
        <v>0</v>
      </c>
      <c r="I26" s="380"/>
      <c r="J26" s="380"/>
      <c r="K26" s="381"/>
      <c r="L26" s="382"/>
    </row>
    <row r="27" customFormat="false" ht="12.75" hidden="false" customHeight="false" outlineLevel="0" collapsed="false">
      <c r="A27" s="376" t="s">
        <v>750</v>
      </c>
      <c r="B27" s="383" t="n">
        <v>4677.99036</v>
      </c>
      <c r="C27" s="378" t="n">
        <v>4587.99036</v>
      </c>
      <c r="D27" s="378" t="n">
        <v>421.2</v>
      </c>
      <c r="E27" s="378" t="n">
        <v>4166.79036</v>
      </c>
      <c r="F27" s="384"/>
      <c r="G27" s="377" t="n">
        <v>90</v>
      </c>
      <c r="H27" s="380" t="n">
        <v>0</v>
      </c>
      <c r="I27" s="380"/>
      <c r="J27" s="380"/>
      <c r="K27" s="381"/>
      <c r="L27" s="382"/>
    </row>
    <row r="28" customFormat="false" ht="12.75" hidden="false" customHeight="false" outlineLevel="0" collapsed="false">
      <c r="A28" s="376" t="s">
        <v>751</v>
      </c>
      <c r="B28" s="377" t="n">
        <v>121.2</v>
      </c>
      <c r="C28" s="378" t="n">
        <v>41.2</v>
      </c>
      <c r="D28" s="378" t="n">
        <v>41.2</v>
      </c>
      <c r="E28" s="378"/>
      <c r="F28" s="384"/>
      <c r="G28" s="377" t="n">
        <v>80</v>
      </c>
      <c r="H28" s="380" t="n">
        <v>0</v>
      </c>
      <c r="I28" s="380"/>
      <c r="J28" s="380"/>
      <c r="K28" s="381"/>
      <c r="L28" s="382"/>
    </row>
    <row r="29" customFormat="false" ht="11.25" hidden="false" customHeight="true" outlineLevel="0" collapsed="false">
      <c r="A29" s="376" t="s">
        <v>752</v>
      </c>
      <c r="B29" s="377" t="n">
        <v>1761.029</v>
      </c>
      <c r="C29" s="378" t="n">
        <v>894.9</v>
      </c>
      <c r="D29" s="378" t="n">
        <v>225</v>
      </c>
      <c r="E29" s="378"/>
      <c r="F29" s="384" t="n">
        <v>669.9</v>
      </c>
      <c r="G29" s="377" t="n">
        <v>80</v>
      </c>
      <c r="H29" s="380" t="n">
        <v>786.129</v>
      </c>
      <c r="I29" s="380" t="n">
        <v>566</v>
      </c>
      <c r="J29" s="380" t="n">
        <v>141.5</v>
      </c>
      <c r="K29" s="381" t="n">
        <v>78.629</v>
      </c>
      <c r="L29" s="382"/>
    </row>
    <row r="30" customFormat="false" ht="12.75" hidden="false" customHeight="false" outlineLevel="0" collapsed="false">
      <c r="A30" s="376" t="s">
        <v>753</v>
      </c>
      <c r="B30" s="377" t="n">
        <v>176.7</v>
      </c>
      <c r="C30" s="378" t="n">
        <v>96.7</v>
      </c>
      <c r="D30" s="378" t="n">
        <v>96.7</v>
      </c>
      <c r="E30" s="378"/>
      <c r="F30" s="384"/>
      <c r="G30" s="377" t="n">
        <v>80</v>
      </c>
      <c r="H30" s="380" t="n">
        <v>0</v>
      </c>
      <c r="I30" s="380"/>
      <c r="J30" s="380"/>
      <c r="K30" s="381"/>
      <c r="L30" s="382"/>
    </row>
    <row r="31" customFormat="false" ht="12.75" hidden="false" customHeight="false" outlineLevel="0" collapsed="false">
      <c r="A31" s="376" t="s">
        <v>754</v>
      </c>
      <c r="B31" s="377" t="n">
        <v>181.5</v>
      </c>
      <c r="C31" s="378" t="n">
        <v>101.5</v>
      </c>
      <c r="D31" s="378" t="n">
        <v>101.5</v>
      </c>
      <c r="E31" s="378"/>
      <c r="F31" s="384"/>
      <c r="G31" s="377" t="n">
        <v>80</v>
      </c>
      <c r="H31" s="380" t="n">
        <v>0</v>
      </c>
      <c r="I31" s="380"/>
      <c r="J31" s="380"/>
      <c r="K31" s="381"/>
      <c r="L31" s="382"/>
    </row>
    <row r="32" customFormat="false" ht="12.75" hidden="false" customHeight="false" outlineLevel="0" collapsed="false">
      <c r="A32" s="376" t="s">
        <v>755</v>
      </c>
      <c r="B32" s="377" t="n">
        <v>203.4</v>
      </c>
      <c r="C32" s="378" t="n">
        <v>123.4</v>
      </c>
      <c r="D32" s="378" t="n">
        <v>123.4</v>
      </c>
      <c r="E32" s="378"/>
      <c r="F32" s="384"/>
      <c r="G32" s="377" t="n">
        <v>80</v>
      </c>
      <c r="H32" s="380" t="n">
        <v>0</v>
      </c>
      <c r="I32" s="380"/>
      <c r="J32" s="380"/>
      <c r="K32" s="381"/>
      <c r="L32" s="382"/>
    </row>
    <row r="33" customFormat="false" ht="12.75" hidden="false" customHeight="false" outlineLevel="0" collapsed="false">
      <c r="A33" s="376" t="s">
        <v>756</v>
      </c>
      <c r="B33" s="377" t="n">
        <v>83.7</v>
      </c>
      <c r="C33" s="378" t="n">
        <v>83.7</v>
      </c>
      <c r="D33" s="378" t="n">
        <v>83.7</v>
      </c>
      <c r="E33" s="378"/>
      <c r="F33" s="384"/>
      <c r="G33" s="377"/>
      <c r="H33" s="380" t="n">
        <v>0</v>
      </c>
      <c r="I33" s="380"/>
      <c r="J33" s="380"/>
      <c r="K33" s="381"/>
      <c r="L33" s="382"/>
    </row>
    <row r="34" customFormat="false" ht="24" hidden="false" customHeight="false" outlineLevel="0" collapsed="false">
      <c r="A34" s="376" t="s">
        <v>757</v>
      </c>
      <c r="B34" s="377" t="n">
        <v>83</v>
      </c>
      <c r="C34" s="378" t="n">
        <v>83</v>
      </c>
      <c r="D34" s="378" t="n">
        <v>83</v>
      </c>
      <c r="E34" s="378"/>
      <c r="F34" s="384"/>
      <c r="G34" s="377"/>
      <c r="H34" s="380" t="n">
        <v>0</v>
      </c>
      <c r="I34" s="380"/>
      <c r="J34" s="380"/>
      <c r="K34" s="381"/>
      <c r="L34" s="382"/>
    </row>
    <row r="35" customFormat="false" ht="24" hidden="false" customHeight="false" outlineLevel="0" collapsed="false">
      <c r="A35" s="376" t="s">
        <v>758</v>
      </c>
      <c r="B35" s="377" t="n">
        <v>827.4</v>
      </c>
      <c r="C35" s="378" t="n">
        <v>246.9</v>
      </c>
      <c r="D35" s="378" t="n">
        <v>246.9</v>
      </c>
      <c r="E35" s="378"/>
      <c r="F35" s="384"/>
      <c r="G35" s="377" t="n">
        <v>80</v>
      </c>
      <c r="H35" s="380" t="n">
        <v>500.5</v>
      </c>
      <c r="I35" s="380" t="n">
        <v>360.4</v>
      </c>
      <c r="J35" s="380" t="n">
        <v>90.1</v>
      </c>
      <c r="K35" s="381" t="n">
        <v>50</v>
      </c>
      <c r="L35" s="382"/>
    </row>
    <row r="36" customFormat="false" ht="24" hidden="false" customHeight="false" outlineLevel="0" collapsed="false">
      <c r="A36" s="376" t="s">
        <v>759</v>
      </c>
      <c r="B36" s="377" t="n">
        <v>256.3</v>
      </c>
      <c r="C36" s="378" t="n">
        <v>176.3</v>
      </c>
      <c r="D36" s="378" t="n">
        <v>176.3</v>
      </c>
      <c r="E36" s="378" t="n">
        <v>0</v>
      </c>
      <c r="F36" s="384"/>
      <c r="G36" s="377" t="n">
        <v>80</v>
      </c>
      <c r="H36" s="380" t="n">
        <v>0</v>
      </c>
      <c r="I36" s="380"/>
      <c r="J36" s="380"/>
      <c r="K36" s="381"/>
      <c r="L36" s="382"/>
    </row>
    <row r="37" customFormat="false" ht="12.75" hidden="false" customHeight="false" outlineLevel="0" collapsed="false">
      <c r="A37" s="376" t="s">
        <v>760</v>
      </c>
      <c r="B37" s="377" t="n">
        <v>87.7</v>
      </c>
      <c r="C37" s="378" t="n">
        <v>87.7</v>
      </c>
      <c r="D37" s="378" t="n">
        <v>87.7</v>
      </c>
      <c r="E37" s="378"/>
      <c r="F37" s="379"/>
      <c r="G37" s="377"/>
      <c r="H37" s="380" t="n">
        <v>0</v>
      </c>
      <c r="I37" s="380"/>
      <c r="J37" s="380"/>
      <c r="K37" s="381"/>
      <c r="L37" s="382"/>
    </row>
    <row r="38" customFormat="false" ht="12.75" hidden="false" customHeight="false" outlineLevel="0" collapsed="false">
      <c r="G38" s="385"/>
      <c r="H38" s="385"/>
      <c r="I38" s="385"/>
      <c r="J38" s="385"/>
      <c r="K38" s="385"/>
    </row>
  </sheetData>
  <mergeCells count="13">
    <mergeCell ref="A12:K12"/>
    <mergeCell ref="A14:A21"/>
    <mergeCell ref="B14:B21"/>
    <mergeCell ref="C14:F14"/>
    <mergeCell ref="G14:G20"/>
    <mergeCell ref="H14:K19"/>
    <mergeCell ref="C15:C21"/>
    <mergeCell ref="D15:F15"/>
    <mergeCell ref="D16:D21"/>
    <mergeCell ref="E16:E21"/>
    <mergeCell ref="F16:F21"/>
    <mergeCell ref="H20:H21"/>
    <mergeCell ref="I20:K20"/>
  </mergeCells>
  <conditionalFormatting sqref="H24:J37 C24:E37">
    <cfRule type="expression" priority="2" aboveAverage="0" equalAverage="0" bottom="0" percent="0" rank="0" text="" dxfId="13">
      <formula>RIGHT(#REF!,2)="00"</formula>
    </cfRule>
  </conditionalFormatting>
  <printOptions headings="false" gridLines="false" gridLinesSet="true" horizontalCentered="false" verticalCentered="false"/>
  <pageMargins left="0.170138888888889" right="0.170138888888889" top="0.3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26.13"/>
    <col collapsed="false" customWidth="true" hidden="false" outlineLevel="0" max="2" min="2" style="386" width="58.71"/>
    <col collapsed="false" customWidth="true" hidden="false" outlineLevel="0" max="3" min="3" style="386" width="21.7"/>
    <col collapsed="false" customWidth="true" hidden="false" outlineLevel="0" max="4" min="4" style="386" width="9.56"/>
    <col collapsed="false" customWidth="false" hidden="false" outlineLevel="0" max="257" min="5" style="386" width="9.14"/>
  </cols>
  <sheetData>
    <row r="1" customFormat="false" ht="12.75" hidden="false" customHeight="false" outlineLevel="0" collapsed="false">
      <c r="B1" s="387" t="s">
        <v>761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true" outlineLevel="0" collapsed="false">
      <c r="B3" s="6" t="s">
        <v>2</v>
      </c>
    </row>
    <row r="4" customFormat="false" ht="15.75" hidden="false" customHeight="true" outlineLevel="0" collapsed="false">
      <c r="B4" s="6" t="s">
        <v>3</v>
      </c>
    </row>
    <row r="5" customFormat="false" ht="15.75" hidden="false" customHeight="true" outlineLevel="0" collapsed="false">
      <c r="B5" s="6" t="s">
        <v>4</v>
      </c>
      <c r="C5" s="303"/>
    </row>
    <row r="6" customFormat="false" ht="15.75" hidden="false" customHeight="true" outlineLevel="0" collapsed="false">
      <c r="B6" s="6" t="s">
        <v>5</v>
      </c>
      <c r="C6" s="303"/>
    </row>
    <row r="7" customFormat="false" ht="15.75" hidden="false" customHeight="true" outlineLevel="0" collapsed="false">
      <c r="B7" s="6" t="s">
        <v>6</v>
      </c>
      <c r="C7" s="303"/>
    </row>
    <row r="8" customFormat="false" ht="15.75" hidden="false" customHeight="true" outlineLevel="0" collapsed="false">
      <c r="B8" s="47" t="s">
        <v>7</v>
      </c>
      <c r="C8" s="303"/>
    </row>
    <row r="9" customFormat="false" ht="15.75" hidden="false" customHeight="true" outlineLevel="0" collapsed="false">
      <c r="B9" s="6" t="s">
        <v>8</v>
      </c>
      <c r="C9" s="303"/>
    </row>
    <row r="10" customFormat="false" ht="15.75" hidden="false" customHeight="true" outlineLevel="0" collapsed="false">
      <c r="B10" s="47" t="s">
        <v>9</v>
      </c>
      <c r="C10" s="388"/>
    </row>
    <row r="11" customFormat="false" ht="15.75" hidden="false" customHeight="true" outlineLevel="0" collapsed="false">
      <c r="B11" s="6"/>
      <c r="C11" s="388"/>
    </row>
    <row r="12" customFormat="false" ht="12.75" hidden="false" customHeight="true" outlineLevel="0" collapsed="false">
      <c r="A12" s="389"/>
      <c r="B12" s="390"/>
      <c r="C12" s="390"/>
    </row>
    <row r="13" s="393" customFormat="true" ht="31.5" hidden="false" customHeight="true" outlineLevel="0" collapsed="false">
      <c r="A13" s="391" t="s">
        <v>762</v>
      </c>
      <c r="B13" s="391"/>
      <c r="C13" s="391"/>
      <c r="D13" s="392"/>
      <c r="E13" s="392"/>
    </row>
    <row r="14" s="393" customFormat="true" ht="17.25" hidden="false" customHeight="true" outlineLevel="0" collapsed="false">
      <c r="A14" s="394"/>
      <c r="B14" s="394"/>
      <c r="C14" s="394"/>
      <c r="D14" s="392"/>
      <c r="E14" s="392"/>
    </row>
    <row r="15" customFormat="false" ht="12.75" hidden="false" customHeight="true" outlineLevel="0" collapsed="false">
      <c r="A15" s="389"/>
      <c r="B15" s="389"/>
      <c r="C15" s="389" t="s">
        <v>210</v>
      </c>
    </row>
    <row r="16" customFormat="false" ht="25.5" hidden="false" customHeight="true" outlineLevel="0" collapsed="false">
      <c r="A16" s="395" t="s">
        <v>763</v>
      </c>
      <c r="B16" s="396" t="s">
        <v>764</v>
      </c>
      <c r="C16" s="397" t="s">
        <v>14</v>
      </c>
    </row>
    <row r="17" customFormat="false" ht="43.5" hidden="false" customHeight="true" outlineLevel="0" collapsed="false">
      <c r="A17" s="395"/>
      <c r="B17" s="396"/>
      <c r="C17" s="397"/>
    </row>
    <row r="18" customFormat="false" ht="12.75" hidden="false" customHeight="false" outlineLevel="0" collapsed="false">
      <c r="A18" s="398" t="s">
        <v>226</v>
      </c>
      <c r="B18" s="399" t="s">
        <v>240</v>
      </c>
      <c r="C18" s="399" t="s">
        <v>206</v>
      </c>
    </row>
    <row r="19" customFormat="false" ht="33.75" hidden="false" customHeight="true" outlineLevel="0" collapsed="false">
      <c r="A19" s="400" t="s">
        <v>765</v>
      </c>
      <c r="B19" s="401" t="s">
        <v>766</v>
      </c>
      <c r="C19" s="402" t="n">
        <v>10065.9604</v>
      </c>
      <c r="D19" s="403"/>
      <c r="E19" s="404"/>
    </row>
    <row r="20" customFormat="false" ht="19.5" hidden="false" customHeight="true" outlineLevel="0" collapsed="false">
      <c r="A20" s="400" t="s">
        <v>767</v>
      </c>
      <c r="B20" s="401" t="s">
        <v>768</v>
      </c>
      <c r="C20" s="405" t="n">
        <v>10065.9604</v>
      </c>
    </row>
    <row r="21" customFormat="false" ht="12.75" hidden="false" customHeight="false" outlineLevel="0" collapsed="false">
      <c r="A21" s="406" t="s">
        <v>769</v>
      </c>
      <c r="B21" s="407" t="s">
        <v>770</v>
      </c>
      <c r="C21" s="408" t="n">
        <v>-305157.155</v>
      </c>
    </row>
    <row r="22" customFormat="false" ht="12.75" hidden="false" customHeight="false" outlineLevel="0" collapsed="false">
      <c r="A22" s="406" t="s">
        <v>771</v>
      </c>
      <c r="B22" s="407" t="s">
        <v>772</v>
      </c>
      <c r="C22" s="408" t="n">
        <v>-305157.155</v>
      </c>
    </row>
    <row r="23" customFormat="false" ht="12.75" hidden="false" customHeight="false" outlineLevel="0" collapsed="false">
      <c r="A23" s="406" t="s">
        <v>773</v>
      </c>
      <c r="B23" s="407" t="s">
        <v>774</v>
      </c>
      <c r="C23" s="408" t="n">
        <v>-305157.155</v>
      </c>
    </row>
    <row r="24" customFormat="false" ht="21.75" hidden="false" customHeight="true" outlineLevel="0" collapsed="false">
      <c r="A24" s="406" t="s">
        <v>775</v>
      </c>
      <c r="B24" s="407" t="s">
        <v>776</v>
      </c>
      <c r="C24" s="409" t="n">
        <v>-305157.155</v>
      </c>
    </row>
    <row r="25" customFormat="false" ht="12.75" hidden="false" customHeight="false" outlineLevel="0" collapsed="false">
      <c r="A25" s="410" t="s">
        <v>777</v>
      </c>
      <c r="B25" s="407" t="s">
        <v>778</v>
      </c>
      <c r="C25" s="408" t="n">
        <v>315223.1154</v>
      </c>
    </row>
    <row r="26" customFormat="false" ht="12.75" hidden="false" customHeight="false" outlineLevel="0" collapsed="false">
      <c r="A26" s="410" t="s">
        <v>779</v>
      </c>
      <c r="B26" s="407" t="s">
        <v>780</v>
      </c>
      <c r="C26" s="408" t="n">
        <v>315223.1154</v>
      </c>
    </row>
    <row r="27" customFormat="false" ht="15.75" hidden="false" customHeight="true" outlineLevel="0" collapsed="false">
      <c r="A27" s="410" t="s">
        <v>781</v>
      </c>
      <c r="B27" s="407" t="s">
        <v>782</v>
      </c>
      <c r="C27" s="409" t="n">
        <v>315223.1154</v>
      </c>
    </row>
    <row r="28" customFormat="false" ht="25.5" hidden="false" customHeight="false" outlineLevel="0" collapsed="false">
      <c r="A28" s="410" t="s">
        <v>783</v>
      </c>
      <c r="B28" s="407" t="s">
        <v>784</v>
      </c>
      <c r="C28" s="408" t="n">
        <v>315223.1154</v>
      </c>
    </row>
    <row r="29" customFormat="false" ht="25.5" hidden="false" customHeight="false" outlineLevel="0" collapsed="false">
      <c r="A29" s="411" t="s">
        <v>785</v>
      </c>
      <c r="B29" s="400" t="s">
        <v>786</v>
      </c>
      <c r="C29" s="412" t="n">
        <v>1000</v>
      </c>
    </row>
    <row r="30" customFormat="false" ht="37.5" hidden="false" customHeight="true" outlineLevel="0" collapsed="false">
      <c r="A30" s="411" t="s">
        <v>787</v>
      </c>
      <c r="B30" s="406" t="s">
        <v>788</v>
      </c>
      <c r="C30" s="412" t="n">
        <v>1000</v>
      </c>
    </row>
    <row r="31" customFormat="false" ht="50.25" hidden="false" customHeight="true" outlineLevel="0" collapsed="false">
      <c r="A31" s="410" t="s">
        <v>789</v>
      </c>
      <c r="B31" s="407" t="s">
        <v>790</v>
      </c>
      <c r="C31" s="412" t="n">
        <v>1000</v>
      </c>
    </row>
    <row r="32" customFormat="false" ht="25.5" hidden="false" customHeight="false" outlineLevel="0" collapsed="false">
      <c r="A32" s="410" t="s">
        <v>791</v>
      </c>
      <c r="B32" s="406" t="s">
        <v>792</v>
      </c>
      <c r="C32" s="412" t="n">
        <v>-1000</v>
      </c>
    </row>
    <row r="33" customFormat="false" ht="25.5" hidden="false" customHeight="false" outlineLevel="0" collapsed="false">
      <c r="A33" s="410" t="s">
        <v>793</v>
      </c>
      <c r="B33" s="406" t="s">
        <v>794</v>
      </c>
      <c r="C33" s="412" t="n">
        <v>-1000</v>
      </c>
    </row>
    <row r="34" customFormat="false" ht="52.5" hidden="false" customHeight="true" outlineLevel="0" collapsed="false">
      <c r="A34" s="410" t="s">
        <v>795</v>
      </c>
      <c r="B34" s="407" t="s">
        <v>796</v>
      </c>
      <c r="C34" s="412" t="n">
        <v>-1000</v>
      </c>
    </row>
    <row r="35" customFormat="false" ht="25.5" hidden="false" customHeight="false" outlineLevel="0" collapsed="false">
      <c r="A35" s="411" t="s">
        <v>765</v>
      </c>
      <c r="B35" s="413" t="s">
        <v>797</v>
      </c>
      <c r="C35" s="402" t="n">
        <v>10065.9604</v>
      </c>
    </row>
    <row r="36" customFormat="false" ht="12.75" hidden="false" customHeight="false" outlineLevel="0" collapsed="false">
      <c r="C36" s="414"/>
    </row>
    <row r="37" customFormat="false" ht="12.75" hidden="false" customHeight="false" outlineLevel="0" collapsed="false">
      <c r="C37" s="414"/>
    </row>
    <row r="38" customFormat="false" ht="12.75" hidden="false" customHeight="false" outlineLevel="0" collapsed="false">
      <c r="C38" s="414"/>
    </row>
    <row r="39" customFormat="false" ht="12.75" hidden="false" customHeight="false" outlineLevel="0" collapsed="false">
      <c r="C39" s="414"/>
    </row>
    <row r="40" customFormat="false" ht="12.75" hidden="false" customHeight="false" outlineLevel="0" collapsed="false">
      <c r="C40" s="414"/>
    </row>
    <row r="42" customFormat="false" ht="12.75" hidden="false" customHeight="false" outlineLevel="0" collapsed="false">
      <c r="C42" s="414"/>
    </row>
    <row r="44" customFormat="false" ht="12.75" hidden="false" customHeight="false" outlineLevel="0" collapsed="false">
      <c r="C44" s="415"/>
    </row>
    <row r="45" customFormat="false" ht="12.75" hidden="false" customHeight="false" outlineLevel="0" collapsed="false">
      <c r="C45" s="415"/>
    </row>
    <row r="46" customFormat="false" ht="12.75" hidden="false" customHeight="false" outlineLevel="0" collapsed="false">
      <c r="C46" s="415"/>
    </row>
    <row r="47" customFormat="false" ht="12.75" hidden="false" customHeight="false" outlineLevel="0" collapsed="false">
      <c r="B47" s="416"/>
      <c r="C47" s="417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8-06-25T10:43:30Z</cp:lastPrinted>
  <dcterms:modified xsi:type="dcterms:W3CDTF">2018-06-25T13:03:58Z</dcterms:modified>
  <cp:revision>0</cp:revision>
  <dc:subject/>
  <dc:title/>
</cp:coreProperties>
</file>