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4"/>
  </bookViews>
  <sheets>
    <sheet name="Доход" sheetId="1" state="visible" r:id="rId2"/>
    <sheet name="трансф" sheetId="2" state="visible" r:id="rId3"/>
    <sheet name="фун" sheetId="3" state="visible" r:id="rId4"/>
    <sheet name="вед" sheetId="4" state="visible" r:id="rId5"/>
    <sheet name="целев ст" sheetId="5" state="visible" r:id="rId6"/>
    <sheet name="мун зд" sheetId="6" state="visible" r:id="rId7"/>
    <sheet name=" иные" sheetId="7" state="visible" r:id="rId8"/>
    <sheet name="дорф" sheetId="8" state="visible" r:id="rId9"/>
    <sheet name="ист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6" name="_xlnm.Print_Area" vbProcedure="false">' иные'!$A$1:$M$39</definedName>
    <definedName function="false" hidden="false" localSheetId="6" name="_xlnm.Print_Titles" vbProcedure="false">' иные'!$A:$A</definedName>
    <definedName function="false" hidden="false" localSheetId="3" name="_xlnm.Print_Area" vbProcedure="false">вед!$A$1:$I$657</definedName>
    <definedName function="false" hidden="false" localSheetId="3" name="_xlnm.Print_Titles" vbProcedure="false">вед!$16:$16</definedName>
    <definedName function="false" hidden="false" localSheetId="7" name="_xlnm.Print_Area" vbProcedure="false">дорф!$A$1:$K$37</definedName>
    <definedName function="false" hidden="false" localSheetId="0" name="_xlnm.Print_Area" vbProcedure="false">Доход!$A$1:$C$114</definedName>
    <definedName function="false" hidden="false" localSheetId="0" name="_xlnm.Print_Titles" vbProcedure="false">Доход!$15:$15</definedName>
    <definedName function="false" hidden="false" localSheetId="8" name="_xlnm.Print_Area" vbProcedure="false">ист!$A$1:$C$35</definedName>
    <definedName function="false" hidden="false" localSheetId="8" name="_xlnm.Print_Titles" vbProcedure="false">ист!$18:$18</definedName>
    <definedName function="false" hidden="false" localSheetId="5" name="_xlnm.Print_Area" vbProcedure="false">'мун зд'!$A$1:$F$41</definedName>
    <definedName function="false" hidden="false" localSheetId="5" name="_xlnm.Print_Titles" vbProcedure="false">'мун зд'!$A:$A</definedName>
    <definedName function="false" hidden="false" localSheetId="1" name="_xlnm.Print_Area" vbProcedure="false">трансф!$A$1:$C$46</definedName>
    <definedName function="false" hidden="false" localSheetId="1" name="_xlnm.Print_Titles" vbProcedure="false">трансф!$15:$17</definedName>
    <definedName function="false" hidden="false" localSheetId="2" name="_xlnm.Print_Area" vbProcedure="false">фун!$A$1:$H$528</definedName>
    <definedName function="false" hidden="false" localSheetId="2" name="_xlnm.Print_Titles" vbProcedure="false">фун!$16:$16</definedName>
    <definedName function="false" hidden="false" localSheetId="4" name="_xlnm.Print_Area" vbProcedure="false">'целев ст'!$A$1:$H$509</definedName>
    <definedName function="false" hidden="false" localSheetId="4" name="_xlnm.Print_Titles" vbProcedure="false">'целев ст'!$16:$16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'[2]'!$A$1:$F$36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'[2]'!$H$8</definedName>
    <definedName function="false" hidden="false" name="вдм" vbProcedure="false">'[4]бюд росп'!$B$2</definedName>
    <definedName function="false" hidden="false" name="д" vbProcedure="false">'[5]бюд росп'!$B$2</definedName>
    <definedName function="false" hidden="false" name="Е1" vbProcedure="false">Доход!$B$1:$B$2</definedName>
    <definedName function="false" hidden="false" name="Е2" vbProcedure="false">#REF!</definedName>
    <definedName function="false" hidden="false" localSheetId="0" name="Excel_BuiltIn__FilterDatabase" vbProcedure="false">Доход!$A$16:$C$114</definedName>
    <definedName function="false" hidden="false" localSheetId="1" name="Excel_BuiltIn__FilterDatabase" vbProcedure="false">трансф!$A$17:$C$23</definedName>
    <definedName function="false" hidden="false" localSheetId="2" name="Excel_BuiltIn__FilterDatabase" vbProcedure="false">фун!$A$16:$H$529</definedName>
    <definedName function="false" hidden="false" localSheetId="2" name="sub_1201984" vbProcedure="false">#REF!</definedName>
    <definedName function="false" hidden="false" localSheetId="2" name="Е2" vbProcedure="false">фун!$E$2</definedName>
    <definedName function="false" hidden="false" localSheetId="3" name="Excel_BuiltIn__FilterDatabase" vbProcedure="false">вед!$A$16:$N$657</definedName>
    <definedName function="false" hidden="false" localSheetId="3" name="sub_1201984" vbProcedure="false">#REF!</definedName>
    <definedName function="false" hidden="false" localSheetId="3" name="Е2" vbProcedure="false">вед!$E$4</definedName>
    <definedName function="false" hidden="false" localSheetId="4" name="Excel_BuiltIn__FilterDatabase" vbProcedure="false">'целев ст'!$A$16:$H$509</definedName>
    <definedName function="false" hidden="false" localSheetId="4" name="sub_1201984" vbProcedure="false">#REF!</definedName>
    <definedName function="false" hidden="false" localSheetId="4" name="Е2" vbProcedure="false">#REF!</definedName>
    <definedName function="false" hidden="false" localSheetId="6" name="Е2" vbProcedure="false">'[3]бюд росп'!$B$2</definedName>
    <definedName function="false" hidden="false" localSheetId="7" name="OLE_LINK1" vbProcedure="false">#REF!</definedName>
    <definedName function="false" hidden="false" localSheetId="7" name="Е1" vbProcedure="false">'[6]'!$B$1:$B$7</definedName>
    <definedName function="false" hidden="false" localSheetId="7" name="Е2" vbProcedure="false">'[6]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5</xdr:colOff>
                <xdr:row>69</xdr:row>
                <xdr:rowOff>11</xdr:rowOff>
              </xdr:from>
              <xdr:to>
                <xdr:col>11</xdr:col>
                <xdr:colOff>3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72</xdr:row>
                <xdr:rowOff>23</xdr:rowOff>
              </xdr:from>
              <xdr:to>
                <xdr:col>11</xdr:col>
                <xdr:colOff>4</xdr:colOff>
                <xdr:row>7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23" uniqueCount="825">
  <si>
    <t xml:space="preserve">Приложение  4</t>
  </si>
  <si>
    <t xml:space="preserve"> к решению Совета депутатов Ичалковского</t>
  </si>
  <si>
    <t xml:space="preserve">  муниципального района " О внесении</t>
  </si>
  <si>
    <t xml:space="preserve"> изменений в решение Совета депутатов </t>
  </si>
  <si>
    <t xml:space="preserve">  Ичалковского муниципального района </t>
  </si>
  <si>
    <t xml:space="preserve"> "О районном бюджете Ичалковского  </t>
  </si>
  <si>
    <t xml:space="preserve">муниципального района на 2018 год</t>
  </si>
  <si>
    <t xml:space="preserve">  и на плановый период 2019 и 2020 годов"</t>
  </si>
  <si>
    <t xml:space="preserve">   от 25.12. 2017 г.  № 108"</t>
  </si>
  <si>
    <t xml:space="preserve">от  27.07.2018 г. № 136</t>
  </si>
  <si>
    <t xml:space="preserve">ОБЪЕМ ПОСТУПЛЕНИЙ ДОХОДОВ РАЙОННОГО БЮДЖЕТА  ИЧАЛКОВСКОГО МУНИЦИПАЛЬНОГО РАЙОНА ПО ОСНОВНЫМ ИСТОЧНИКАМ НА 2018 ГОД 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0 00 00000 00 0000 000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 </t>
  </si>
  <si>
    <t xml:space="preserve">182 1 05 02000 02 0000 110</t>
  </si>
  <si>
    <t xml:space="preserve">Единый налог  на вмененный доход для отдельных видов деятельности  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 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821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 1 11 03000 00 0000 120</t>
  </si>
  <si>
    <t xml:space="preserve">Проценты, полученные от предоставления бюджетных кредитов внутри страны</t>
  </si>
  <si>
    <t xml:space="preserve">9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 1 12 00000 00 0000 000</t>
  </si>
  <si>
    <t xml:space="preserve">Платежи   при   пользовании   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900 1 14 00000 00 0000 000</t>
  </si>
  <si>
    <t xml:space="preserve">Доходы от продажи материальных и нематериальных активов</t>
  </si>
  <si>
    <t xml:space="preserve">9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0 1 16 30000 01 0000 140</t>
  </si>
  <si>
    <t xml:space="preserve">Денежные взыскания (штрафы) за правонарушения в области дорожного движения</t>
  </si>
  <si>
    <t xml:space="preserve">900 1 16 30030 01 0000 140</t>
  </si>
  <si>
    <t xml:space="preserve">Прочие денежные взыскания (штрафы) за правонарушения в области дорожного движения</t>
  </si>
  <si>
    <t xml:space="preserve">9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0 1 17 00000 00 0000 000</t>
  </si>
  <si>
    <t xml:space="preserve">Прочие неналоговые доходы</t>
  </si>
  <si>
    <t xml:space="preserve">900 1 17 05000 00 0000 180</t>
  </si>
  <si>
    <t xml:space="preserve">900 1 17 05050 05 0000 180</t>
  </si>
  <si>
    <t xml:space="preserve">Прочие неналоговые доходы бюджетов муниципальных районов</t>
  </si>
  <si>
    <t xml:space="preserve">901 2 00 00000 00 0000 151</t>
  </si>
  <si>
    <t xml:space="preserve">БЕЗВОЗМЕЗДНЫЕ ПОСТУПЛЕНИЯ</t>
  </si>
  <si>
    <t xml:space="preserve">901 2 02 00000 00 0000151</t>
  </si>
  <si>
    <t xml:space="preserve">Безвозмездные поступления от других бюджетов бюджетной системы Российской Федерации</t>
  </si>
  <si>
    <t xml:space="preserve">901 2 02 10000 00 0000 151</t>
  </si>
  <si>
    <t xml:space="preserve">Дотации бюджетам бюджетной системы Российской Федерации</t>
  </si>
  <si>
    <t xml:space="preserve">901 2 02 15001 05 0000 151</t>
  </si>
  <si>
    <t xml:space="preserve">Дотации бюджетам муниципальных районов на выравнивание  бюджетной обеспеченности</t>
  </si>
  <si>
    <t xml:space="preserve">901 2 02 20000 00 0000 151</t>
  </si>
  <si>
    <t xml:space="preserve">Субсидии бюджетам бюджетной системы Российской Федерации (межбюджетные субсидии)</t>
  </si>
  <si>
    <t xml:space="preserve">901 2 02 20077 05 0000 151</t>
  </si>
  <si>
    <t xml:space="preserve"> Субсидии бюджетам муниципальных районов на софинансирование капитальных вложений в объекты муниципальной собственности</t>
  </si>
  <si>
    <t xml:space="preserve">901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1 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1 2 02 25497 00 0000 151</t>
  </si>
  <si>
    <t xml:space="preserve">Субсидии бюджетам на реализацию мероприятий по обеспечению жильем молодых семей</t>
  </si>
  <si>
    <t xml:space="preserve">901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01 2 02 25519 00 0000 151</t>
  </si>
  <si>
    <t xml:space="preserve"> Субсидия бюджетам на поддержку отрасли культуры</t>
  </si>
  <si>
    <t xml:space="preserve">901 2 02 25519 05 0000 151</t>
  </si>
  <si>
    <t xml:space="preserve">Субсидия бюджетам муниципальных районов на поддержку отрасли культуры</t>
  </si>
  <si>
    <t xml:space="preserve">901 2 02 29999 00 0000 151</t>
  </si>
  <si>
    <t xml:space="preserve">Прочие субсидии </t>
  </si>
  <si>
    <t xml:space="preserve">901 2 02 29999 05 0000 151</t>
  </si>
  <si>
    <t xml:space="preserve">Прочие субсидии бюджетам муниципальных районов</t>
  </si>
  <si>
    <t xml:space="preserve">901 2 02 30000 00 0000 151</t>
  </si>
  <si>
    <t xml:space="preserve">Субвенции бюджетам бюджетной системы Российской Федерации</t>
  </si>
  <si>
    <t xml:space="preserve">90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1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30027 00 0000 151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1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1 2 02 35082 00 0000 151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 02 35930 00 0000 151</t>
  </si>
  <si>
    <t xml:space="preserve">Субвенции бюджетам на государственную регистрацию актов гражданского состояния</t>
  </si>
  <si>
    <t xml:space="preserve">901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1 2 02 40000 00 0000 151</t>
  </si>
  <si>
    <t xml:space="preserve"> Иные межбюджетные трансферты</t>
  </si>
  <si>
    <t xml:space="preserve">90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01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1 2 02 49999 00 0000 151</t>
  </si>
  <si>
    <t xml:space="preserve">Прочие межбюджетные трансферты, передаваемые бюджетам</t>
  </si>
  <si>
    <t xml:space="preserve">901 2 02 49999 05 0000 151</t>
  </si>
  <si>
    <t xml:space="preserve">Прочие межбюджетные трансферты, передаваемые бюджетам муниципальных районов</t>
  </si>
  <si>
    <t xml:space="preserve">Приложение  6</t>
  </si>
  <si>
    <t xml:space="preserve">ОБЪЕМ БЕЗВОЗМЕЗДНЫХ ПОСТУПЛЕНИЙ В РАЙОННЫЙ БЮДЖЕТ ИЧАЛКОВСКОГО МУНИЦИПАЛЬНОГО РАЙОНА НА 2018 ГОД</t>
  </si>
  <si>
    <t xml:space="preserve">3</t>
  </si>
  <si>
    <t xml:space="preserve">     </t>
  </si>
  <si>
    <t xml:space="preserve">Приложение  8</t>
  </si>
  <si>
    <t xml:space="preserve">                               РАСПРЕДЕЛЕНИЕ 
БЮДЖЕТНЫХ  АССИГНОВАНИЙ РАЙОННОГО БЮДЖЕТА ИЧАЛКОВСКОГО МУНЦИПАЛЬНОГО РАЙОНА  ПО РАЗДЕЛАМ, ПОДРАЗДЕЛАМ,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   НА 2018 ГОД
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 Республики Мордовия</t>
  </si>
  <si>
    <t xml:space="preserve">65</t>
  </si>
  <si>
    <t xml:space="preserve"> Глава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высшего должностного лица муниципального образования</t>
  </si>
  <si>
    <t xml:space="preserve">00411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Республики Мордовия</t>
  </si>
  <si>
    <t xml:space="preserve">00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Администрации муниципального образования в рамках обеспечения деятельности  распорядителей бюджетных средств местного бюджета</t>
  </si>
  <si>
    <t xml:space="preserve">2</t>
  </si>
  <si>
    <t xml:space="preserve">Расхорды связанные с муниципальным управлением</t>
  </si>
  <si>
    <t xml:space="preserve">00410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1110</t>
  </si>
  <si>
    <t xml:space="preserve">Иные межбюджетные трансферты</t>
  </si>
  <si>
    <t xml:space="preserve">5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076020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77000</t>
  </si>
  <si>
    <t xml:space="preserve">Осуществление государственных полномочий Республики Мордовия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0077010</t>
  </si>
  <si>
    <t xml:space="preserve">Осуществление государственных полномочий Республики Мордовия по созданию, материально-техническому и организационному обеспечению деятельности административных комиссий</t>
  </si>
  <si>
    <t xml:space="preserve">0077020</t>
  </si>
  <si>
    <t xml:space="preserve">Осуществление государственных полномочий Республики Мордовия по профилактике безнадзорности и правонарушений несовершеннолетних, защите прав и законных интересов детей и подростков, предусмотренных Законом Республики Мордовия от 30 марта 2005 года № 26-З «Об организации деятельности комиссий по делам несовершеннолетних и защите их прав в Республике Мордовия»</t>
  </si>
  <si>
    <t xml:space="preserve">0077030</t>
  </si>
  <si>
    <t xml:space="preserve">Осуществление государственных полномочий Республики Мордовия по ведению учета в качестве нуждающихся в жилых помещениях граждан, которые в соответствии с законодательством Республики Мордовия имеют право на государственную поддержку в строительстве или приобретении жилья</t>
  </si>
  <si>
    <t xml:space="preserve">0077040</t>
  </si>
  <si>
    <t xml:space="preserve">Осуществление государственных полномочий Республики Мордовия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0077050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«Об административной ответственности на территории Республики Мордовия»</t>
  </si>
  <si>
    <t xml:space="preserve">0077150</t>
  </si>
  <si>
    <t xml:space="preserve">Расходы республиканского бюджета, в целях софинансирования которых республиканскому бюджету предоставляются из федерального бюджета (бюджетов государственных внебюджетных фондов Российской Федерации) субсидии</t>
  </si>
  <si>
    <t xml:space="preserve">01Z0000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0Z0820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 отдельных полномочий</t>
  </si>
  <si>
    <t xml:space="preserve">123</t>
  </si>
  <si>
    <t xml:space="preserve">Муниципальная программа «Развитие муниципальной службы в Ичалковском муниципальном районе в 2015-2018 гг.»</t>
  </si>
  <si>
    <t xml:space="preserve">Основное мероприятие «Реализация мероприятий по подготовке, переподготовке и повышению квалификации кадров"</t>
  </si>
  <si>
    <t xml:space="preserve">0</t>
  </si>
  <si>
    <t xml:space="preserve">0141000</t>
  </si>
  <si>
    <t xml:space="preserve">Подготовка, переподготовка и повышение квалификации кадров</t>
  </si>
  <si>
    <t xml:space="preserve">01412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муниципальными финансами в Ичалковском муниципальном районе Республики Мордовия на 2015-2022 годы</t>
  </si>
  <si>
    <t xml:space="preserve">17</t>
  </si>
  <si>
    <t xml:space="preserve">Подпрограмма "Эффективное использование бюджетного потенциала"</t>
  </si>
  <si>
    <t xml:space="preserve">Основное мероприятие «Совершенствование бюджетного процесса , формирование районного бюджета Ичалковского муниципального района на очередной год"</t>
  </si>
  <si>
    <t xml:space="preserve">0141110</t>
  </si>
  <si>
    <t xml:space="preserve">0141120</t>
  </si>
  <si>
    <t xml:space="preserve">850</t>
  </si>
  <si>
    <t xml:space="preserve">Уплата  иных платежей</t>
  </si>
  <si>
    <t xml:space="preserve">853</t>
  </si>
  <si>
    <t xml:space="preserve">0176000</t>
  </si>
  <si>
    <t xml:space="preserve">0176020</t>
  </si>
  <si>
    <t xml:space="preserve">Резервные фонды</t>
  </si>
  <si>
    <t xml:space="preserve">11</t>
  </si>
  <si>
    <t xml:space="preserve">Расходы, связанные с муниципальным управлением</t>
  </si>
  <si>
    <t xml:space="preserve">Резервный фонд администрации муниципальных образований</t>
  </si>
  <si>
    <t xml:space="preserve">00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"Муниципальная  программа комплексного социально - экономического развития Ичалковского муниципального района на 2015-2019 гг..»   </t>
  </si>
  <si>
    <t xml:space="preserve">10</t>
  </si>
  <si>
    <t xml:space="preserve">Подпрограмма" Управление муниципальным имуществом"</t>
  </si>
  <si>
    <t xml:space="preserve">4</t>
  </si>
  <si>
    <t xml:space="preserve">Основное мероприятие "Реализация мероприятий по оформлению прав собственности  и регулированию отношений по  муниципальной собственности"</t>
  </si>
  <si>
    <t xml:space="preserve">Мероприятия по реализации отдельных полномочий органов местного самоуправления</t>
  </si>
  <si>
    <t xml:space="preserve">0142000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01422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12</t>
  </si>
  <si>
    <t xml:space="preserve">Основное мероприятие "Поддержка мероприятий в области энергосбережения и повышения энергетической эффективности" </t>
  </si>
  <si>
    <t xml:space="preserve">Мероприятия по энергосбережению и повышению энергоэффективности </t>
  </si>
  <si>
    <t xml:space="preserve">0142090</t>
  </si>
  <si>
    <t xml:space="preserve">Муниципальная  программа "Профилактика правонарушений на территории Ичалковского муниципального района Республики Мордовия на 2016-2018 годы» </t>
  </si>
  <si>
    <t xml:space="preserve">19</t>
  </si>
  <si>
    <t xml:space="preserve">Основное мероприятие "Реализация мероприятий по укреплению общественного порядка и обеспечению общественной безопасности"</t>
  </si>
  <si>
    <t xml:space="preserve">Мероприятия по укреплению общественного порядка и обеспечению общественной безопасности</t>
  </si>
  <si>
    <t xml:space="preserve">0142300</t>
  </si>
  <si>
    <t xml:space="preserve">Муниципальная  программа "Профилактика, противодействие незаконному обороту наркотических и психотропных веществ, а также оказание необходимой психологической помощи лицам, страдающим наркозависимостью на  2017-2020 годы» </t>
  </si>
  <si>
    <t xml:space="preserve">20</t>
  </si>
  <si>
    <t xml:space="preserve">Основное мероприятие "Профилактика, противодействие незаконному обороту наркотических и психотропных веществ, а также оказание необходимой психологической помощи лицам, страдающим наркозависимостью"</t>
  </si>
  <si>
    <t xml:space="preserve">Мероприятия в области противодействия злоупотреблению наркотикам и их незаконному обороту</t>
  </si>
  <si>
    <t xml:space="preserve">0142100</t>
  </si>
  <si>
    <t xml:space="preserve">Муниципальная программа "Развитие и поддержка субъектов малого и среднего предпринимательства в Ичалковском муниципальном районе на 2018-2020 годы» </t>
  </si>
  <si>
    <t xml:space="preserve">29</t>
  </si>
  <si>
    <t xml:space="preserve">Основное мероприятие "Формирование благоприятной социальной среды для  малого и среднего предпринимательства"</t>
  </si>
  <si>
    <t xml:space="preserve">Мероприятия по поддержке субъектов малого и среднего предпринимательства в Республике Мордовия</t>
  </si>
  <si>
    <t xml:space="preserve">0142060</t>
  </si>
  <si>
    <t xml:space="preserve">Мероприятия в сфере муниципального управления</t>
  </si>
  <si>
    <t xml:space="preserve">0041210</t>
  </si>
  <si>
    <t xml:space="preserve">Расходы на обеспечение деятельности (оказание услуг) муниципальных учреждений Республики Мордовия</t>
  </si>
  <si>
    <t xml:space="preserve">0061000</t>
  </si>
  <si>
    <t xml:space="preserve">Учреждения по обеспечению хозяйственного обслуживания</t>
  </si>
  <si>
    <t xml:space="preserve">0061020</t>
  </si>
  <si>
    <t xml:space="preserve">Фонд оплаты труда  учреждений 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 и иных платежей</t>
  </si>
  <si>
    <t xml:space="preserve">Архивные учреждения</t>
  </si>
  <si>
    <t xml:space="preserve">0061030</t>
  </si>
  <si>
    <t xml:space="preserve">Многофункциональные центры предоставления муниципальных услуг</t>
  </si>
  <si>
    <t xml:space="preserve">0061050</t>
  </si>
  <si>
    <t xml:space="preserve">Субсидии бюджетным учреждениям на финансовое  обеспечение государственного (муниципального)  задания на оказание государственных (муниципальных) услуг (выполнение работ)</t>
  </si>
  <si>
    <t xml:space="preserve">611</t>
  </si>
  <si>
    <t xml:space="preserve">Централизованные бухгалтерии</t>
  </si>
  <si>
    <t xml:space="preserve">006123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Единая субвенция</t>
  </si>
  <si>
    <t xml:space="preserve">0059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0059303</t>
  </si>
  <si>
    <t xml:space="preserve">0059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жизнедеятельности населения и территорий в Ичалковском муниципальном районе на 2018-2020 годы»                  </t>
  </si>
  <si>
    <t xml:space="preserve">08</t>
  </si>
  <si>
    <t xml:space="preserve">Основное мероприятие "Мероприятия по защите населения и территории от чрезвычайных ситуаций природного и техногенного характера, гражданской обороне" </t>
  </si>
  <si>
    <t xml:space="preserve">0261000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0261040</t>
  </si>
  <si>
    <t xml:space="preserve">Обеспечение пожарной безопасности</t>
  </si>
  <si>
    <t xml:space="preserve">Основное мероприятие "Реализация мероприятий по обеспечению пожарной безопасности в Ичалковском муниципальном районе" </t>
  </si>
  <si>
    <t xml:space="preserve">Мероприятия по обеспечению пожарной безопасности </t>
  </si>
  <si>
    <t xml:space="preserve">01421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 (или) целями предоставления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на 2013-2020 годы по Ичалковскому муниципальному району Республики Мордовия"</t>
  </si>
  <si>
    <t xml:space="preserve">Подпрограмма «Поддержка и развитие кадрового потенциала в АПК»</t>
  </si>
  <si>
    <t xml:space="preserve">9</t>
  </si>
  <si>
    <t xml:space="preserve">Основное мероприятие «Стимулирование обучения и закрепления молодых специалистов в сельскохозяйственном производстве»</t>
  </si>
  <si>
    <t xml:space="preserve">0177000</t>
  </si>
  <si>
    <t xml:space="preserve">Осуществление государственных полномочий Республики Мордовия по предоставлению стипендии студентам, обучающимся по очной форме обучения за счет бюджетных ассигнований федерального бюджета, республиканского бюджета Республики Мордов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студента</t>
  </si>
  <si>
    <t xml:space="preserve">0177160</t>
  </si>
  <si>
    <t xml:space="preserve">Иные выплаты населению</t>
  </si>
  <si>
    <t xml:space="preserve">360</t>
  </si>
  <si>
    <t xml:space="preserve">Осуществление государственных полномочий Республики Мордовия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19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государственных полномочий Республики Мордовия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200</t>
  </si>
  <si>
    <t xml:space="preserve">Осуществление государственных полномочий Республики Мордовия по организации проведения на территории Республики Мордовия мероприятий по отлову и содержанию безнадзорных животных</t>
  </si>
  <si>
    <t xml:space="preserve">0077220</t>
  </si>
  <si>
    <t xml:space="preserve">Дорожное хозяйство (дорожные фонды)</t>
  </si>
  <si>
    <t xml:space="preserve"> Муниципальная программа  «Развитие   автомобильных дорог местного значения и улично-дорожной сети на территории Ичалковского  муниципального района на 2015 – 2019 годы»</t>
  </si>
  <si>
    <t xml:space="preserve">Основное мероприятие "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"</t>
  </si>
  <si>
    <t xml:space="preserve">0142010</t>
  </si>
  <si>
    <t xml:space="preserve">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</t>
  </si>
  <si>
    <t xml:space="preserve">01441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144102</t>
  </si>
  <si>
    <t xml:space="preserve">Основное мероприятие "Разработка документации по планировке территориии, проектной документации, инженерные изыскания, проведение государственной экспертизы инженерных изысканий и проектной документации, строительство (реконструкция) автомобильных дорог общего пользования местного значения,  улично-дорожной сети и искусственных сооружений на них"</t>
  </si>
  <si>
    <t xml:space="preserve">0244100</t>
  </si>
  <si>
    <t xml:space="preserve">0244102</t>
  </si>
  <si>
    <t xml:space="preserve">Софинансирование мероприятий по развитию уличной и дорожной сети</t>
  </si>
  <si>
    <t xml:space="preserve">02S6130</t>
  </si>
  <si>
    <t xml:space="preserve">Связь и информатика</t>
  </si>
  <si>
    <t xml:space="preserve">Муниципальная   программа "Развития информационных технологий  и формирование информационного общества в Ичалковском муниципальном районе на 2016 -2019 годы"</t>
  </si>
  <si>
    <t xml:space="preserve">18</t>
  </si>
  <si>
    <t xml:space="preserve">Подпрограмма «Развитие технологий электронного правительства в органах местного самоуправления»</t>
  </si>
  <si>
    <t xml:space="preserve">Основное мероприятие "Развитие системы электронного документооборота и автоматизированного делопроизводства "</t>
  </si>
  <si>
    <t xml:space="preserve">Мероприятия в области формирования информационного общества</t>
  </si>
  <si>
    <t xml:space="preserve">0142070</t>
  </si>
  <si>
    <t xml:space="preserve">Другие вопросы в области национальной экономики</t>
  </si>
  <si>
    <t xml:space="preserve">«Муниципальная программа комплексного социально– экономического развития Ичалковского муниципального района Республики Мордовия на 2015-2019 гг.»</t>
  </si>
  <si>
    <t xml:space="preserve">Основное мероприятие "Реализация мероприятий по оформлению прав собственности  и регулирование отношений по государственной и муниципальной собственности"</t>
  </si>
  <si>
    <t xml:space="preserve">Мероприятия по землеустройству и землепользованию</t>
  </si>
  <si>
    <t xml:space="preserve">0142370</t>
  </si>
  <si>
    <t xml:space="preserve">0044100</t>
  </si>
  <si>
    <t xml:space="preserve">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</t>
  </si>
  <si>
    <t xml:space="preserve">0044107</t>
  </si>
  <si>
    <t xml:space="preserve">ЖИЛИЩНО-КОММУНАЛЬНОЕ ХОЗЯЙСТВО</t>
  </si>
  <si>
    <t xml:space="preserve">Жилищное хозяйство</t>
  </si>
  <si>
    <t xml:space="preserve">0042000</t>
  </si>
  <si>
    <t xml:space="preserve">Капитальный ремонт муниципального жилищного фонда</t>
  </si>
  <si>
    <t xml:space="preserve">0042170</t>
  </si>
  <si>
    <t xml:space="preserve">Мероприятия по сносу жилых домов, признанных в установленном порядке аварийными </t>
  </si>
  <si>
    <t xml:space="preserve">0042460</t>
  </si>
  <si>
    <t xml:space="preserve">Коммунальное хозяйство</t>
  </si>
  <si>
    <t xml:space="preserve">Целевые программы муниципальных образований</t>
  </si>
  <si>
    <t xml:space="preserve">00</t>
  </si>
  <si>
    <t xml:space="preserve">Муниципальная  программа  «Устойчивое развитие сельских территорий  Ичалковского муниципального района Республики Мордовия на 2014 - 2017 годы и на период до 2020 года»</t>
  </si>
  <si>
    <t xml:space="preserve">22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"</t>
  </si>
  <si>
    <t xml:space="preserve">Мероприятия в области жилищно-коммунального хозяйства</t>
  </si>
  <si>
    <t xml:space="preserve">014202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1441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144107</t>
  </si>
  <si>
    <t xml:space="preserve">Реализация мероприятий по устойчивому развитию сельских территорий</t>
  </si>
  <si>
    <t xml:space="preserve">01L5673</t>
  </si>
  <si>
    <t xml:space="preserve">Расходы республиканского бюджета, в целях софинансирования которых республиканскому бюджету предоставляются из федерального бюджета субсидии, сверх объема софинансирования, установленного соглашениями</t>
  </si>
  <si>
    <t xml:space="preserve">Финансирование расходов на мероприятия по комплексному обустройству населенных пунктов, расположенных в сельской местности, объектами социальной и инженерной инфраструктуры</t>
  </si>
  <si>
    <t xml:space="preserve">01Z567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Ичалковском муниципальном районе Республики Мордовия"   на 2016-2020 годы   </t>
  </si>
  <si>
    <t xml:space="preserve">Подпрограмма «Развитие системы дошкольного и общего образования детей в Ичалковском муниципальном районе Республики Мордовия на 2016 – 2020 годы»</t>
  </si>
  <si>
    <t xml:space="preserve">Основное мероприятие «Развитие дошкольного образования»</t>
  </si>
  <si>
    <t xml:space="preserve">0161000</t>
  </si>
  <si>
    <t xml:space="preserve">Дошкольные образовательные организации</t>
  </si>
  <si>
    <t xml:space="preserve">0161100</t>
  </si>
  <si>
    <t xml:space="preserve">Субсидии бюджетным учреждениям на иные цели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77090</t>
  </si>
  <si>
    <t xml:space="preserve">Муниципальная  программа  по профилактике терроризма и экстремизма,  на территории Ичалковского муниципального района на 2015-2018 годы</t>
  </si>
  <si>
    <t xml:space="preserve">31</t>
  </si>
  <si>
    <t xml:space="preserve">Основное мероприятие "Реализация мероприятий по противодействию терроризму и экстремизму, защита жизни граждан, проживающих на территории  Ичалковского муниципального района от террористических и экстремистских актов"</t>
  </si>
  <si>
    <t xml:space="preserve">612</t>
  </si>
  <si>
    <t xml:space="preserve">Общее образование</t>
  </si>
  <si>
    <t xml:space="preserve">Основное мероприятие «Развитие общего образования»</t>
  </si>
  <si>
    <t xml:space="preserve">0242000</t>
  </si>
  <si>
    <t xml:space="preserve">Мероприятия в области образования</t>
  </si>
  <si>
    <t xml:space="preserve">0242240</t>
  </si>
  <si>
    <t xml:space="preserve">Школы-детские сады, школы начальные, неполные средние и средние</t>
  </si>
  <si>
    <t xml:space="preserve">0061090</t>
  </si>
  <si>
    <t xml:space="preserve">0276020</t>
  </si>
  <si>
    <t xml:space="preserve">Ежегодная премия Главы Республики Мордовия для государственной поддержки общеобразовательных организаций Республики Мордовия</t>
  </si>
  <si>
    <t xml:space="preserve">0278040</t>
  </si>
  <si>
    <t xml:space="preserve">0277000</t>
  </si>
  <si>
    <t xml:space="preserve">Осуществление государственных полномочий Республики Мордовия по организации предоставления обучающимся в муниципальных общеобразовательных организациях Республики Мордовия из малоимущих семей питания с освобождением от оплаты его стоимости</t>
  </si>
  <si>
    <t xml:space="preserve">027707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277080</t>
  </si>
  <si>
    <t xml:space="preserve">Выплата премий Главы Республики Мордовия муниципальным общеобразовательным организациям, активно внедряющим инновационные образовательные программы</t>
  </si>
  <si>
    <t xml:space="preserve">Муниципальная программа  «Доступная среда" Ичалковского муниципального района Республики Мордовия на 2015-2019 годы    </t>
  </si>
  <si>
    <t xml:space="preserve">21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161090</t>
  </si>
  <si>
    <t xml:space="preserve">Дополнительное образование детей</t>
  </si>
  <si>
    <t xml:space="preserve">Подпрограмма «Развитие системы дополнительного образования детей в Ичалковском муниципальном районе Республики Мордовия на 2016 – 2020 годы»</t>
  </si>
  <si>
    <t xml:space="preserve">Основное мероприятие «Развитие  дополнительного образования детей»</t>
  </si>
  <si>
    <t xml:space="preserve">Учреждения по внешкольной работе с детьми</t>
  </si>
  <si>
    <t xml:space="preserve">0161080</t>
  </si>
  <si>
    <t xml:space="preserve">Подпрограмма «Обеспечение реализации муниципальной программы "«Развитие образования в Ичалковском муниципальном районе" на 2016-2020 годы и прочие мероприятия в области образования</t>
  </si>
  <si>
    <t xml:space="preserve">Основное мероприятие «Прочие мероприятия в области образования»</t>
  </si>
  <si>
    <t xml:space="preserve">0361080</t>
  </si>
  <si>
    <t xml:space="preserve">Муниципальная программа "Развитие культуры и туризма в Ичалковском муниципальном районе Республики Мордовия на 2016-2019 годы"</t>
  </si>
  <si>
    <t xml:space="preserve">Подпрограмма "Сохранение и развитие дополнительного образования в сфере культуры"</t>
  </si>
  <si>
    <t xml:space="preserve">Основное мероприятие "Обеспечение деятельности (оказание услуг) подведомственых учреждений, предоставление субсидий"</t>
  </si>
  <si>
    <t xml:space="preserve">Молодежная политика и оздоровление детей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</t>
  </si>
  <si>
    <t xml:space="preserve">03S6170</t>
  </si>
  <si>
    <t xml:space="preserve">Муниципальная программа «Реализация  молодежной политики и патриотическое воспитание  в Ичалковском муниципальном районе Республики Мордовия  на 2016-2019 годы»</t>
  </si>
  <si>
    <t xml:space="preserve">32</t>
  </si>
  <si>
    <t xml:space="preserve">Основное мероприятие "Развитие досуговой деятельности в молодежной среде, профилактика асоциальных явлений, гражданско-патриотическое воспитание, развитие и поддержка лидерских и социально-активных позиций" </t>
  </si>
  <si>
    <t xml:space="preserve">Мероприятия в области молодежной политики</t>
  </si>
  <si>
    <t xml:space="preserve">0142110</t>
  </si>
  <si>
    <t xml:space="preserve">Другие вопросы в области образования</t>
  </si>
  <si>
    <t xml:space="preserve">Муниципальная программа «Развитие образования в Ичалковском муниципальном районе Республики Мордовия "    на 2016-2020 годы</t>
  </si>
  <si>
    <t xml:space="preserve">Основное мероприятие «Развитие центров информационно-методического и технического обеспечения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161120</t>
  </si>
  <si>
    <t xml:space="preserve">Культура, кинематография</t>
  </si>
  <si>
    <t xml:space="preserve">Культура</t>
  </si>
  <si>
    <t xml:space="preserve">Подпрограмма "Развитие клубных учреждений"</t>
  </si>
  <si>
    <t xml:space="preserve">Основное мероприятие "Обеспечение деятельности (оказание услуг) подведомственных учреждений, предоставление субсидий"</t>
  </si>
  <si>
    <t xml:space="preserve">Иные межбюджетные трансферты на финансовое обеспечение расходных обязательств муниципального района по переданным полномочиям поселений</t>
  </si>
  <si>
    <t xml:space="preserve">0145100</t>
  </si>
  <si>
    <t xml:space="preserve">Осуществление полномочий по создание условий для организации досуга и обеспечения жителей поселения услугами организаций культуры</t>
  </si>
  <si>
    <t xml:space="preserve">014510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ворцы и дома культуры, другие учреждения культуры и средств массовой информации</t>
  </si>
  <si>
    <t xml:space="preserve">0161140</t>
  </si>
  <si>
    <t xml:space="preserve">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176010</t>
  </si>
  <si>
    <t xml:space="preserve">Субсидии на софинансирование расходных обязательств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1L4670</t>
  </si>
  <si>
    <t xml:space="preserve">Государственная  поддержка лучших сельских учреждений культуры на 2018год</t>
  </si>
  <si>
    <t xml:space="preserve">01L5191</t>
  </si>
  <si>
    <t xml:space="preserve">Субсидии на разработку проектно-сметной документации на объекты муниципальной собственности</t>
  </si>
  <si>
    <t xml:space="preserve">01S6080</t>
  </si>
  <si>
    <t xml:space="preserve">Музеи и постоянные выставки</t>
  </si>
  <si>
    <t xml:space="preserve">Подпрограмма "Музейное дело, сохранение культурного наследия"</t>
  </si>
  <si>
    <t xml:space="preserve">0161150</t>
  </si>
  <si>
    <t xml:space="preserve">Библиотеки</t>
  </si>
  <si>
    <t xml:space="preserve">Подпрограмма "Развитие библиотечного дела"</t>
  </si>
  <si>
    <t xml:space="preserve">0161160</t>
  </si>
  <si>
    <t xml:space="preserve">Комплектование книжных фондов муниципальных общедоступных библиотек</t>
  </si>
  <si>
    <t xml:space="preserve">01L5193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01L5194</t>
  </si>
  <si>
    <t xml:space="preserve">Муниципальная программа «Гармонизация межнациональных и межконфессиональных отношений в Ичалковском муниципальном районе Республики Мордовия на 2014-2020 годы»</t>
  </si>
  <si>
    <t xml:space="preserve">24</t>
  </si>
  <si>
    <t xml:space="preserve">Основное мероприятие "Реализация мероприятий, направленных на развитие межнациональных отношений"</t>
  </si>
  <si>
    <t xml:space="preserve">Мероприятия, направленные на развитие межнациональных отношений</t>
  </si>
  <si>
    <t xml:space="preserve">014231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Основное мероприятие  "Улучшение жилищных условий граждан, проживающих в сельской местности, в том числе молодых семей и молодых специалистов"</t>
  </si>
  <si>
    <t xml:space="preserve">02L5671</t>
  </si>
  <si>
    <t xml:space="preserve">Субсидии гражданам на приобретение жилья</t>
  </si>
  <si>
    <t xml:space="preserve">322</t>
  </si>
  <si>
    <t xml:space="preserve"> Муниципальная программа Ичалковского муниципального района  "Жилище"   на 2015 - 2019 годы </t>
  </si>
  <si>
    <t xml:space="preserve">26</t>
  </si>
  <si>
    <t xml:space="preserve">Подпрограмма "Обеспечение жильем молодых семей"</t>
  </si>
  <si>
    <t xml:space="preserve">Основное мероприятие «Обеспечение жильем молодых семей»  </t>
  </si>
  <si>
    <t xml:space="preserve">Реализация мероприятий по обеспечению жильем молодых семей</t>
  </si>
  <si>
    <t xml:space="preserve">01 L4970</t>
  </si>
  <si>
    <t xml:space="preserve">321 </t>
  </si>
  <si>
    <t xml:space="preserve">Публичные нормативные социальные выплаты гражданам </t>
  </si>
  <si>
    <t xml:space="preserve">0001000</t>
  </si>
  <si>
    <t xml:space="preserve">Материальная помощь гражданам, оказавшимся в трудной жизненной ситуации</t>
  </si>
  <si>
    <t xml:space="preserve">0001160</t>
  </si>
  <si>
    <t xml:space="preserve">Пособия, компенсации, меры  социальной поддержки по публичным нормативным обязательствам </t>
  </si>
  <si>
    <t xml:space="preserve">Осуществление государственных полномочий по квотированию рабочих мест для трудоустройства граждан, особо нуждающихся в социальной защите</t>
  </si>
  <si>
    <t xml:space="preserve">0077060</t>
  </si>
  <si>
    <t xml:space="preserve">Охрана семьи и детства</t>
  </si>
  <si>
    <t xml:space="preserve">Основное мероприятие «Оказание мер государственной поддержки детям-сиротам, детям, оставшимся без попечения родителей, а так же гражданам , желающим взять детей на воспитание в семью»</t>
  </si>
  <si>
    <t xml:space="preserve">Осуществление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02771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одпрограмма "Обеспечение жилыми помещениями детей-сирот и детей, оставшихся без попечения родителей, а также лиц из их числа в Ичалковском муниципальном районе" на 2015-2019 годы</t>
  </si>
  <si>
    <t xml:space="preserve">Основное мероприятие «Предоставление жилых помещений специализированного жилищного фонда детям-сиротам, детям, оставшимся без попечения родителей, и лицам из их числа»</t>
  </si>
  <si>
    <t xml:space="preserve">01R0000</t>
  </si>
  <si>
    <t xml:space="preserve">Осуществление государственных полномочий Республики Мордови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01R0820</t>
  </si>
  <si>
    <t xml:space="preserve">Бюджетные инвестиции на приобретение  объектов недвижимого имущества в  государственную (муниципальную) собственность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в Ичалковском муниципальном районе Республики Мордовия  на 2016-2019 годы»</t>
  </si>
  <si>
    <t xml:space="preserve">Подпрограмма "Реализация мероприятий в области физической культуры и спорта"
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0142040</t>
  </si>
  <si>
    <t xml:space="preserve">Прочие расходы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, а также некоммерческим организациям, не являющимся муниципальными учреждениями </t>
  </si>
  <si>
    <t xml:space="preserve">0091000</t>
  </si>
  <si>
    <t xml:space="preserve">Субсидии на поддержку социально ориентированных некоммерческих организаций</t>
  </si>
  <si>
    <t xml:space="preserve">0091010</t>
  </si>
  <si>
    <t xml:space="preserve">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повышения эффективности управления муниципальными финансами в Ичалковском муниципальном районе Республики Мордовия на 2015 - 2022 годы</t>
  </si>
  <si>
    <t xml:space="preserve">Подпрограмма "Управление муниципальным долгом Ичалковского муниципального района Республики Мордовия" </t>
  </si>
  <si>
    <t xml:space="preserve">Основное мероприятие «Своевременное обслуживание долговых обязательств Ичалковского муниципального района по бюджетным кредитам перед республиканским бюджетом"</t>
  </si>
  <si>
    <t xml:space="preserve">Процентные платежи по муниципальному долгу </t>
  </si>
  <si>
    <t xml:space="preserve">024124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вышение эффективности межбюджетных отношений»</t>
  </si>
  <si>
    <t xml:space="preserve">Основное мероприятие «Обеспечение осуществления органами местного самоуправления отдельных государственных полномочий»</t>
  </si>
  <si>
    <t xml:space="preserve">Дотации поселениям на выравнивание бюджетной обеспеченности</t>
  </si>
  <si>
    <t xml:space="preserve">0142450</t>
  </si>
  <si>
    <t xml:space="preserve">Дотации на выравнивание бюджетной обеспеченности</t>
  </si>
  <si>
    <t xml:space="preserve">511</t>
  </si>
  <si>
    <t xml:space="preserve">Приложение 10</t>
  </si>
  <si>
    <t xml:space="preserve">                              ВЕДОМСТВЕННАЯ СТРУКТУРА 
РАСХОДОВ РАЙОННОГО БЮДЖЕТА ИЧАЛКОВСКОГО МУНИЦИПАЛЬНОГО РАЙОНА  НА 2018 ГОД</t>
  </si>
  <si>
    <t xml:space="preserve">Администратор</t>
  </si>
  <si>
    <t xml:space="preserve">ЦСР</t>
  </si>
  <si>
    <t xml:space="preserve">5</t>
  </si>
  <si>
    <t xml:space="preserve">6</t>
  </si>
  <si>
    <t xml:space="preserve">8</t>
  </si>
  <si>
    <t xml:space="preserve">Администрация Ичалковского муниципального района Республики Мордовия</t>
  </si>
  <si>
    <t xml:space="preserve">900</t>
  </si>
  <si>
    <t xml:space="preserve">240</t>
  </si>
  <si>
    <t xml:space="preserve">632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 </t>
  </si>
  <si>
    <t xml:space="preserve">Муниципальная программа «Развитие образования в Ичалковском муниципальном районе Республики Мордовия " на 2016-2020 годы   </t>
  </si>
  <si>
    <t xml:space="preserve">312</t>
  </si>
  <si>
    <t xml:space="preserve">412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Основное мероприятие «Финансовая поддержка муниципальных образований Республики Мордовия для решения вопросов местного значения»</t>
  </si>
  <si>
    <t xml:space="preserve">Финансовое управление администрации Ичалковского муниципального района  Республики Мордовия</t>
  </si>
  <si>
    <t xml:space="preserve">901</t>
  </si>
  <si>
    <t xml:space="preserve">МЕЖБЮДЖЕТНЫЕ ТРАНСФЕРТЫ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 Муниципальное бюджетное учреждение дополнительного образования 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Управление образования администрации Ичалковского муниципального района Республики Мордовия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Обеспечения деятельности главных распорядителей бюджетных средств местного бюджета</t>
  </si>
  <si>
    <t xml:space="preserve">0261090</t>
  </si>
  <si>
    <t xml:space="preserve">0276000</t>
  </si>
  <si>
    <t xml:space="preserve">323</t>
  </si>
  <si>
    <t xml:space="preserve">Муниципальное бюджетное учреждение дополнительного образования 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«Ичалковский дом 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12</t>
  </si>
  <si>
    <t xml:space="preserve">                               РАСПРЕДЕЛЕНИЕ 
БЮДЖЕТНЫХ  АССИГНОВАНИЙ РАЙОННОГО БЮДЖЕТА ИЧАЛКОВСКОГО МУНЦИПАЛЬНОГО РАЙОНА  ПО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НА 2018 ГОД
</t>
  </si>
  <si>
    <t xml:space="preserve">Адм</t>
  </si>
  <si>
    <t xml:space="preserve">Управление образования администрации Ичалковского муниципального района </t>
  </si>
  <si>
    <t xml:space="preserve">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Социальная политика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 (за счет средств местного бюджета)</t>
  </si>
  <si>
    <t xml:space="preserve">Образование</t>
  </si>
  <si>
    <t xml:space="preserve">Государственная  поддержка лучших сельских учреждений культуры на 2018 год</t>
  </si>
  <si>
    <t xml:space="preserve">Межбюджетные трансферты, предоставляемые бюджетам муниципальных образований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сновное мероприятие «Совершенствование бюджетного процесса, формирование районного бюджета Ичалковского муниципального района на очередной год"</t>
  </si>
  <si>
    <t xml:space="preserve">0241000</t>
  </si>
  <si>
    <t xml:space="preserve">Жилищно-коммунальное хозяйство</t>
  </si>
  <si>
    <t xml:space="preserve">Софинансирование улучшения  жилищных условий граждан, проживающих в сельской местности, в том числе молодых семей и молодых специалистов</t>
  </si>
  <si>
    <t xml:space="preserve">Обеспечение жильем молодых семей и молодых специалистов на селе</t>
  </si>
  <si>
    <t xml:space="preserve">01420000</t>
  </si>
  <si>
    <t xml:space="preserve">Подпрограмма "Обеспечение жильем молодых семей" </t>
  </si>
  <si>
    <t xml:space="preserve">Основное мероприятие «Обеспечение жильем молодых семей» </t>
  </si>
  <si>
    <t xml:space="preserve">01L4970</t>
  </si>
  <si>
    <t xml:space="preserve">Расходы республиканского бюджета Республики Мордовия, в целях софинансирования которых республиканскому бюджету Республики Мордовия предоставляются из федерального бюджета (бюджетов государственных внебюджетных фондов Российской Федерации) субсидии</t>
  </si>
  <si>
    <t xml:space="preserve">Осуществление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- средства регионального бюджета</t>
  </si>
  <si>
    <t xml:space="preserve">01Z0820</t>
  </si>
  <si>
    <t xml:space="preserve">Приложение 16</t>
  </si>
  <si>
    <t xml:space="preserve">Распределение субсидии бюджетным  учреждениям на финансовое обеспечение муниципального задания на оказание муниципальных услуг на 2018 год</t>
  </si>
  <si>
    <t xml:space="preserve">Наименование бюджетного учреждения</t>
  </si>
  <si>
    <t xml:space="preserve">Всего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  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 включая расходы  на содержание зданий и оплату коммунальных услуг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Госстандарт)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ний и оплату коммунальных услуг</t>
  </si>
  <si>
    <t xml:space="preserve">МБОУ "Берегово-Сыресевская СОШ"</t>
  </si>
  <si>
    <t xml:space="preserve">МБОУ "Гуляевская О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Лобасковская ООШ"</t>
  </si>
  <si>
    <t xml:space="preserve">МБОУ "Оброченская СОШ"</t>
  </si>
  <si>
    <t xml:space="preserve">МБОУ "Пермеевская ООШ"</t>
  </si>
  <si>
    <t xml:space="preserve">МБО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Тархановская ООШ"</t>
  </si>
  <si>
    <t xml:space="preserve">МБОУ "Кемлянская СОШ"</t>
  </si>
  <si>
    <t xml:space="preserve">МДОБУ "Берегово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МДОБУ "Ладский детский сад"</t>
  </si>
  <si>
    <t xml:space="preserve">МДОБУ "Оброченский детский сад № 2"</t>
  </si>
  <si>
    <t xml:space="preserve">МДОБУ "Оброченский детский сад"</t>
  </si>
  <si>
    <t xml:space="preserve">МДОБУ "Смольненский детский сад"</t>
  </si>
  <si>
    <t xml:space="preserve">МДОБУ "Кемлянский детский сад комбинированного вида"</t>
  </si>
  <si>
    <t xml:space="preserve">МБОДУ "Кемлянский детский сад "Радуга" комбинированного вида"</t>
  </si>
  <si>
    <t xml:space="preserve">Приложение  18</t>
  </si>
  <si>
    <t xml:space="preserve">Распределение субсидии на иные цели бюджетным учреждениям образования Ичалковского муниципального района  на 2018 год</t>
  </si>
  <si>
    <t xml:space="preserve">Субсидия  по организации предоставления обучающимся из малоимущих семей питания с освобождением от оплаты его стоимости- средства регионального бюджета</t>
  </si>
  <si>
    <t xml:space="preserve">Субсидия на организацию мероприятий по проведению оздоровительной кампании детей - средства местного бюджета</t>
  </si>
  <si>
    <t xml:space="preserve">Субсидия на организацию мероприятий по проведению оздоровительной кампании детей - средства регионального бюджета</t>
  </si>
  <si>
    <t xml:space="preserve">Субсидии на укрепление материально-технической базы учреждений образования, за счет средств местного бюджета</t>
  </si>
  <si>
    <t xml:space="preserve">Субсидия учреждениям образования на реализацию мероприятий  муниципальной программы  «Доступная среда" Ичалковского муниципального района Республики Мордовия на 2015-2019 годы      - средства местного бюджета (Октябр. ООШ 35,0 тыс. руб.-на адаптацию учрежд. образования с целью обеспечения доступности для инвалидов; 5,0+5,0 тыс. руб.-на адаптацию  образовательных учрежд. специальным, в т. ч. учебным и компьют. оборудов., в целях обеспечения физической доступности для организации коррекционной работы и обучения инвалидов по зрению, слуху и с нарушениями опорно-двигательного аппарата;) </t>
  </si>
  <si>
    <t xml:space="preserve">Субсидия на организацию и проведение 5-ти дневных сборов - средства местного бюджета</t>
  </si>
  <si>
    <t xml:space="preserve">Субсидия на организацию и проведение районных открытых соревнований по робототехнике среди учащихся на приз Главы района  - средства местного бюджета</t>
  </si>
  <si>
    <t xml:space="preserve">Субсидия на организацию и проведение итоговой государственной аттестации в 9 и 11 классах - средства местного бюджета</t>
  </si>
  <si>
    <t xml:space="preserve">Субсидии на приобретение спортивного инвентаря и настольных игр ко Дню знаний- средства местного бюджета</t>
  </si>
  <si>
    <t xml:space="preserve">Субсидии организациям дошкольного и общего образования, на  финансовое обеспечение мероприятий муниципальной программы  «Муниципальная  программа  по профилактике терроризма и экстремизма,  на территории Ичалковского муниципального района на 2015-2018 годы", за счет средств местного бюджета (на установку системы видеонаблюдения)</t>
  </si>
  <si>
    <t xml:space="preserve"> Субсидии на выплату премии Главы Республики Мордовия общеобразовательным организациям, внедряющим инновационные образовательные программы , за счет средств республиканского бюджета в рамках ГП "Развитие образования в Республике Мордовия на 2014-2020 годы"  - средства регионального бюджета</t>
  </si>
  <si>
    <t xml:space="preserve">МОБУ "Берегово-Сыресевская СОШ"</t>
  </si>
  <si>
    <t xml:space="preserve">МОБУ "Гуляевская СОШ"</t>
  </si>
  <si>
    <t xml:space="preserve">МОБУ "Ичалковская СОШ"</t>
  </si>
  <si>
    <t xml:space="preserve">МОБУ "Кергудская ООШ"</t>
  </si>
  <si>
    <t xml:space="preserve">МОБУ "Ладская СОШ"</t>
  </si>
  <si>
    <t xml:space="preserve">МОБУ "Октябрьская ООШ"</t>
  </si>
  <si>
    <t xml:space="preserve">МОБУ "Лобасковская ООШ"</t>
  </si>
  <si>
    <t xml:space="preserve">МОБУ "Оброченская СОШ"</t>
  </si>
  <si>
    <t xml:space="preserve">МОБУ "Пермеевская ООШ"</t>
  </si>
  <si>
    <t xml:space="preserve">МОБУ "Резоватовская ООШ"</t>
  </si>
  <si>
    <t xml:space="preserve">МОБУ "Рождественская СОШ"</t>
  </si>
  <si>
    <t xml:space="preserve">МОБУ "Баевская НОШ"</t>
  </si>
  <si>
    <t xml:space="preserve">МОБУ "Смольненская ООШ"</t>
  </si>
  <si>
    <t xml:space="preserve">МОБУ "Тархановская СОШ"</t>
  </si>
  <si>
    <t xml:space="preserve">МОБУ "Кемлянская СОШ"</t>
  </si>
  <si>
    <t xml:space="preserve">МДОБУ "Оброченский детский сад №2"</t>
  </si>
  <si>
    <t xml:space="preserve">МДОБУ "Кемлянский детский сад"</t>
  </si>
  <si>
    <t xml:space="preserve">МДОБУ "Кемлянский детский сад «Радуга» комбинированного вида» </t>
  </si>
  <si>
    <t xml:space="preserve">Приложение 22</t>
  </si>
  <si>
    <t xml:space="preserve">Объем межбюджетных трансфертов, 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  на 2018 год
</t>
  </si>
  <si>
    <t xml:space="preserve">( тыс. руб.)</t>
  </si>
  <si>
    <t xml:space="preserve">Наименование 
поселения
</t>
  </si>
  <si>
    <t xml:space="preserve">Иные межбюджетные трансферты на осуществление части переданных полномочий по финансовому обеспечению расходов на осуществление капитального ремонта, ремонта и содержание автомобильных дорог местного значения в границах сельских поселений</t>
  </si>
  <si>
    <t xml:space="preserve">Иные межбюджетные трансферты на осуществление части переданных полномочий по финансовому обеспечению расходов в области градостроительной деятельности:</t>
  </si>
  <si>
    <t xml:space="preserve">Иные межбюджетные трансферты на 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</t>
  </si>
  <si>
    <t xml:space="preserve">итого</t>
  </si>
  <si>
    <t xml:space="preserve">в т. ч.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, (40%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Разработка документации по планировке территориии, проектной документации, инженерные изыскания, проведение государственной экспертизы инженерных изысканий и проектной документации, строительство (реконструкция) автомобильных дорог общего пользования местного значения,  улично-дорожной сети и искусственных сооружений на них</t>
  </si>
  <si>
    <t xml:space="preserve"> строительство водопровода, в т. ч.</t>
  </si>
  <si>
    <t xml:space="preserve">выполнение работ по внесению  изменений в Генеральный план и правила землепользования и застройки сельских поселений 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</t>
  </si>
  <si>
    <t xml:space="preserve">Берегово-Сыресевское сельское поселение </t>
  </si>
  <si>
    <t xml:space="preserve">Гуляевское сельское поселение </t>
  </si>
  <si>
    <t xml:space="preserve">Ичалковское сельское поселение</t>
  </si>
  <si>
    <t xml:space="preserve">Кемлянское сельское поселение </t>
  </si>
  <si>
    <t xml:space="preserve">Кергудское сельское поселение </t>
  </si>
  <si>
    <t xml:space="preserve">Ладское сельское поселение </t>
  </si>
  <si>
    <t xml:space="preserve">Лобаскинское сельское поселение </t>
  </si>
  <si>
    <t xml:space="preserve">Оброчинское сельское поселение </t>
  </si>
  <si>
    <t xml:space="preserve">Парадеевское сельское поселение </t>
  </si>
  <si>
    <t xml:space="preserve">Пермеевское сельское поселение </t>
  </si>
  <si>
    <t xml:space="preserve">Резоватовское сельское поселение </t>
  </si>
  <si>
    <t xml:space="preserve">Рождественно-Баевское сельское поселение </t>
  </si>
  <si>
    <t xml:space="preserve">Смольненское сельское поселение </t>
  </si>
  <si>
    <t xml:space="preserve">Тархановское сельское поселение </t>
  </si>
  <si>
    <t xml:space="preserve">Приложение  28</t>
  </si>
  <si>
    <t xml:space="preserve">Источники внутреннего финансирования дефицита районного бюджета Ичалковского муниципального района  на 2018 год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&quot;р.&quot;_-;\-* #,##0&quot;р.&quot;_-;_-* &quot;-р.&quot;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(* #,##0.00_);_(* \(#,##0.00\);_(* \-??_);_(@_)"/>
    <numFmt numFmtId="170" formatCode="_(* #,##0.00_);_(* \(#,##0.00\);_(* \-??_);_(@_)"/>
    <numFmt numFmtId="171" formatCode="#,##0.0"/>
    <numFmt numFmtId="172" formatCode="#,##0"/>
    <numFmt numFmtId="173" formatCode="@"/>
    <numFmt numFmtId="174" formatCode="_(\$* #,##0.00_);_(\$* \(#,##0.00\);_(\$* \-??_);_(@_)"/>
    <numFmt numFmtId="175" formatCode="_-* #,##0.00&quot; ₽&quot;_-;\-* #,##0.00&quot; ₽&quot;_-;_-* \-??&quot; ₽&quot;_-;_-@_-"/>
    <numFmt numFmtId="176" formatCode="_-* #,##0.0_р_._-;\-* #,##0.0_р_._-;_-* \-?_р_._-;_-@_-"/>
    <numFmt numFmtId="177" formatCode="0.0"/>
    <numFmt numFmtId="178" formatCode="#,##0.00"/>
    <numFmt numFmtId="179" formatCode="0.00"/>
    <numFmt numFmtId="180" formatCode="[$-409]m/d/yyyy"/>
    <numFmt numFmtId="181" formatCode="0"/>
    <numFmt numFmtId="182" formatCode="#,##0.0000"/>
    <numFmt numFmtId="183" formatCode="#,##0.00000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808000"/>
      <name val="Arial"/>
      <family val="2"/>
      <charset val="204"/>
    </font>
    <font>
      <sz val="10"/>
      <name val="Arial"/>
      <family val="0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Arial"/>
      <family val="2"/>
    </font>
    <font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name val="Verdana"/>
      <family val="2"/>
    </font>
    <font>
      <sz val="13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0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9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9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2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9" borderId="1" applyFont="true" applyBorder="true" applyAlignment="false" applyProtection="false"/>
    <xf numFmtId="164" fontId="12" fillId="23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1" applyFont="true" applyBorder="true" applyAlignment="false" applyProtection="false"/>
    <xf numFmtId="164" fontId="19" fillId="0" borderId="6" applyFont="true" applyBorder="true" applyAlignment="false" applyProtection="false"/>
    <xf numFmtId="164" fontId="20" fillId="1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22" fillId="9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6" borderId="0" applyFont="true" applyBorder="false" applyAlignment="false" applyProtection="false"/>
    <xf numFmtId="164" fontId="28" fillId="8" borderId="1" applyFont="true" applyBorder="true" applyAlignment="false" applyProtection="false"/>
    <xf numFmtId="164" fontId="29" fillId="10" borderId="8" applyFont="true" applyBorder="true" applyAlignment="false" applyProtection="false"/>
    <xf numFmtId="164" fontId="30" fillId="10" borderId="1" applyFont="true" applyBorder="true" applyAlignment="false" applyProtection="false"/>
    <xf numFmtId="164" fontId="31" fillId="0" borderId="12" applyFont="true" applyBorder="true" applyAlignment="false" applyProtection="false"/>
    <xf numFmtId="164" fontId="32" fillId="0" borderId="13" applyFont="true" applyBorder="true" applyAlignment="false" applyProtection="false"/>
    <xf numFmtId="164" fontId="33" fillId="0" borderId="14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23" borderId="2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15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3" borderId="7" applyFont="true" applyBorder="true" applyAlignment="false" applyProtection="false"/>
    <xf numFmtId="166" fontId="0" fillId="0" borderId="0" applyFont="true" applyBorder="false" applyAlignment="false" applyProtection="false"/>
    <xf numFmtId="164" fontId="42" fillId="0" borderId="6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4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5" fillId="6" borderId="0" applyFont="true" applyBorder="false" applyAlignment="false" applyProtection="false"/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1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18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18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8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9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0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21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22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20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16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16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7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2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4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14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4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6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6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24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6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7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1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9" fillId="0" borderId="1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6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16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6" xfId="1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9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1" fillId="0" borderId="16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1" fillId="0" borderId="1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1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24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3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2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9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1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16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6" xfId="14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1" fillId="0" borderId="16" xfId="1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6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5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1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4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2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3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4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0" xfId="1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1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6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3" fillId="0" borderId="24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6" xfId="1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24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6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9" fillId="0" borderId="24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24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2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9" fillId="0" borderId="24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9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9" fillId="0" borderId="0" xfId="1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1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9" fillId="0" borderId="24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4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23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24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9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29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29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6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4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24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3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23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4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0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6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9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8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2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9" fillId="0" borderId="16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6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1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16" xfId="1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9" fillId="0" borderId="16" xfId="1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9" fillId="0" borderId="16" xfId="1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9" fillId="0" borderId="16" xfId="1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1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6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0" borderId="16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6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9" fillId="0" borderId="16" xfId="1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9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16" xfId="1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9" fillId="0" borderId="16" xfId="1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1" fillId="0" borderId="16" xfId="15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9" fillId="0" borderId="16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16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6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9" fillId="0" borderId="16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6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9" fillId="0" borderId="16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6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9" borderId="16" xfId="1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9" borderId="16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9" fillId="9" borderId="16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9" borderId="23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9" borderId="16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6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9" fillId="9" borderId="26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9" fillId="0" borderId="16" xfId="1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16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_2014" xfId="74"/>
    <cellStyle name="_2016" xfId="75"/>
    <cellStyle name="_2017" xfId="76"/>
    <cellStyle name="__Приложения 14-19 - межбюджетные отношения" xfId="77"/>
    <cellStyle name="_Ичалки 2014" xfId="78"/>
    <cellStyle name="_Лист1" xfId="79"/>
    <cellStyle name="_Лист1_целев ст" xfId="80"/>
    <cellStyle name="_Лист2" xfId="81"/>
    <cellStyle name="_Лист2_целев ст" xfId="82"/>
    <cellStyle name="_Форма для тариф на 1.09.13" xfId="83"/>
    <cellStyle name="_Форма питание малоимущих в СОШ в 2014 г." xfId="84"/>
    <cellStyle name="_госстандарт ДДУ" xfId="85"/>
    <cellStyle name="_для публ слуш Бюджет 2014-16  разбит по ДОХОДАМ м и утв минфином ФОТ" xfId="86"/>
    <cellStyle name="_для публ слуш Бюджет 2014-16  разбит по ДОХОДАМ м и утв минфином ФОТ (version 1)" xfId="87"/>
    <cellStyle name="_жилье детям-сиротам" xfId="88"/>
    <cellStyle name="_опекуны" xfId="89"/>
    <cellStyle name="_план" xfId="90"/>
    <cellStyle name="_показатели  (2)" xfId="91"/>
    <cellStyle name="_показатели2" xfId="92"/>
    <cellStyle name="Accent1" xfId="93"/>
    <cellStyle name="Accent2" xfId="94"/>
    <cellStyle name="Accent3" xfId="95"/>
    <cellStyle name="Accent4" xfId="96"/>
    <cellStyle name="Accent5" xfId="97"/>
    <cellStyle name="Accent6" xfId="98"/>
    <cellStyle name="Bad 1" xfId="99"/>
    <cellStyle name="Calculation" xfId="100"/>
    <cellStyle name="Check Cell" xfId="101"/>
    <cellStyle name="Explanatory Text" xfId="102"/>
    <cellStyle name="Good 1" xfId="103"/>
    <cellStyle name="Heading 1 1" xfId="104"/>
    <cellStyle name="Heading 2 1" xfId="105"/>
    <cellStyle name="Heading 3" xfId="106"/>
    <cellStyle name="Heading 4" xfId="107"/>
    <cellStyle name="Input" xfId="108"/>
    <cellStyle name="Linked Cell" xfId="109"/>
    <cellStyle name="Neutral 1" xfId="110"/>
    <cellStyle name="normal" xfId="111"/>
    <cellStyle name="Note 1" xfId="112"/>
    <cellStyle name="Output" xfId="113"/>
    <cellStyle name="Title" xfId="114"/>
    <cellStyle name="Total" xfId="115"/>
    <cellStyle name="Warning Text" xfId="116"/>
    <cellStyle name="xl34" xfId="117"/>
    <cellStyle name="’ћѓћ‚›‰" xfId="118"/>
    <cellStyle name="Џђћ–…ќ’ќ›‰" xfId="119"/>
    <cellStyle name="Акцент1" xfId="120"/>
    <cellStyle name="Акцент2" xfId="121"/>
    <cellStyle name="Акцент3" xfId="122"/>
    <cellStyle name="Акцент4" xfId="123"/>
    <cellStyle name="Акцент5" xfId="124"/>
    <cellStyle name="Акцент6" xfId="125"/>
    <cellStyle name="Ввод " xfId="126"/>
    <cellStyle name="Вывод" xfId="127"/>
    <cellStyle name="Вычисление" xfId="128"/>
    <cellStyle name="Заголовок 1" xfId="129"/>
    <cellStyle name="Заголовок 2" xfId="130"/>
    <cellStyle name="Заголовок 3" xfId="131"/>
    <cellStyle name="Заголовок 4" xfId="132"/>
    <cellStyle name="Итог" xfId="133"/>
    <cellStyle name="Контрольная ячейка" xfId="134"/>
    <cellStyle name="Название" xfId="135"/>
    <cellStyle name="Название 2" xfId="136"/>
    <cellStyle name="Нейтральный" xfId="137"/>
    <cellStyle name="Обычный 2" xfId="138"/>
    <cellStyle name="Обычный 2 2" xfId="139"/>
    <cellStyle name="Обычный 3" xfId="140"/>
    <cellStyle name="Обычный_blank0" xfId="141"/>
    <cellStyle name="Обычный_БЮДЖЕТ  на 2016 приложения" xfId="142"/>
    <cellStyle name="Обычный_Доход уточ (2)" xfId="143"/>
    <cellStyle name="Обычный_Доходы местных бюджетов 02-04 - поселения" xfId="144"/>
    <cellStyle name="Обычный_Источники" xfId="145"/>
    <cellStyle name="Обычный_Ичалки Проект РОО бюджета на 2012-2014г.согл с мин обр" xfId="146"/>
    <cellStyle name="Обычный_Книга2" xfId="147"/>
    <cellStyle name="Обычный_Март 2011 года 09003 - Ичалковский район Форма 42803" xfId="148"/>
    <cellStyle name="Обычный_Приложение 4 рвайон" xfId="149"/>
    <cellStyle name="Обычный_Приложение к сессии" xfId="150"/>
    <cellStyle name="Обычный_Приложения" xfId="151"/>
    <cellStyle name="Обычный_прил 17 Источники 2013-2015" xfId="152"/>
    <cellStyle name="Обычный_сессия 02.06.2011 г." xfId="153"/>
    <cellStyle name="Плохой" xfId="154"/>
    <cellStyle name="Пояснение" xfId="155"/>
    <cellStyle name="Примечание" xfId="156"/>
    <cellStyle name="Процентный 2" xfId="157"/>
    <cellStyle name="Связанная ячейка" xfId="158"/>
    <cellStyle name="Стиль 1" xfId="159"/>
    <cellStyle name="Текст предупреждения" xfId="160"/>
    <cellStyle name="Тысячи [0]_Лист1" xfId="161"/>
    <cellStyle name="Тысячи_Лист1" xfId="162"/>
    <cellStyle name="Финансовый 2" xfId="163"/>
    <cellStyle name="Финансовый 2 2" xfId="164"/>
    <cellStyle name="Финансовый 3" xfId="165"/>
    <cellStyle name="Финансовый_Приложение №13 от 25.08.09" xfId="166"/>
    <cellStyle name="Финансовый_сессия 02.06.2011 г." xfId="167"/>
    <cellStyle name="Хороший" xfId="168"/>
    <cellStyle name="”љ‘ђћ‚ђќќ›‰" xfId="169"/>
    <cellStyle name="”ќђќ‘ћ‚›‰" xfId="170"/>
    <cellStyle name="„…ќ…†ќ›‰" xfId="171"/>
    <cellStyle name="‡ђѓћ‹ћ‚ћљ1" xfId="172"/>
    <cellStyle name="‡ђѓћ‹ћ‚ћљ2" xfId="173"/>
  </cellStyles>
  <dxfs count="13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-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6;&#1085;&#1072;&#1095;%2000.01.2015&#1075;.%20&#1089;%20&#1076;&#1077;&#1092;&#1080;&#109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7.04.2014&#107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&#1085;&#1072;%202015%20&#1085;&#1072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"/>
      <sheetName val="трансф"/>
      <sheetName val="фун"/>
      <sheetName val="вед"/>
      <sheetName val="бюд росп"/>
      <sheetName val="целев ст"/>
      <sheetName val="кол прогр"/>
      <sheetName val="кап влож."/>
      <sheetName val="мун зд"/>
      <sheetName val=" иные"/>
      <sheetName val=" иные ф"/>
      <sheetName val="дорф"/>
      <sheetName val="ист ут"/>
      <sheetName val="ист"/>
      <sheetName val="программа2015-2017"/>
      <sheetName val="деф 17"/>
      <sheetName val="публ норм обяз19"/>
      <sheetName val="публ норм обяз20"/>
      <sheetName val=" прогр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Доход14"/>
      <sheetName val="фун"/>
      <sheetName val="вед"/>
      <sheetName val="бюд росп"/>
      <sheetName val=" ины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4"/>
      <sheetName val="фун"/>
      <sheetName val="вед"/>
      <sheetName val="бюд росп"/>
      <sheetName val="ведресп 7"/>
      <sheetName val="деф15"/>
      <sheetName val="деф16"/>
      <sheetName val="цел прогр"/>
      <sheetName val="мун зд 15"/>
      <sheetName val="мун зд 16"/>
      <sheetName val=" иные15"/>
      <sheetName val=" иные16"/>
      <sheetName val="дотут"/>
      <sheetName val="бал15-16"/>
      <sheetName val="публ 2015"/>
      <sheetName val="публ 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1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86.14"/>
    <col collapsed="false" customWidth="true" hidden="false" outlineLevel="0" max="3" min="3" style="2" width="18.56"/>
  </cols>
  <sheetData>
    <row r="1" customFormat="false" ht="15" hidden="false" customHeight="false" outlineLevel="0" collapsed="false">
      <c r="C1" s="3" t="s">
        <v>0</v>
      </c>
    </row>
    <row r="2" customFormat="false" ht="12" hidden="false" customHeight="true" outlineLevel="0" collapsed="false">
      <c r="B2" s="4"/>
      <c r="C2" s="4" t="s">
        <v>1</v>
      </c>
    </row>
    <row r="3" customFormat="false" ht="12" hidden="false" customHeight="true" outlineLevel="0" collapsed="false">
      <c r="B3" s="5"/>
      <c r="C3" s="5" t="s">
        <v>2</v>
      </c>
    </row>
    <row r="4" customFormat="false" ht="12" hidden="false" customHeight="true" outlineLevel="0" collapsed="false">
      <c r="B4" s="5"/>
      <c r="C4" s="5" t="s">
        <v>3</v>
      </c>
    </row>
    <row r="5" customFormat="false" ht="12" hidden="false" customHeight="true" outlineLevel="0" collapsed="false">
      <c r="B5" s="5"/>
      <c r="C5" s="5" t="s">
        <v>4</v>
      </c>
    </row>
    <row r="6" customFormat="false" ht="12" hidden="false" customHeight="true" outlineLevel="0" collapsed="false">
      <c r="B6" s="5"/>
      <c r="C6" s="5" t="s">
        <v>5</v>
      </c>
    </row>
    <row r="7" customFormat="false" ht="12" hidden="false" customHeight="true" outlineLevel="0" collapsed="false">
      <c r="B7" s="5"/>
      <c r="C7" s="5" t="s">
        <v>6</v>
      </c>
    </row>
    <row r="8" customFormat="false" ht="12" hidden="false" customHeight="true" outlineLevel="0" collapsed="false">
      <c r="B8" s="5"/>
      <c r="C8" s="6" t="s">
        <v>7</v>
      </c>
    </row>
    <row r="9" customFormat="false" ht="12" hidden="false" customHeight="true" outlineLevel="0" collapsed="false">
      <c r="B9" s="7"/>
      <c r="C9" s="5" t="s">
        <v>8</v>
      </c>
    </row>
    <row r="10" customFormat="false" ht="12" hidden="false" customHeight="true" outlineLevel="0" collapsed="false">
      <c r="B10" s="5"/>
      <c r="C10" s="6" t="s">
        <v>9</v>
      </c>
    </row>
    <row r="11" customFormat="false" ht="15.75" hidden="false" customHeight="false" outlineLevel="0" collapsed="false">
      <c r="B11" s="8"/>
    </row>
    <row r="12" customFormat="false" ht="42.75" hidden="false" customHeight="true" outlineLevel="0" collapsed="false">
      <c r="A12" s="9" t="s">
        <v>10</v>
      </c>
      <c r="B12" s="9"/>
      <c r="C12" s="9"/>
    </row>
    <row r="13" customFormat="false" ht="15.75" hidden="false" customHeight="false" outlineLevel="0" collapsed="false">
      <c r="C13" s="10" t="s">
        <v>11</v>
      </c>
    </row>
    <row r="14" customFormat="false" ht="15.75" hidden="false" customHeight="true" outlineLevel="0" collapsed="false">
      <c r="A14" s="11" t="s">
        <v>12</v>
      </c>
      <c r="B14" s="12" t="s">
        <v>13</v>
      </c>
      <c r="C14" s="13" t="s">
        <v>14</v>
      </c>
    </row>
    <row r="15" customFormat="false" ht="33" hidden="false" customHeight="true" outlineLevel="0" collapsed="false">
      <c r="A15" s="11"/>
      <c r="B15" s="12"/>
      <c r="C15" s="13"/>
    </row>
    <row r="16" customFormat="false" ht="15.75" hidden="false" customHeight="false" outlineLevel="0" collapsed="false">
      <c r="A16" s="12" t="n">
        <v>1</v>
      </c>
      <c r="B16" s="12" t="n">
        <v>2</v>
      </c>
      <c r="C16" s="14" t="n">
        <v>3</v>
      </c>
    </row>
    <row r="17" customFormat="false" ht="15.75" hidden="false" customHeight="false" outlineLevel="0" collapsed="false">
      <c r="A17" s="15" t="s">
        <v>15</v>
      </c>
      <c r="B17" s="11" t="s">
        <v>16</v>
      </c>
      <c r="C17" s="16" t="n">
        <v>314882.265</v>
      </c>
    </row>
    <row r="18" customFormat="false" ht="15" hidden="false" customHeight="false" outlineLevel="0" collapsed="false">
      <c r="A18" s="15" t="s">
        <v>17</v>
      </c>
      <c r="B18" s="11" t="s">
        <v>18</v>
      </c>
      <c r="C18" s="17" t="n">
        <v>67590.7</v>
      </c>
    </row>
    <row r="19" customFormat="false" ht="15" hidden="false" customHeight="false" outlineLevel="0" collapsed="false">
      <c r="A19" s="15" t="s">
        <v>19</v>
      </c>
      <c r="B19" s="11" t="s">
        <v>20</v>
      </c>
      <c r="C19" s="17" t="n">
        <v>42358.5</v>
      </c>
    </row>
    <row r="20" customFormat="false" ht="15" hidden="false" customHeight="false" outlineLevel="0" collapsed="false">
      <c r="A20" s="15" t="s">
        <v>21</v>
      </c>
      <c r="B20" s="11" t="s">
        <v>22</v>
      </c>
      <c r="C20" s="17" t="n">
        <v>42358.5</v>
      </c>
    </row>
    <row r="21" customFormat="false" ht="60" hidden="false" customHeight="false" outlineLevel="0" collapsed="false">
      <c r="A21" s="18" t="s">
        <v>23</v>
      </c>
      <c r="B21" s="19" t="s">
        <v>24</v>
      </c>
      <c r="C21" s="20" t="n">
        <v>41812.5</v>
      </c>
    </row>
    <row r="22" customFormat="false" ht="75" hidden="false" customHeight="false" outlineLevel="0" collapsed="false">
      <c r="A22" s="21" t="s">
        <v>25</v>
      </c>
      <c r="B22" s="22" t="s">
        <v>26</v>
      </c>
      <c r="C22" s="20" t="n">
        <v>458</v>
      </c>
    </row>
    <row r="23" customFormat="false" ht="30" hidden="false" customHeight="false" outlineLevel="0" collapsed="false">
      <c r="A23" s="21" t="s">
        <v>27</v>
      </c>
      <c r="B23" s="22" t="s">
        <v>28</v>
      </c>
      <c r="C23" s="20" t="n">
        <v>88</v>
      </c>
    </row>
    <row r="24" s="24" customFormat="true" ht="15" hidden="false" customHeight="false" outlineLevel="0" collapsed="false">
      <c r="A24" s="21" t="s">
        <v>29</v>
      </c>
      <c r="B24" s="23" t="s">
        <v>30</v>
      </c>
      <c r="C24" s="20" t="n">
        <v>7433.9</v>
      </c>
    </row>
    <row r="25" s="24" customFormat="true" ht="30" hidden="false" customHeight="false" outlineLevel="0" collapsed="false">
      <c r="A25" s="21" t="s">
        <v>31</v>
      </c>
      <c r="B25" s="22" t="s">
        <v>32</v>
      </c>
      <c r="C25" s="20" t="n">
        <v>7433.9</v>
      </c>
    </row>
    <row r="26" s="24" customFormat="true" ht="45" hidden="false" customHeight="false" outlineLevel="0" collapsed="false">
      <c r="A26" s="21" t="s">
        <v>33</v>
      </c>
      <c r="B26" s="22" t="s">
        <v>34</v>
      </c>
      <c r="C26" s="20" t="n">
        <v>2772.8</v>
      </c>
    </row>
    <row r="27" s="24" customFormat="true" ht="60" hidden="false" customHeight="false" outlineLevel="0" collapsed="false">
      <c r="A27" s="21" t="s">
        <v>35</v>
      </c>
      <c r="B27" s="22" t="s">
        <v>36</v>
      </c>
      <c r="C27" s="20" t="n">
        <v>29.7</v>
      </c>
    </row>
    <row r="28" s="24" customFormat="true" ht="45" hidden="false" customHeight="false" outlineLevel="0" collapsed="false">
      <c r="A28" s="21" t="s">
        <v>37</v>
      </c>
      <c r="B28" s="22" t="s">
        <v>38</v>
      </c>
      <c r="C28" s="20" t="n">
        <v>4631.4</v>
      </c>
    </row>
    <row r="29" s="24" customFormat="true" ht="15" hidden="false" customHeight="false" outlineLevel="0" collapsed="false">
      <c r="A29" s="21" t="s">
        <v>39</v>
      </c>
      <c r="B29" s="22" t="s">
        <v>40</v>
      </c>
      <c r="C29" s="20" t="n">
        <v>8435.3</v>
      </c>
    </row>
    <row r="30" s="24" customFormat="true" ht="15" hidden="false" customHeight="false" outlineLevel="0" collapsed="false">
      <c r="A30" s="21" t="s">
        <v>41</v>
      </c>
      <c r="B30" s="22" t="s">
        <v>42</v>
      </c>
      <c r="C30" s="20" t="n">
        <v>6311.8</v>
      </c>
    </row>
    <row r="31" s="24" customFormat="true" ht="15" hidden="false" customHeight="false" outlineLevel="0" collapsed="false">
      <c r="A31" s="21" t="s">
        <v>43</v>
      </c>
      <c r="B31" s="22" t="s">
        <v>42</v>
      </c>
      <c r="C31" s="20" t="n">
        <v>6310.8</v>
      </c>
    </row>
    <row r="32" s="24" customFormat="true" ht="30" hidden="false" customHeight="false" outlineLevel="0" collapsed="false">
      <c r="A32" s="21" t="s">
        <v>44</v>
      </c>
      <c r="B32" s="22" t="s">
        <v>45</v>
      </c>
      <c r="C32" s="20" t="n">
        <v>1</v>
      </c>
    </row>
    <row r="33" s="24" customFormat="true" ht="15" hidden="false" customHeight="false" outlineLevel="0" collapsed="false">
      <c r="A33" s="21" t="s">
        <v>46</v>
      </c>
      <c r="B33" s="22" t="s">
        <v>47</v>
      </c>
      <c r="C33" s="20" t="n">
        <v>2092.4</v>
      </c>
    </row>
    <row r="34" s="24" customFormat="true" ht="15" hidden="false" customHeight="false" outlineLevel="0" collapsed="false">
      <c r="A34" s="21" t="s">
        <v>48</v>
      </c>
      <c r="B34" s="22" t="s">
        <v>47</v>
      </c>
      <c r="C34" s="20" t="n">
        <v>2092.4</v>
      </c>
    </row>
    <row r="35" s="24" customFormat="true" ht="15" hidden="false" customHeight="false" outlineLevel="0" collapsed="false">
      <c r="A35" s="21" t="s">
        <v>49</v>
      </c>
      <c r="B35" s="22" t="s">
        <v>50</v>
      </c>
      <c r="C35" s="20" t="n">
        <v>31.1</v>
      </c>
    </row>
    <row r="36" s="24" customFormat="true" ht="30" hidden="false" customHeight="false" outlineLevel="0" collapsed="false">
      <c r="A36" s="21" t="s">
        <v>51</v>
      </c>
      <c r="B36" s="22" t="s">
        <v>52</v>
      </c>
      <c r="C36" s="20" t="n">
        <v>31.1</v>
      </c>
    </row>
    <row r="37" s="24" customFormat="true" ht="15" hidden="false" customHeight="false" outlineLevel="0" collapsed="false">
      <c r="A37" s="21" t="s">
        <v>53</v>
      </c>
      <c r="B37" s="22" t="s">
        <v>54</v>
      </c>
      <c r="C37" s="20" t="n">
        <v>1600.8</v>
      </c>
    </row>
    <row r="38" s="24" customFormat="true" ht="30" hidden="false" customHeight="false" outlineLevel="0" collapsed="false">
      <c r="A38" s="21" t="s">
        <v>55</v>
      </c>
      <c r="B38" s="22" t="s">
        <v>56</v>
      </c>
      <c r="C38" s="20" t="n">
        <v>862.2</v>
      </c>
    </row>
    <row r="39" s="24" customFormat="true" ht="30" hidden="false" customHeight="false" outlineLevel="0" collapsed="false">
      <c r="A39" s="21" t="s">
        <v>57</v>
      </c>
      <c r="B39" s="22" t="s">
        <v>58</v>
      </c>
      <c r="C39" s="20" t="n">
        <v>862.2</v>
      </c>
    </row>
    <row r="40" s="24" customFormat="true" ht="30" hidden="false" customHeight="false" outlineLevel="0" collapsed="false">
      <c r="A40" s="21" t="s">
        <v>59</v>
      </c>
      <c r="B40" s="22" t="s">
        <v>60</v>
      </c>
      <c r="C40" s="20" t="n">
        <v>738.6</v>
      </c>
    </row>
    <row r="41" s="24" customFormat="true" ht="45" hidden="false" customHeight="false" outlineLevel="0" collapsed="false">
      <c r="A41" s="21" t="s">
        <v>61</v>
      </c>
      <c r="B41" s="22" t="s">
        <v>62</v>
      </c>
      <c r="C41" s="20" t="n">
        <v>2</v>
      </c>
    </row>
    <row r="42" s="24" customFormat="true" ht="60" hidden="false" customHeight="false" outlineLevel="0" collapsed="false">
      <c r="A42" s="21" t="s">
        <v>63</v>
      </c>
      <c r="B42" s="22" t="s">
        <v>64</v>
      </c>
      <c r="C42" s="20" t="n">
        <v>2</v>
      </c>
    </row>
    <row r="43" s="24" customFormat="true" ht="45" hidden="false" customHeight="false" outlineLevel="0" collapsed="false">
      <c r="A43" s="21" t="s">
        <v>65</v>
      </c>
      <c r="B43" s="22" t="s">
        <v>66</v>
      </c>
      <c r="C43" s="20" t="n">
        <v>319.6</v>
      </c>
    </row>
    <row r="44" s="24" customFormat="true" ht="120" hidden="false" customHeight="false" outlineLevel="0" collapsed="false">
      <c r="A44" s="21" t="s">
        <v>67</v>
      </c>
      <c r="B44" s="22" t="s">
        <v>68</v>
      </c>
      <c r="C44" s="20" t="n">
        <v>319.6</v>
      </c>
    </row>
    <row r="45" s="24" customFormat="true" ht="30" hidden="false" customHeight="false" outlineLevel="0" collapsed="false">
      <c r="A45" s="21" t="s">
        <v>69</v>
      </c>
      <c r="B45" s="22" t="s">
        <v>70</v>
      </c>
      <c r="C45" s="20" t="n">
        <v>417</v>
      </c>
    </row>
    <row r="46" s="24" customFormat="true" ht="30" hidden="false" customHeight="false" outlineLevel="0" collapsed="false">
      <c r="A46" s="21" t="s">
        <v>71</v>
      </c>
      <c r="B46" s="22" t="s">
        <v>72</v>
      </c>
      <c r="C46" s="20" t="n">
        <v>4719.9</v>
      </c>
    </row>
    <row r="47" s="24" customFormat="true" ht="15" hidden="false" customHeight="false" outlineLevel="0" collapsed="false">
      <c r="A47" s="21" t="s">
        <v>73</v>
      </c>
      <c r="B47" s="22" t="s">
        <v>74</v>
      </c>
      <c r="C47" s="20" t="n">
        <v>36.2</v>
      </c>
    </row>
    <row r="48" s="24" customFormat="true" ht="30" hidden="false" customHeight="false" outlineLevel="0" collapsed="false">
      <c r="A48" s="21" t="s">
        <v>75</v>
      </c>
      <c r="B48" s="22" t="s">
        <v>76</v>
      </c>
      <c r="C48" s="20" t="n">
        <v>36.2</v>
      </c>
    </row>
    <row r="49" s="24" customFormat="true" ht="60" hidden="false" customHeight="false" outlineLevel="0" collapsed="false">
      <c r="A49" s="21" t="s">
        <v>77</v>
      </c>
      <c r="B49" s="22" t="s">
        <v>78</v>
      </c>
      <c r="C49" s="20" t="n">
        <v>4627.9</v>
      </c>
    </row>
    <row r="50" s="24" customFormat="true" ht="45" hidden="false" customHeight="false" outlineLevel="0" collapsed="false">
      <c r="A50" s="21" t="s">
        <v>79</v>
      </c>
      <c r="B50" s="22" t="s">
        <v>80</v>
      </c>
      <c r="C50" s="20" t="n">
        <v>3032.4</v>
      </c>
    </row>
    <row r="51" s="24" customFormat="true" ht="60" hidden="false" customHeight="false" outlineLevel="0" collapsed="false">
      <c r="A51" s="21" t="s">
        <v>81</v>
      </c>
      <c r="B51" s="22" t="s">
        <v>82</v>
      </c>
      <c r="C51" s="20" t="n">
        <v>3032.4</v>
      </c>
    </row>
    <row r="52" s="24" customFormat="true" ht="60" hidden="false" customHeight="false" outlineLevel="0" collapsed="false">
      <c r="A52" s="21" t="s">
        <v>83</v>
      </c>
      <c r="B52" s="22" t="s">
        <v>84</v>
      </c>
      <c r="C52" s="20" t="n">
        <v>1595.5</v>
      </c>
    </row>
    <row r="53" s="24" customFormat="true" ht="45" hidden="false" customHeight="false" outlineLevel="0" collapsed="false">
      <c r="A53" s="21" t="s">
        <v>85</v>
      </c>
      <c r="B53" s="22" t="s">
        <v>86</v>
      </c>
      <c r="C53" s="20" t="n">
        <v>1595.5</v>
      </c>
    </row>
    <row r="54" s="24" customFormat="true" ht="60" hidden="false" customHeight="false" outlineLevel="0" collapsed="false">
      <c r="A54" s="21" t="s">
        <v>87</v>
      </c>
      <c r="B54" s="22" t="s">
        <v>88</v>
      </c>
      <c r="C54" s="20" t="n">
        <v>55.8</v>
      </c>
    </row>
    <row r="55" s="24" customFormat="true" ht="60" hidden="false" customHeight="false" outlineLevel="0" collapsed="false">
      <c r="A55" s="21" t="s">
        <v>89</v>
      </c>
      <c r="B55" s="22" t="s">
        <v>90</v>
      </c>
      <c r="C55" s="20" t="n">
        <v>55.8</v>
      </c>
    </row>
    <row r="56" s="24" customFormat="true" ht="60" hidden="false" customHeight="false" outlineLevel="0" collapsed="false">
      <c r="A56" s="21" t="s">
        <v>91</v>
      </c>
      <c r="B56" s="22" t="s">
        <v>92</v>
      </c>
      <c r="C56" s="20" t="n">
        <v>55.8</v>
      </c>
    </row>
    <row r="57" s="24" customFormat="true" ht="15" hidden="false" customHeight="false" outlineLevel="0" collapsed="false">
      <c r="A57" s="21" t="s">
        <v>93</v>
      </c>
      <c r="B57" s="22" t="s">
        <v>94</v>
      </c>
      <c r="C57" s="20" t="n">
        <v>230</v>
      </c>
    </row>
    <row r="58" s="24" customFormat="true" ht="15" hidden="false" customHeight="false" outlineLevel="0" collapsed="false">
      <c r="A58" s="21" t="s">
        <v>95</v>
      </c>
      <c r="B58" s="22" t="s">
        <v>96</v>
      </c>
      <c r="C58" s="20" t="n">
        <v>230</v>
      </c>
    </row>
    <row r="59" s="24" customFormat="true" ht="30" hidden="false" customHeight="false" outlineLevel="0" collapsed="false">
      <c r="A59" s="21" t="s">
        <v>97</v>
      </c>
      <c r="B59" s="22" t="s">
        <v>98</v>
      </c>
      <c r="C59" s="20" t="n">
        <v>50</v>
      </c>
    </row>
    <row r="60" s="24" customFormat="true" ht="15" hidden="false" customHeight="false" outlineLevel="0" collapsed="false">
      <c r="A60" s="21" t="s">
        <v>99</v>
      </c>
      <c r="B60" s="22" t="s">
        <v>100</v>
      </c>
      <c r="C60" s="20" t="n">
        <v>60</v>
      </c>
    </row>
    <row r="61" s="24" customFormat="true" ht="15" hidden="false" customHeight="false" outlineLevel="0" collapsed="false">
      <c r="A61" s="21" t="s">
        <v>101</v>
      </c>
      <c r="B61" s="22" t="s">
        <v>102</v>
      </c>
      <c r="C61" s="20" t="n">
        <v>120</v>
      </c>
    </row>
    <row r="62" s="24" customFormat="true" ht="15" hidden="false" customHeight="false" outlineLevel="0" collapsed="false">
      <c r="A62" s="21" t="s">
        <v>103</v>
      </c>
      <c r="B62" s="25" t="s">
        <v>104</v>
      </c>
      <c r="C62" s="20" t="n">
        <v>670.3</v>
      </c>
    </row>
    <row r="63" s="24" customFormat="true" ht="30" hidden="false" customHeight="false" outlineLevel="0" collapsed="false">
      <c r="A63" s="21" t="s">
        <v>105</v>
      </c>
      <c r="B63" s="22" t="s">
        <v>106</v>
      </c>
      <c r="C63" s="20" t="n">
        <v>670.3</v>
      </c>
    </row>
    <row r="64" s="24" customFormat="true" ht="30" hidden="false" customHeight="false" outlineLevel="0" collapsed="false">
      <c r="A64" s="21" t="s">
        <v>107</v>
      </c>
      <c r="B64" s="22" t="s">
        <v>108</v>
      </c>
      <c r="C64" s="20" t="n">
        <v>670.3</v>
      </c>
    </row>
    <row r="65" s="24" customFormat="true" ht="45" hidden="false" customHeight="false" outlineLevel="0" collapsed="false">
      <c r="A65" s="21" t="s">
        <v>109</v>
      </c>
      <c r="B65" s="22" t="s">
        <v>110</v>
      </c>
      <c r="C65" s="20" t="n">
        <v>670.3</v>
      </c>
    </row>
    <row r="66" s="27" customFormat="true" ht="15" hidden="false" customHeight="false" outlineLevel="0" collapsed="false">
      <c r="A66" s="21" t="s">
        <v>111</v>
      </c>
      <c r="B66" s="26" t="s">
        <v>112</v>
      </c>
      <c r="C66" s="20" t="n">
        <v>875.8</v>
      </c>
    </row>
    <row r="67" s="27" customFormat="true" ht="15" hidden="false" customHeight="false" outlineLevel="0" collapsed="false">
      <c r="A67" s="28" t="s">
        <v>113</v>
      </c>
      <c r="B67" s="29" t="s">
        <v>114</v>
      </c>
      <c r="C67" s="20" t="n">
        <v>94.6</v>
      </c>
    </row>
    <row r="68" s="27" customFormat="true" ht="45" hidden="false" customHeight="false" outlineLevel="0" collapsed="false">
      <c r="A68" s="28" t="s">
        <v>115</v>
      </c>
      <c r="B68" s="29" t="s">
        <v>116</v>
      </c>
      <c r="C68" s="20" t="n">
        <v>60.4</v>
      </c>
    </row>
    <row r="69" s="27" customFormat="true" ht="45" hidden="false" customHeight="false" outlineLevel="0" collapsed="false">
      <c r="A69" s="28" t="s">
        <v>117</v>
      </c>
      <c r="B69" s="29" t="s">
        <v>118</v>
      </c>
      <c r="C69" s="20" t="n">
        <v>34.2</v>
      </c>
    </row>
    <row r="70" s="27" customFormat="true" ht="45" hidden="false" customHeight="false" outlineLevel="0" collapsed="false">
      <c r="A70" s="28" t="s">
        <v>119</v>
      </c>
      <c r="B70" s="29" t="s">
        <v>120</v>
      </c>
      <c r="C70" s="20" t="n">
        <v>5.3</v>
      </c>
    </row>
    <row r="71" s="27" customFormat="true" ht="45" hidden="false" customHeight="false" outlineLevel="0" collapsed="false">
      <c r="A71" s="28" t="s">
        <v>121</v>
      </c>
      <c r="B71" s="29" t="s">
        <v>122</v>
      </c>
      <c r="C71" s="20" t="n">
        <v>28</v>
      </c>
    </row>
    <row r="72" s="27" customFormat="true" ht="45" hidden="false" customHeight="false" outlineLevel="0" collapsed="false">
      <c r="A72" s="28" t="s">
        <v>123</v>
      </c>
      <c r="B72" s="29" t="s">
        <v>124</v>
      </c>
      <c r="C72" s="20" t="n">
        <v>28</v>
      </c>
    </row>
    <row r="73" s="27" customFormat="true" ht="75" hidden="false" customHeight="false" outlineLevel="0" collapsed="false">
      <c r="A73" s="28" t="s">
        <v>125</v>
      </c>
      <c r="B73" s="29" t="s">
        <v>126</v>
      </c>
      <c r="C73" s="20" t="n">
        <v>103.3</v>
      </c>
    </row>
    <row r="74" s="27" customFormat="true" ht="15" hidden="false" customHeight="false" outlineLevel="0" collapsed="false">
      <c r="A74" s="28" t="s">
        <v>127</v>
      </c>
      <c r="B74" s="29" t="s">
        <v>128</v>
      </c>
      <c r="C74" s="20" t="n">
        <v>103.3</v>
      </c>
    </row>
    <row r="75" s="27" customFormat="true" ht="45" hidden="false" customHeight="false" outlineLevel="0" collapsed="false">
      <c r="A75" s="28" t="s">
        <v>129</v>
      </c>
      <c r="B75" s="29" t="s">
        <v>130</v>
      </c>
      <c r="C75" s="20" t="n">
        <v>62.2</v>
      </c>
    </row>
    <row r="76" s="27" customFormat="true" ht="15" hidden="false" customHeight="false" outlineLevel="0" collapsed="false">
      <c r="A76" s="28" t="s">
        <v>131</v>
      </c>
      <c r="B76" s="29" t="s">
        <v>132</v>
      </c>
      <c r="C76" s="20" t="n">
        <v>21</v>
      </c>
    </row>
    <row r="77" s="27" customFormat="true" ht="15" hidden="false" customHeight="false" outlineLevel="0" collapsed="false">
      <c r="A77" s="28" t="s">
        <v>133</v>
      </c>
      <c r="B77" s="29" t="s">
        <v>134</v>
      </c>
      <c r="C77" s="20" t="n">
        <v>21</v>
      </c>
    </row>
    <row r="78" s="27" customFormat="true" ht="45" hidden="false" customHeight="false" outlineLevel="0" collapsed="false">
      <c r="A78" s="28" t="s">
        <v>135</v>
      </c>
      <c r="B78" s="29" t="s">
        <v>136</v>
      </c>
      <c r="C78" s="20" t="n">
        <v>5.3</v>
      </c>
    </row>
    <row r="79" s="27" customFormat="true" ht="45" hidden="false" customHeight="false" outlineLevel="0" collapsed="false">
      <c r="A79" s="28" t="s">
        <v>137</v>
      </c>
      <c r="B79" s="29" t="s">
        <v>138</v>
      </c>
      <c r="C79" s="20" t="n">
        <v>5.3</v>
      </c>
    </row>
    <row r="80" s="27" customFormat="true" ht="45" hidden="false" customHeight="false" outlineLevel="0" collapsed="false">
      <c r="A80" s="28" t="s">
        <v>139</v>
      </c>
      <c r="B80" s="29" t="s">
        <v>140</v>
      </c>
      <c r="C80" s="20" t="n">
        <v>35.9</v>
      </c>
    </row>
    <row r="81" s="27" customFormat="true" ht="30" hidden="false" customHeight="false" outlineLevel="0" collapsed="false">
      <c r="A81" s="28" t="s">
        <v>141</v>
      </c>
      <c r="B81" s="29" t="s">
        <v>142</v>
      </c>
      <c r="C81" s="20" t="n">
        <v>520.2</v>
      </c>
    </row>
    <row r="82" s="27" customFormat="true" ht="30" hidden="false" customHeight="false" outlineLevel="0" collapsed="false">
      <c r="A82" s="30" t="s">
        <v>143</v>
      </c>
      <c r="B82" s="31" t="s">
        <v>144</v>
      </c>
      <c r="C82" s="32" t="n">
        <v>520.2</v>
      </c>
    </row>
    <row r="83" s="27" customFormat="true" ht="15" hidden="false" customHeight="false" outlineLevel="0" collapsed="false">
      <c r="A83" s="33" t="s">
        <v>145</v>
      </c>
      <c r="B83" s="29" t="s">
        <v>146</v>
      </c>
      <c r="C83" s="34" t="n">
        <v>1266.2</v>
      </c>
    </row>
    <row r="84" s="27" customFormat="true" ht="15" hidden="false" customHeight="false" outlineLevel="0" collapsed="false">
      <c r="A84" s="33" t="s">
        <v>147</v>
      </c>
      <c r="B84" s="29" t="s">
        <v>146</v>
      </c>
      <c r="C84" s="34" t="n">
        <v>1266.2</v>
      </c>
    </row>
    <row r="85" s="27" customFormat="true" ht="15" hidden="false" customHeight="false" outlineLevel="0" collapsed="false">
      <c r="A85" s="33" t="s">
        <v>148</v>
      </c>
      <c r="B85" s="29" t="s">
        <v>149</v>
      </c>
      <c r="C85" s="34" t="n">
        <v>1266.2</v>
      </c>
    </row>
    <row r="86" s="27" customFormat="true" ht="15" hidden="false" customHeight="false" outlineLevel="0" collapsed="false">
      <c r="A86" s="33" t="s">
        <v>150</v>
      </c>
      <c r="B86" s="29" t="s">
        <v>151</v>
      </c>
      <c r="C86" s="34" t="n">
        <v>247291.565</v>
      </c>
    </row>
    <row r="87" s="27" customFormat="true" ht="30" hidden="false" customHeight="false" outlineLevel="0" collapsed="false">
      <c r="A87" s="33" t="s">
        <v>152</v>
      </c>
      <c r="B87" s="11" t="s">
        <v>153</v>
      </c>
      <c r="C87" s="34" t="n">
        <v>247291.565</v>
      </c>
    </row>
    <row r="88" s="27" customFormat="true" ht="15" hidden="false" customHeight="false" outlineLevel="0" collapsed="false">
      <c r="A88" s="33" t="s">
        <v>154</v>
      </c>
      <c r="B88" s="35" t="s">
        <v>155</v>
      </c>
      <c r="C88" s="34" t="n">
        <v>34428.7</v>
      </c>
    </row>
    <row r="89" s="27" customFormat="true" ht="15" hidden="false" customHeight="false" outlineLevel="0" collapsed="false">
      <c r="A89" s="11" t="s">
        <v>156</v>
      </c>
      <c r="B89" s="11" t="s">
        <v>157</v>
      </c>
      <c r="C89" s="34" t="n">
        <v>34428.7</v>
      </c>
    </row>
    <row r="90" s="27" customFormat="true" ht="30" hidden="false" customHeight="false" outlineLevel="0" collapsed="false">
      <c r="A90" s="36" t="s">
        <v>158</v>
      </c>
      <c r="B90" s="37" t="s">
        <v>159</v>
      </c>
      <c r="C90" s="38" t="n">
        <v>42507.765</v>
      </c>
    </row>
    <row r="91" s="27" customFormat="true" ht="30" hidden="false" customHeight="false" outlineLevel="0" collapsed="false">
      <c r="A91" s="36" t="s">
        <v>160</v>
      </c>
      <c r="B91" s="39" t="s">
        <v>161</v>
      </c>
      <c r="C91" s="38" t="n">
        <v>5456.515</v>
      </c>
    </row>
    <row r="92" s="27" customFormat="true" ht="30" hidden="false" customHeight="false" outlineLevel="0" collapsed="false">
      <c r="A92" s="11" t="s">
        <v>162</v>
      </c>
      <c r="B92" s="11" t="s">
        <v>163</v>
      </c>
      <c r="C92" s="38" t="n">
        <v>3750</v>
      </c>
    </row>
    <row r="93" s="27" customFormat="true" ht="45" hidden="false" customHeight="false" outlineLevel="0" collapsed="false">
      <c r="A93" s="11" t="s">
        <v>164</v>
      </c>
      <c r="B93" s="11" t="s">
        <v>165</v>
      </c>
      <c r="C93" s="38" t="n">
        <v>3750</v>
      </c>
    </row>
    <row r="94" s="27" customFormat="true" ht="15" hidden="false" customHeight="false" outlineLevel="0" collapsed="false">
      <c r="A94" s="40" t="s">
        <v>166</v>
      </c>
      <c r="B94" s="37" t="s">
        <v>167</v>
      </c>
      <c r="C94" s="38" t="n">
        <v>2315.515</v>
      </c>
    </row>
    <row r="95" s="27" customFormat="true" ht="30" hidden="false" customHeight="false" outlineLevel="0" collapsed="false">
      <c r="A95" s="41" t="s">
        <v>168</v>
      </c>
      <c r="B95" s="37" t="s">
        <v>169</v>
      </c>
      <c r="C95" s="38" t="n">
        <v>2315.515</v>
      </c>
    </row>
    <row r="96" s="27" customFormat="true" ht="15" hidden="false" customHeight="false" outlineLevel="0" collapsed="false">
      <c r="A96" s="42" t="s">
        <v>170</v>
      </c>
      <c r="B96" s="43" t="s">
        <v>171</v>
      </c>
      <c r="C96" s="44" t="n">
        <v>1189.035</v>
      </c>
    </row>
    <row r="97" s="27" customFormat="true" ht="15" hidden="false" customHeight="false" outlineLevel="0" collapsed="false">
      <c r="A97" s="42" t="s">
        <v>172</v>
      </c>
      <c r="B97" s="43" t="s">
        <v>173</v>
      </c>
      <c r="C97" s="44" t="n">
        <v>1189.035</v>
      </c>
    </row>
    <row r="98" s="27" customFormat="true" ht="15" hidden="false" customHeight="false" outlineLevel="0" collapsed="false">
      <c r="A98" s="45" t="s">
        <v>174</v>
      </c>
      <c r="B98" s="11" t="s">
        <v>175</v>
      </c>
      <c r="C98" s="34" t="n">
        <v>29796.7</v>
      </c>
    </row>
    <row r="99" s="46" customFormat="true" ht="15" hidden="false" customHeight="false" outlineLevel="0" collapsed="false">
      <c r="A99" s="45" t="s">
        <v>176</v>
      </c>
      <c r="B99" s="11" t="s">
        <v>177</v>
      </c>
      <c r="C99" s="34" t="n">
        <v>29796.7</v>
      </c>
    </row>
    <row r="100" s="46" customFormat="true" ht="15" hidden="false" customHeight="false" outlineLevel="0" collapsed="false">
      <c r="A100" s="47" t="s">
        <v>178</v>
      </c>
      <c r="B100" s="37" t="s">
        <v>179</v>
      </c>
      <c r="C100" s="34" t="n">
        <v>151635.7</v>
      </c>
    </row>
    <row r="101" s="46" customFormat="true" ht="30" hidden="false" customHeight="false" outlineLevel="0" collapsed="false">
      <c r="A101" s="41" t="s">
        <v>180</v>
      </c>
      <c r="B101" s="11" t="s">
        <v>181</v>
      </c>
      <c r="C101" s="34" t="n">
        <v>139487.5</v>
      </c>
    </row>
    <row r="102" s="46" customFormat="true" ht="30" hidden="false" customHeight="false" outlineLevel="0" collapsed="false">
      <c r="A102" s="41" t="s">
        <v>182</v>
      </c>
      <c r="B102" s="11" t="s">
        <v>183</v>
      </c>
      <c r="C102" s="34" t="n">
        <v>139487.5</v>
      </c>
    </row>
    <row r="103" s="46" customFormat="true" ht="30" hidden="false" customHeight="false" outlineLevel="0" collapsed="false">
      <c r="A103" s="41" t="s">
        <v>184</v>
      </c>
      <c r="B103" s="11" t="s">
        <v>185</v>
      </c>
      <c r="C103" s="34" t="n">
        <v>9232</v>
      </c>
    </row>
    <row r="104" customFormat="false" ht="30" hidden="false" customHeight="false" outlineLevel="0" collapsed="false">
      <c r="A104" s="41" t="s">
        <v>186</v>
      </c>
      <c r="B104" s="11" t="s">
        <v>187</v>
      </c>
      <c r="C104" s="34" t="n">
        <v>9232</v>
      </c>
    </row>
    <row r="105" customFormat="false" ht="45" hidden="false" customHeight="false" outlineLevel="0" collapsed="false">
      <c r="A105" s="45" t="s">
        <v>188</v>
      </c>
      <c r="B105" s="11" t="s">
        <v>189</v>
      </c>
      <c r="C105" s="34" t="n">
        <v>1111.2</v>
      </c>
    </row>
    <row r="106" customFormat="false" ht="45" hidden="false" customHeight="false" outlineLevel="0" collapsed="false">
      <c r="A106" s="45" t="s">
        <v>190</v>
      </c>
      <c r="B106" s="11" t="s">
        <v>191</v>
      </c>
      <c r="C106" s="34" t="n">
        <v>1111.2</v>
      </c>
    </row>
    <row r="107" customFormat="false" ht="45" hidden="false" customHeight="false" outlineLevel="0" collapsed="false">
      <c r="A107" s="41" t="s">
        <v>192</v>
      </c>
      <c r="B107" s="11" t="s">
        <v>193</v>
      </c>
      <c r="C107" s="34" t="n">
        <v>24.1</v>
      </c>
    </row>
    <row r="108" customFormat="false" ht="15" hidden="false" customHeight="false" outlineLevel="0" collapsed="false">
      <c r="A108" s="45" t="s">
        <v>194</v>
      </c>
      <c r="B108" s="11" t="s">
        <v>195</v>
      </c>
      <c r="C108" s="34" t="n">
        <v>1780.9</v>
      </c>
    </row>
    <row r="109" s="46" customFormat="true" ht="30" hidden="false" customHeight="false" outlineLevel="0" collapsed="false">
      <c r="A109" s="45" t="s">
        <v>196</v>
      </c>
      <c r="B109" s="11" t="s">
        <v>197</v>
      </c>
      <c r="C109" s="34" t="n">
        <v>1780.9</v>
      </c>
    </row>
    <row r="110" s="46" customFormat="true" ht="15" hidden="false" customHeight="false" outlineLevel="0" collapsed="false">
      <c r="A110" s="41" t="s">
        <v>198</v>
      </c>
      <c r="B110" s="11" t="s">
        <v>199</v>
      </c>
      <c r="C110" s="34" t="n">
        <v>18719.4</v>
      </c>
    </row>
    <row r="111" s="46" customFormat="true" ht="45" hidden="false" customHeight="false" outlineLevel="0" collapsed="false">
      <c r="A111" s="41" t="s">
        <v>200</v>
      </c>
      <c r="B111" s="11" t="s">
        <v>201</v>
      </c>
      <c r="C111" s="34" t="n">
        <v>18219.4</v>
      </c>
    </row>
    <row r="112" customFormat="false" ht="45" hidden="false" customHeight="false" outlineLevel="0" collapsed="false">
      <c r="A112" s="41" t="s">
        <v>202</v>
      </c>
      <c r="B112" s="11" t="s">
        <v>203</v>
      </c>
      <c r="C112" s="34" t="n">
        <v>18219.4</v>
      </c>
    </row>
    <row r="113" customFormat="false" ht="15" hidden="false" customHeight="false" outlineLevel="0" collapsed="false">
      <c r="A113" s="11" t="s">
        <v>204</v>
      </c>
      <c r="B113" s="48" t="s">
        <v>205</v>
      </c>
      <c r="C113" s="34" t="n">
        <v>500</v>
      </c>
    </row>
    <row r="114" customFormat="false" ht="15" hidden="false" customHeight="false" outlineLevel="0" collapsed="false">
      <c r="A114" s="11" t="s">
        <v>206</v>
      </c>
      <c r="B114" s="11" t="s">
        <v>207</v>
      </c>
      <c r="C114" s="34" t="n">
        <v>500</v>
      </c>
    </row>
    <row r="115" customFormat="false" ht="15.75" hidden="false" customHeight="false" outlineLevel="0" collapsed="false">
      <c r="B115" s="49"/>
    </row>
    <row r="116" customFormat="false" ht="15.75" hidden="false" customHeight="false" outlineLevel="0" collapsed="false">
      <c r="B116" s="50"/>
    </row>
    <row r="117" customFormat="false" ht="15.75" hidden="false" customHeight="false" outlineLevel="0" collapsed="false">
      <c r="B117" s="49"/>
    </row>
    <row r="118" customFormat="false" ht="15.75" hidden="false" customHeight="false" outlineLevel="0" collapsed="false">
      <c r="B118" s="49"/>
    </row>
    <row r="119" customFormat="false" ht="15.75" hidden="false" customHeight="false" outlineLevel="0" collapsed="false">
      <c r="B119" s="49"/>
    </row>
    <row r="120" customFormat="false" ht="15.75" hidden="false" customHeight="false" outlineLevel="0" collapsed="false">
      <c r="B120" s="49"/>
    </row>
    <row r="121" customFormat="false" ht="15.75" hidden="false" customHeight="false" outlineLevel="0" collapsed="false">
      <c r="B121" s="49"/>
    </row>
    <row r="122" customFormat="false" ht="15.75" hidden="false" customHeight="false" outlineLevel="0" collapsed="false">
      <c r="B122" s="49"/>
    </row>
    <row r="123" customFormat="false" ht="15.75" hidden="false" customHeight="false" outlineLevel="0" collapsed="false">
      <c r="B123" s="49"/>
    </row>
    <row r="124" customFormat="false" ht="15.75" hidden="false" customHeight="false" outlineLevel="0" collapsed="false">
      <c r="B124" s="49"/>
    </row>
    <row r="125" customFormat="false" ht="15.75" hidden="false" customHeight="false" outlineLevel="0" collapsed="false">
      <c r="B125" s="49"/>
    </row>
    <row r="126" customFormat="false" ht="15.75" hidden="false" customHeight="false" outlineLevel="0" collapsed="false">
      <c r="B126" s="49"/>
    </row>
    <row r="127" customFormat="false" ht="15.75" hidden="false" customHeight="false" outlineLevel="0" collapsed="false">
      <c r="B127" s="49"/>
    </row>
    <row r="128" customFormat="false" ht="15.75" hidden="false" customHeight="false" outlineLevel="0" collapsed="false">
      <c r="B128" s="49"/>
    </row>
    <row r="129" customFormat="false" ht="15.75" hidden="false" customHeight="false" outlineLevel="0" collapsed="false">
      <c r="B129" s="49"/>
    </row>
    <row r="130" customFormat="false" ht="15.75" hidden="false" customHeight="false" outlineLevel="0" collapsed="false">
      <c r="B130" s="49"/>
    </row>
    <row r="131" customFormat="false" ht="15.75" hidden="false" customHeight="false" outlineLevel="0" collapsed="false">
      <c r="B131" s="49"/>
    </row>
    <row r="132" customFormat="false" ht="15.75" hidden="false" customHeight="false" outlineLevel="0" collapsed="false">
      <c r="B132" s="49"/>
    </row>
    <row r="133" customFormat="false" ht="15.75" hidden="false" customHeight="false" outlineLevel="0" collapsed="false">
      <c r="B133" s="51"/>
    </row>
    <row r="134" customFormat="false" ht="15.75" hidden="false" customHeight="false" outlineLevel="0" collapsed="false">
      <c r="B134" s="51"/>
    </row>
    <row r="135" customFormat="false" ht="15.75" hidden="false" customHeight="false" outlineLevel="0" collapsed="false">
      <c r="B135" s="51"/>
    </row>
    <row r="136" customFormat="false" ht="15.75" hidden="false" customHeight="false" outlineLevel="0" collapsed="false">
      <c r="B136" s="51"/>
    </row>
    <row r="137" customFormat="false" ht="15.75" hidden="false" customHeight="false" outlineLevel="0" collapsed="false">
      <c r="B137" s="51"/>
    </row>
    <row r="138" customFormat="false" ht="15.75" hidden="false" customHeight="false" outlineLevel="0" collapsed="false">
      <c r="B138" s="51"/>
    </row>
    <row r="139" customFormat="false" ht="15.75" hidden="false" customHeight="false" outlineLevel="0" collapsed="false">
      <c r="B139" s="51"/>
    </row>
    <row r="140" customFormat="false" ht="15.75" hidden="false" customHeight="false" outlineLevel="0" collapsed="false">
      <c r="B140" s="51"/>
    </row>
    <row r="141" customFormat="false" ht="15.75" hidden="false" customHeight="false" outlineLevel="0" collapsed="false">
      <c r="B141" s="52"/>
    </row>
    <row r="142" customFormat="false" ht="15.75" hidden="false" customHeight="false" outlineLevel="0" collapsed="false">
      <c r="B142" s="52"/>
    </row>
    <row r="143" customFormat="false" ht="15.75" hidden="false" customHeight="false" outlineLevel="0" collapsed="false">
      <c r="B143" s="52"/>
    </row>
    <row r="144" customFormat="false" ht="15.75" hidden="false" customHeight="false" outlineLevel="0" collapsed="false">
      <c r="B144" s="53"/>
    </row>
    <row r="145" customFormat="false" ht="15.75" hidden="false" customHeight="false" outlineLevel="0" collapsed="false">
      <c r="B145" s="53"/>
    </row>
    <row r="146" customFormat="false" ht="15.75" hidden="false" customHeight="false" outlineLevel="0" collapsed="false">
      <c r="B146" s="53"/>
    </row>
    <row r="147" customFormat="false" ht="15.75" hidden="false" customHeight="false" outlineLevel="0" collapsed="false">
      <c r="B147" s="53"/>
    </row>
  </sheetData>
  <mergeCells count="4">
    <mergeCell ref="A12:C12"/>
    <mergeCell ref="A14:A15"/>
    <mergeCell ref="B14:B15"/>
    <mergeCell ref="C14:C15"/>
  </mergeCells>
  <conditionalFormatting sqref="C1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490277777777778" right="0.159722222222222" top="0.459722222222222" bottom="0.3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17" topLeftCell="BM18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9.71"/>
    <col collapsed="false" customWidth="true" hidden="false" outlineLevel="0" max="2" min="2" style="52" width="62.7"/>
    <col collapsed="false" customWidth="true" hidden="false" outlineLevel="0" max="3" min="3" style="52" width="15.28"/>
    <col collapsed="false" customWidth="true" hidden="false" outlineLevel="0" max="4" min="4" style="52" width="11.85"/>
    <col collapsed="false" customWidth="true" hidden="false" outlineLevel="0" max="5" min="5" style="52" width="10.71"/>
    <col collapsed="false" customWidth="false" hidden="false" outlineLevel="0" max="257" min="6" style="52" width="9.14"/>
  </cols>
  <sheetData>
    <row r="1" customFormat="false" ht="12.75" hidden="false" customHeight="false" outlineLevel="0" collapsed="false">
      <c r="C1" s="55" t="s">
        <v>208</v>
      </c>
    </row>
    <row r="2" customFormat="false" ht="12.75" hidden="false" customHeight="false" outlineLevel="0" collapsed="false">
      <c r="B2" s="4"/>
      <c r="C2" s="4" t="s">
        <v>1</v>
      </c>
    </row>
    <row r="3" customFormat="false" ht="13.5" hidden="false" customHeight="true" outlineLevel="0" collapsed="false">
      <c r="B3" s="5"/>
      <c r="C3" s="5" t="s">
        <v>2</v>
      </c>
    </row>
    <row r="4" customFormat="false" ht="12.75" hidden="false" customHeight="false" outlineLevel="0" collapsed="false">
      <c r="B4" s="5"/>
      <c r="C4" s="5" t="s">
        <v>3</v>
      </c>
    </row>
    <row r="5" customFormat="false" ht="12.75" hidden="false" customHeight="false" outlineLevel="0" collapsed="false">
      <c r="B5" s="5"/>
      <c r="C5" s="5" t="s">
        <v>4</v>
      </c>
    </row>
    <row r="6" customFormat="false" ht="12.75" hidden="false" customHeight="false" outlineLevel="0" collapsed="false">
      <c r="B6" s="7"/>
      <c r="C6" s="5" t="s">
        <v>5</v>
      </c>
    </row>
    <row r="7" customFormat="false" ht="12.75" hidden="false" customHeight="false" outlineLevel="0" collapsed="false">
      <c r="B7" s="5"/>
      <c r="C7" s="5" t="s">
        <v>6</v>
      </c>
    </row>
    <row r="8" customFormat="false" ht="12.75" hidden="false" customHeight="false" outlineLevel="0" collapsed="false">
      <c r="B8" s="56"/>
      <c r="C8" s="7" t="s">
        <v>7</v>
      </c>
    </row>
    <row r="9" customFormat="false" ht="12.75" hidden="false" customHeight="false" outlineLevel="0" collapsed="false">
      <c r="B9" s="57"/>
      <c r="C9" s="5" t="s">
        <v>8</v>
      </c>
    </row>
    <row r="10" customFormat="false" ht="13.5" hidden="false" customHeight="true" outlineLevel="0" collapsed="false">
      <c r="B10" s="58"/>
      <c r="C10" s="7" t="s">
        <v>9</v>
      </c>
    </row>
    <row r="11" customFormat="false" ht="13.5" hidden="false" customHeight="true" outlineLevel="0" collapsed="false">
      <c r="B11" s="58"/>
      <c r="C11" s="7"/>
    </row>
    <row r="12" customFormat="false" ht="39" hidden="false" customHeight="true" outlineLevel="0" collapsed="false">
      <c r="A12" s="59" t="s">
        <v>209</v>
      </c>
      <c r="B12" s="59"/>
      <c r="C12" s="59"/>
    </row>
    <row r="13" customFormat="false" ht="23.25" hidden="false" customHeight="true" outlineLevel="0" collapsed="false">
      <c r="A13" s="60"/>
      <c r="B13" s="61"/>
      <c r="C13" s="61"/>
    </row>
    <row r="14" customFormat="false" ht="15.75" hidden="false" customHeight="false" outlineLevel="0" collapsed="false">
      <c r="A14" s="62"/>
      <c r="B14" s="63"/>
      <c r="C14" s="64" t="s">
        <v>11</v>
      </c>
    </row>
    <row r="15" s="65" customFormat="true" ht="22.5" hidden="false" customHeight="true" outlineLevel="0" collapsed="false">
      <c r="A15" s="11" t="s">
        <v>12</v>
      </c>
      <c r="B15" s="12" t="s">
        <v>13</v>
      </c>
      <c r="C15" s="13" t="s">
        <v>14</v>
      </c>
    </row>
    <row r="16" s="65" customFormat="true" ht="27.75" hidden="false" customHeight="true" outlineLevel="0" collapsed="false">
      <c r="A16" s="11"/>
      <c r="B16" s="12"/>
      <c r="C16" s="13"/>
      <c r="D16" s="66"/>
    </row>
    <row r="17" s="69" customFormat="true" ht="12.75" hidden="false" customHeight="false" outlineLevel="0" collapsed="false">
      <c r="A17" s="67" t="n">
        <v>1</v>
      </c>
      <c r="B17" s="68" t="n">
        <v>2</v>
      </c>
      <c r="C17" s="68" t="s">
        <v>210</v>
      </c>
    </row>
    <row r="18" customFormat="false" ht="30.75" hidden="false" customHeight="true" outlineLevel="0" collapsed="false">
      <c r="A18" s="33" t="s">
        <v>150</v>
      </c>
      <c r="B18" s="29" t="s">
        <v>151</v>
      </c>
      <c r="C18" s="34" t="n">
        <v>247291.565</v>
      </c>
      <c r="E18" s="70"/>
      <c r="F18" s="70"/>
    </row>
    <row r="19" customFormat="false" ht="28.5" hidden="false" customHeight="true" outlineLevel="0" collapsed="false">
      <c r="A19" s="33" t="s">
        <v>152</v>
      </c>
      <c r="B19" s="11" t="s">
        <v>153</v>
      </c>
      <c r="C19" s="34" t="n">
        <v>247291.565</v>
      </c>
    </row>
    <row r="20" customFormat="false" ht="20.25" hidden="false" customHeight="true" outlineLevel="0" collapsed="false">
      <c r="A20" s="33" t="s">
        <v>154</v>
      </c>
      <c r="B20" s="35" t="s">
        <v>155</v>
      </c>
      <c r="C20" s="34" t="n">
        <v>34428.7</v>
      </c>
    </row>
    <row r="21" customFormat="false" ht="30" hidden="false" customHeight="false" outlineLevel="0" collapsed="false">
      <c r="A21" s="11" t="s">
        <v>156</v>
      </c>
      <c r="B21" s="11" t="s">
        <v>157</v>
      </c>
      <c r="C21" s="34" t="n">
        <v>34428.7</v>
      </c>
    </row>
    <row r="22" customFormat="false" ht="30" hidden="false" customHeight="false" outlineLevel="0" collapsed="false">
      <c r="A22" s="36" t="s">
        <v>158</v>
      </c>
      <c r="B22" s="37" t="s">
        <v>159</v>
      </c>
      <c r="C22" s="38" t="n">
        <v>42507.765</v>
      </c>
    </row>
    <row r="23" customFormat="false" ht="45" hidden="false" customHeight="false" outlineLevel="0" collapsed="false">
      <c r="A23" s="36" t="s">
        <v>160</v>
      </c>
      <c r="B23" s="39" t="s">
        <v>161</v>
      </c>
      <c r="C23" s="38" t="n">
        <v>5456.515</v>
      </c>
    </row>
    <row r="24" customFormat="false" ht="45" hidden="false" customHeight="false" outlineLevel="0" collapsed="false">
      <c r="A24" s="11" t="s">
        <v>162</v>
      </c>
      <c r="B24" s="11" t="s">
        <v>163</v>
      </c>
      <c r="C24" s="38" t="n">
        <v>3750</v>
      </c>
    </row>
    <row r="25" customFormat="false" ht="60" hidden="false" customHeight="false" outlineLevel="0" collapsed="false">
      <c r="A25" s="11" t="s">
        <v>164</v>
      </c>
      <c r="B25" s="11" t="s">
        <v>165</v>
      </c>
      <c r="C25" s="38" t="n">
        <v>3750</v>
      </c>
    </row>
    <row r="26" customFormat="false" ht="30" hidden="false" customHeight="false" outlineLevel="0" collapsed="false">
      <c r="A26" s="40" t="s">
        <v>166</v>
      </c>
      <c r="B26" s="37" t="s">
        <v>167</v>
      </c>
      <c r="C26" s="38" t="n">
        <v>2315.515</v>
      </c>
    </row>
    <row r="27" customFormat="false" ht="30" hidden="false" customHeight="false" outlineLevel="0" collapsed="false">
      <c r="A27" s="41" t="s">
        <v>168</v>
      </c>
      <c r="B27" s="37" t="s">
        <v>169</v>
      </c>
      <c r="C27" s="38" t="n">
        <v>2315.515</v>
      </c>
    </row>
    <row r="28" customFormat="false" ht="15" hidden="false" customHeight="false" outlineLevel="0" collapsed="false">
      <c r="A28" s="42" t="s">
        <v>170</v>
      </c>
      <c r="B28" s="43" t="s">
        <v>171</v>
      </c>
      <c r="C28" s="44" t="n">
        <v>1189.035</v>
      </c>
    </row>
    <row r="29" customFormat="false" ht="30" hidden="false" customHeight="false" outlineLevel="0" collapsed="false">
      <c r="A29" s="42" t="s">
        <v>172</v>
      </c>
      <c r="B29" s="43" t="s">
        <v>173</v>
      </c>
      <c r="C29" s="44" t="n">
        <v>1189.035</v>
      </c>
    </row>
    <row r="30" customFormat="false" ht="15" hidden="false" customHeight="false" outlineLevel="0" collapsed="false">
      <c r="A30" s="45" t="s">
        <v>174</v>
      </c>
      <c r="B30" s="11" t="s">
        <v>175</v>
      </c>
      <c r="C30" s="34" t="n">
        <v>29796.7</v>
      </c>
    </row>
    <row r="31" customFormat="false" ht="15" hidden="false" customHeight="false" outlineLevel="0" collapsed="false">
      <c r="A31" s="45" t="s">
        <v>176</v>
      </c>
      <c r="B31" s="11" t="s">
        <v>177</v>
      </c>
      <c r="C31" s="34" t="n">
        <v>29796.7</v>
      </c>
    </row>
    <row r="32" customFormat="false" ht="30" hidden="false" customHeight="false" outlineLevel="0" collapsed="false">
      <c r="A32" s="47" t="s">
        <v>178</v>
      </c>
      <c r="B32" s="37" t="s">
        <v>179</v>
      </c>
      <c r="C32" s="34" t="n">
        <v>151635.7</v>
      </c>
    </row>
    <row r="33" customFormat="false" ht="30" hidden="false" customHeight="false" outlineLevel="0" collapsed="false">
      <c r="A33" s="41" t="s">
        <v>180</v>
      </c>
      <c r="B33" s="11" t="s">
        <v>181</v>
      </c>
      <c r="C33" s="34" t="n">
        <v>139487.5</v>
      </c>
    </row>
    <row r="34" customFormat="false" ht="30" hidden="false" customHeight="false" outlineLevel="0" collapsed="false">
      <c r="A34" s="41" t="s">
        <v>182</v>
      </c>
      <c r="B34" s="11" t="s">
        <v>183</v>
      </c>
      <c r="C34" s="34" t="n">
        <v>139487.5</v>
      </c>
    </row>
    <row r="35" customFormat="false" ht="45" hidden="false" customHeight="false" outlineLevel="0" collapsed="false">
      <c r="A35" s="41" t="s">
        <v>184</v>
      </c>
      <c r="B35" s="11" t="s">
        <v>185</v>
      </c>
      <c r="C35" s="34" t="n">
        <v>9232</v>
      </c>
    </row>
    <row r="36" customFormat="false" ht="45" hidden="false" customHeight="false" outlineLevel="0" collapsed="false">
      <c r="A36" s="41" t="s">
        <v>186</v>
      </c>
      <c r="B36" s="11" t="s">
        <v>187</v>
      </c>
      <c r="C36" s="34" t="n">
        <v>9232</v>
      </c>
    </row>
    <row r="37" customFormat="false" ht="60" hidden="false" customHeight="false" outlineLevel="0" collapsed="false">
      <c r="A37" s="45" t="s">
        <v>188</v>
      </c>
      <c r="B37" s="11" t="s">
        <v>189</v>
      </c>
      <c r="C37" s="34" t="n">
        <v>1111.2</v>
      </c>
    </row>
    <row r="38" customFormat="false" ht="60" hidden="false" customHeight="false" outlineLevel="0" collapsed="false">
      <c r="A38" s="45" t="s">
        <v>190</v>
      </c>
      <c r="B38" s="11" t="s">
        <v>191</v>
      </c>
      <c r="C38" s="34" t="n">
        <v>1111.2</v>
      </c>
    </row>
    <row r="39" customFormat="false" ht="60" hidden="false" customHeight="false" outlineLevel="0" collapsed="false">
      <c r="A39" s="41" t="s">
        <v>192</v>
      </c>
      <c r="B39" s="11" t="s">
        <v>193</v>
      </c>
      <c r="C39" s="34" t="n">
        <v>24.1</v>
      </c>
    </row>
    <row r="40" customFormat="false" ht="30" hidden="false" customHeight="false" outlineLevel="0" collapsed="false">
      <c r="A40" s="45" t="s">
        <v>194</v>
      </c>
      <c r="B40" s="11" t="s">
        <v>195</v>
      </c>
      <c r="C40" s="34" t="n">
        <v>1780.9</v>
      </c>
    </row>
    <row r="41" customFormat="false" ht="30" hidden="false" customHeight="false" outlineLevel="0" collapsed="false">
      <c r="A41" s="45" t="s">
        <v>196</v>
      </c>
      <c r="B41" s="11" t="s">
        <v>197</v>
      </c>
      <c r="C41" s="34" t="n">
        <v>1780.9</v>
      </c>
    </row>
    <row r="42" customFormat="false" ht="15" hidden="false" customHeight="false" outlineLevel="0" collapsed="false">
      <c r="A42" s="41" t="s">
        <v>198</v>
      </c>
      <c r="B42" s="11" t="s">
        <v>199</v>
      </c>
      <c r="C42" s="34" t="n">
        <v>18719.4</v>
      </c>
    </row>
    <row r="43" customFormat="false" ht="60" hidden="false" customHeight="false" outlineLevel="0" collapsed="false">
      <c r="A43" s="41" t="s">
        <v>200</v>
      </c>
      <c r="B43" s="11" t="s">
        <v>201</v>
      </c>
      <c r="C43" s="34" t="n">
        <v>18219.4</v>
      </c>
    </row>
    <row r="44" customFormat="false" ht="60" hidden="false" customHeight="false" outlineLevel="0" collapsed="false">
      <c r="A44" s="41" t="s">
        <v>202</v>
      </c>
      <c r="B44" s="11" t="s">
        <v>203</v>
      </c>
      <c r="C44" s="34" t="n">
        <v>18219.4</v>
      </c>
    </row>
    <row r="45" customFormat="false" ht="15" hidden="false" customHeight="false" outlineLevel="0" collapsed="false">
      <c r="A45" s="11" t="s">
        <v>204</v>
      </c>
      <c r="B45" s="48" t="s">
        <v>205</v>
      </c>
      <c r="C45" s="34" t="n">
        <v>500</v>
      </c>
    </row>
    <row r="46" customFormat="false" ht="30" hidden="false" customHeight="false" outlineLevel="0" collapsed="false">
      <c r="A46" s="11" t="s">
        <v>206</v>
      </c>
      <c r="B46" s="11" t="s">
        <v>207</v>
      </c>
      <c r="C46" s="34" t="n">
        <v>500</v>
      </c>
    </row>
    <row r="47" customFormat="false" ht="15.75" hidden="false" customHeight="false" outlineLevel="0" collapsed="false">
      <c r="A47" s="1"/>
      <c r="B47" s="1"/>
      <c r="C47" s="2"/>
    </row>
    <row r="48" customFormat="false" ht="15.75" hidden="false" customHeight="false" outlineLevel="0" collapsed="false">
      <c r="A48" s="1"/>
      <c r="B48" s="1"/>
      <c r="C48" s="2"/>
    </row>
    <row r="49" customFormat="false" ht="15.75" hidden="false" customHeight="false" outlineLevel="0" collapsed="false">
      <c r="A49" s="1"/>
      <c r="B49" s="1"/>
      <c r="C49" s="2"/>
    </row>
    <row r="50" customFormat="false" ht="15.75" hidden="false" customHeight="false" outlineLevel="0" collapsed="false">
      <c r="A50" s="1"/>
      <c r="B50" s="1"/>
      <c r="C50" s="2"/>
    </row>
    <row r="51" customFormat="false" ht="15.75" hidden="false" customHeight="false" outlineLevel="0" collapsed="false">
      <c r="A51" s="1"/>
      <c r="B51" s="1"/>
      <c r="C51" s="2"/>
    </row>
    <row r="52" customFormat="false" ht="15.75" hidden="false" customHeight="false" outlineLevel="0" collapsed="false">
      <c r="A52" s="1"/>
      <c r="B52" s="1"/>
      <c r="C52" s="2"/>
    </row>
    <row r="53" customFormat="false" ht="15.75" hidden="false" customHeight="false" outlineLevel="0" collapsed="false">
      <c r="A53" s="1"/>
      <c r="B53" s="1"/>
      <c r="C53" s="2"/>
    </row>
    <row r="54" customFormat="false" ht="15.75" hidden="false" customHeight="false" outlineLevel="0" collapsed="false">
      <c r="A54" s="1"/>
      <c r="B54" s="1"/>
      <c r="C54" s="2"/>
    </row>
    <row r="55" customFormat="false" ht="15.75" hidden="false" customHeight="false" outlineLevel="0" collapsed="false">
      <c r="A55" s="1"/>
      <c r="B55" s="1"/>
      <c r="C55" s="2"/>
    </row>
    <row r="56" customFormat="false" ht="15.75" hidden="false" customHeight="false" outlineLevel="0" collapsed="false">
      <c r="A56" s="1"/>
      <c r="B56" s="1"/>
      <c r="C56" s="2"/>
    </row>
    <row r="57" customFormat="false" ht="15.75" hidden="false" customHeight="false" outlineLevel="0" collapsed="false">
      <c r="A57" s="1"/>
      <c r="B57" s="1"/>
      <c r="C57" s="2"/>
    </row>
    <row r="58" customFormat="false" ht="15.75" hidden="false" customHeight="false" outlineLevel="0" collapsed="false">
      <c r="A58" s="1"/>
      <c r="B58" s="1"/>
      <c r="C58" s="2"/>
    </row>
    <row r="59" customFormat="false" ht="15.75" hidden="false" customHeight="false" outlineLevel="0" collapsed="false">
      <c r="A59" s="1"/>
      <c r="B59" s="1"/>
      <c r="C59" s="2"/>
    </row>
    <row r="60" customFormat="false" ht="15.75" hidden="false" customHeight="false" outlineLevel="0" collapsed="false">
      <c r="A60" s="1"/>
      <c r="B60" s="1"/>
      <c r="C60" s="2"/>
    </row>
    <row r="61" customFormat="false" ht="15.75" hidden="false" customHeight="false" outlineLevel="0" collapsed="false">
      <c r="A61" s="1"/>
      <c r="B61" s="1"/>
      <c r="C61" s="2"/>
    </row>
    <row r="62" customFormat="false" ht="15.75" hidden="false" customHeight="false" outlineLevel="0" collapsed="false">
      <c r="A62" s="1"/>
      <c r="B62" s="1"/>
      <c r="C62" s="2"/>
    </row>
    <row r="63" customFormat="false" ht="15.75" hidden="false" customHeight="false" outlineLevel="0" collapsed="false">
      <c r="A63" s="1"/>
      <c r="B63" s="1"/>
      <c r="C63" s="2"/>
    </row>
    <row r="64" customFormat="false" ht="15.75" hidden="false" customHeight="false" outlineLevel="0" collapsed="false">
      <c r="A64" s="1"/>
      <c r="B64" s="1"/>
      <c r="C64" s="2"/>
    </row>
    <row r="65" customFormat="false" ht="15.75" hidden="false" customHeight="false" outlineLevel="0" collapsed="false">
      <c r="A65" s="1"/>
      <c r="B65" s="1"/>
      <c r="C65" s="2"/>
    </row>
    <row r="66" customFormat="false" ht="15.75" hidden="false" customHeight="false" outlineLevel="0" collapsed="false">
      <c r="A66" s="1"/>
      <c r="B66" s="1"/>
      <c r="C66" s="2"/>
    </row>
    <row r="67" customFormat="false" ht="15.75" hidden="false" customHeight="false" outlineLevel="0" collapsed="false">
      <c r="A67" s="1"/>
      <c r="B67" s="1"/>
      <c r="C67" s="2"/>
    </row>
    <row r="68" customFormat="false" ht="15.75" hidden="false" customHeight="false" outlineLevel="0" collapsed="false">
      <c r="A68" s="1"/>
      <c r="B68" s="1"/>
      <c r="C68" s="2"/>
    </row>
    <row r="69" customFormat="false" ht="15.75" hidden="false" customHeight="false" outlineLevel="0" collapsed="false">
      <c r="A69" s="1"/>
      <c r="B69" s="1"/>
      <c r="C69" s="2"/>
    </row>
    <row r="70" customFormat="false" ht="15.75" hidden="false" customHeight="false" outlineLevel="0" collapsed="false">
      <c r="A70" s="1"/>
      <c r="B70" s="1"/>
      <c r="C70" s="2"/>
    </row>
    <row r="71" customFormat="false" ht="15.75" hidden="false" customHeight="false" outlineLevel="0" collapsed="false">
      <c r="A71" s="1"/>
      <c r="B71" s="1"/>
      <c r="C71" s="2"/>
    </row>
    <row r="72" customFormat="false" ht="15.75" hidden="false" customHeight="false" outlineLevel="0" collapsed="false">
      <c r="A72" s="1"/>
      <c r="B72" s="1"/>
      <c r="C72" s="2"/>
    </row>
    <row r="73" customFormat="false" ht="15.75" hidden="false" customHeight="false" outlineLevel="0" collapsed="false">
      <c r="A73" s="1"/>
      <c r="B73" s="1"/>
      <c r="C73" s="2"/>
    </row>
    <row r="74" customFormat="false" ht="15.75" hidden="false" customHeight="false" outlineLevel="0" collapsed="false">
      <c r="A74" s="1"/>
      <c r="B74" s="1"/>
      <c r="C74" s="2"/>
    </row>
    <row r="75" customFormat="false" ht="15.75" hidden="false" customHeight="false" outlineLevel="0" collapsed="false">
      <c r="A75" s="1"/>
      <c r="B75" s="1"/>
      <c r="C75" s="2"/>
    </row>
    <row r="76" customFormat="false" ht="15.75" hidden="false" customHeight="false" outlineLevel="0" collapsed="false">
      <c r="A76" s="1"/>
      <c r="B76" s="1"/>
      <c r="C76" s="2"/>
    </row>
    <row r="77" customFormat="false" ht="15.75" hidden="false" customHeight="false" outlineLevel="0" collapsed="false">
      <c r="A77" s="1"/>
      <c r="B77" s="1"/>
      <c r="C77" s="2"/>
    </row>
    <row r="78" customFormat="false" ht="15.75" hidden="false" customHeight="false" outlineLevel="0" collapsed="false">
      <c r="A78" s="1"/>
      <c r="B78" s="1"/>
      <c r="C78" s="2"/>
    </row>
    <row r="79" customFormat="false" ht="15.75" hidden="false" customHeight="false" outlineLevel="0" collapsed="false">
      <c r="A79" s="1"/>
      <c r="B79" s="1"/>
      <c r="C79" s="2"/>
    </row>
    <row r="80" customFormat="false" ht="15.75" hidden="false" customHeight="false" outlineLevel="0" collapsed="false">
      <c r="A80" s="1"/>
      <c r="B80" s="1"/>
      <c r="C80" s="2"/>
    </row>
    <row r="81" customFormat="false" ht="15.75" hidden="false" customHeight="false" outlineLevel="0" collapsed="false">
      <c r="A81" s="1"/>
      <c r="B81" s="1"/>
      <c r="C81" s="2"/>
    </row>
    <row r="82" customFormat="false" ht="15.75" hidden="false" customHeight="false" outlineLevel="0" collapsed="false">
      <c r="A82" s="1"/>
      <c r="B82" s="1"/>
      <c r="C82" s="2"/>
    </row>
    <row r="83" customFormat="false" ht="15.75" hidden="false" customHeight="false" outlineLevel="0" collapsed="false">
      <c r="A83" s="1"/>
      <c r="B83" s="1"/>
      <c r="C83" s="2"/>
    </row>
    <row r="84" customFormat="false" ht="15.75" hidden="false" customHeight="false" outlineLevel="0" collapsed="false">
      <c r="A84" s="1"/>
      <c r="B84" s="1"/>
      <c r="C84" s="2"/>
    </row>
    <row r="85" customFormat="false" ht="15.75" hidden="false" customHeight="false" outlineLevel="0" collapsed="false">
      <c r="A85" s="1"/>
      <c r="B85" s="1"/>
      <c r="C85" s="2"/>
    </row>
    <row r="86" customFormat="false" ht="15.75" hidden="false" customHeight="false" outlineLevel="0" collapsed="false">
      <c r="A86" s="1"/>
      <c r="B86" s="1"/>
      <c r="C86" s="2"/>
    </row>
    <row r="87" customFormat="false" ht="15.75" hidden="false" customHeight="false" outlineLevel="0" collapsed="false">
      <c r="A87" s="1"/>
      <c r="B87" s="1"/>
      <c r="C87" s="2"/>
    </row>
    <row r="88" customFormat="false" ht="15.75" hidden="false" customHeight="false" outlineLevel="0" collapsed="false">
      <c r="A88" s="1"/>
      <c r="B88" s="1"/>
      <c r="C88" s="2"/>
    </row>
    <row r="89" customFormat="false" ht="15.75" hidden="false" customHeight="false" outlineLevel="0" collapsed="false">
      <c r="A89" s="1"/>
      <c r="B89" s="1"/>
      <c r="C89" s="2"/>
    </row>
    <row r="90" customFormat="false" ht="15.75" hidden="false" customHeight="false" outlineLevel="0" collapsed="false">
      <c r="A90" s="1"/>
      <c r="B90" s="1"/>
      <c r="C90" s="2"/>
    </row>
    <row r="91" customFormat="false" ht="15.75" hidden="false" customHeight="false" outlineLevel="0" collapsed="false">
      <c r="A91" s="1"/>
      <c r="B91" s="1"/>
      <c r="C91" s="2"/>
    </row>
    <row r="92" customFormat="false" ht="15.75" hidden="false" customHeight="false" outlineLevel="0" collapsed="false">
      <c r="A92" s="1"/>
      <c r="B92" s="1"/>
      <c r="C92" s="2"/>
    </row>
    <row r="93" customFormat="false" ht="15.75" hidden="false" customHeight="false" outlineLevel="0" collapsed="false">
      <c r="A93" s="1"/>
      <c r="B93" s="1"/>
      <c r="C93" s="2"/>
    </row>
    <row r="94" customFormat="false" ht="15.75" hidden="false" customHeight="false" outlineLevel="0" collapsed="false">
      <c r="A94" s="1"/>
      <c r="B94" s="1"/>
      <c r="C94" s="2"/>
    </row>
    <row r="95" customFormat="false" ht="15.75" hidden="false" customHeight="false" outlineLevel="0" collapsed="false">
      <c r="A95" s="1"/>
      <c r="B95" s="1"/>
      <c r="C95" s="2"/>
    </row>
    <row r="96" customFormat="false" ht="15.75" hidden="false" customHeight="false" outlineLevel="0" collapsed="false">
      <c r="A96" s="1"/>
      <c r="B96" s="1"/>
      <c r="C96" s="2"/>
    </row>
    <row r="97" customFormat="false" ht="15.75" hidden="false" customHeight="false" outlineLevel="0" collapsed="false">
      <c r="A97" s="1"/>
      <c r="B97" s="1"/>
      <c r="C97" s="2"/>
    </row>
    <row r="98" customFormat="false" ht="15.75" hidden="false" customHeight="false" outlineLevel="0" collapsed="false">
      <c r="A98" s="1"/>
      <c r="B98" s="1"/>
      <c r="C98" s="2"/>
    </row>
    <row r="99" customFormat="false" ht="15.75" hidden="false" customHeight="false" outlineLevel="0" collapsed="false">
      <c r="A99" s="1"/>
      <c r="B99" s="1"/>
      <c r="C99" s="2"/>
    </row>
    <row r="100" customFormat="false" ht="15.75" hidden="false" customHeight="false" outlineLevel="0" collapsed="false">
      <c r="A100" s="1"/>
      <c r="B100" s="1"/>
      <c r="C100" s="2"/>
    </row>
    <row r="101" customFormat="false" ht="15.75" hidden="false" customHeight="false" outlineLevel="0" collapsed="false">
      <c r="A101" s="1"/>
      <c r="B101" s="1"/>
      <c r="C101" s="2"/>
    </row>
    <row r="102" customFormat="false" ht="15.75" hidden="false" customHeight="false" outlineLevel="0" collapsed="false">
      <c r="A102" s="1"/>
      <c r="B102" s="1"/>
      <c r="C102" s="2"/>
    </row>
    <row r="103" customFormat="false" ht="15.75" hidden="false" customHeight="false" outlineLevel="0" collapsed="false">
      <c r="A103" s="1"/>
      <c r="B103" s="1"/>
      <c r="C103" s="2"/>
    </row>
    <row r="104" customFormat="false" ht="15.75" hidden="false" customHeight="false" outlineLevel="0" collapsed="false">
      <c r="A104" s="1"/>
      <c r="B104" s="1"/>
      <c r="C104" s="2"/>
    </row>
    <row r="105" customFormat="false" ht="15.75" hidden="false" customHeight="false" outlineLevel="0" collapsed="false">
      <c r="A105" s="1"/>
      <c r="B105" s="1"/>
      <c r="C105" s="2"/>
    </row>
    <row r="106" customFormat="false" ht="15.75" hidden="false" customHeight="false" outlineLevel="0" collapsed="false">
      <c r="A106" s="1"/>
      <c r="B106" s="1"/>
      <c r="C106" s="2"/>
    </row>
    <row r="107" customFormat="false" ht="15.75" hidden="false" customHeight="false" outlineLevel="0" collapsed="false">
      <c r="A107" s="1"/>
      <c r="B107" s="1"/>
      <c r="C107" s="2"/>
    </row>
    <row r="108" customFormat="false" ht="15.75" hidden="false" customHeight="false" outlineLevel="0" collapsed="false">
      <c r="A108" s="1"/>
      <c r="B108" s="1"/>
      <c r="C108" s="2"/>
    </row>
    <row r="109" customFormat="false" ht="15.75" hidden="false" customHeight="false" outlineLevel="0" collapsed="false">
      <c r="A109" s="1"/>
      <c r="B109" s="1"/>
      <c r="C109" s="2"/>
    </row>
    <row r="110" customFormat="false" ht="15.75" hidden="false" customHeight="false" outlineLevel="0" collapsed="false">
      <c r="A110" s="1"/>
      <c r="B110" s="1"/>
      <c r="C110" s="2"/>
    </row>
    <row r="111" customFormat="false" ht="15.75" hidden="false" customHeight="false" outlineLevel="0" collapsed="false">
      <c r="A111" s="1"/>
      <c r="B111" s="1"/>
      <c r="C111" s="2"/>
    </row>
    <row r="112" customFormat="false" ht="15.75" hidden="false" customHeight="false" outlineLevel="0" collapsed="false">
      <c r="A112" s="1"/>
      <c r="B112" s="1"/>
      <c r="C112" s="2"/>
    </row>
    <row r="113" customFormat="false" ht="15.75" hidden="false" customHeight="false" outlineLevel="0" collapsed="false">
      <c r="A113" s="1"/>
      <c r="B113" s="1"/>
      <c r="C113" s="2"/>
    </row>
    <row r="114" customFormat="false" ht="15.75" hidden="false" customHeight="false" outlineLevel="0" collapsed="false">
      <c r="A114" s="1"/>
      <c r="B114" s="1"/>
      <c r="C114" s="2"/>
    </row>
    <row r="115" customFormat="false" ht="15.75" hidden="false" customHeight="false" outlineLevel="0" collapsed="false">
      <c r="A115" s="1"/>
      <c r="B115" s="1"/>
      <c r="C115" s="2"/>
    </row>
    <row r="116" customFormat="false" ht="15.75" hidden="false" customHeight="false" outlineLevel="0" collapsed="false">
      <c r="A116" s="1"/>
      <c r="B116" s="1"/>
      <c r="C116" s="2"/>
    </row>
    <row r="117" customFormat="false" ht="15.75" hidden="false" customHeight="false" outlineLevel="0" collapsed="false">
      <c r="A117" s="1"/>
      <c r="B117" s="1"/>
      <c r="C117" s="2"/>
    </row>
    <row r="118" customFormat="false" ht="15.75" hidden="false" customHeight="false" outlineLevel="0" collapsed="false">
      <c r="A118" s="1"/>
      <c r="B118" s="1"/>
      <c r="C118" s="2"/>
    </row>
    <row r="119" customFormat="false" ht="15.75" hidden="false" customHeight="false" outlineLevel="0" collapsed="false">
      <c r="A119" s="1"/>
      <c r="B119" s="1"/>
      <c r="C119" s="2"/>
    </row>
    <row r="120" customFormat="false" ht="15.75" hidden="false" customHeight="false" outlineLevel="0" collapsed="false">
      <c r="A120" s="1"/>
      <c r="B120" s="1"/>
      <c r="C120" s="2"/>
    </row>
    <row r="121" customFormat="false" ht="15.75" hidden="false" customHeight="false" outlineLevel="0" collapsed="false">
      <c r="A121" s="1"/>
      <c r="B121" s="1"/>
      <c r="C121" s="2"/>
    </row>
    <row r="122" customFormat="false" ht="15.75" hidden="false" customHeight="false" outlineLevel="0" collapsed="false">
      <c r="A122" s="1"/>
      <c r="B122" s="1"/>
      <c r="C122" s="2"/>
    </row>
    <row r="123" customFormat="false" ht="15.75" hidden="false" customHeight="false" outlineLevel="0" collapsed="false">
      <c r="A123" s="1"/>
      <c r="B123" s="1"/>
      <c r="C123" s="2"/>
    </row>
    <row r="124" customFormat="false" ht="15.75" hidden="false" customHeight="false" outlineLevel="0" collapsed="false">
      <c r="A124" s="1"/>
      <c r="B124" s="1"/>
      <c r="C124" s="2"/>
    </row>
    <row r="125" customFormat="false" ht="12.75" hidden="false" customHeight="false" outlineLevel="0" collapsed="false">
      <c r="C125" s="71"/>
    </row>
    <row r="126" customFormat="false" ht="12.75" hidden="false" customHeight="false" outlineLevel="0" collapsed="false">
      <c r="C126" s="71"/>
    </row>
    <row r="127" customFormat="false" ht="12.75" hidden="false" customHeight="false" outlineLevel="0" collapsed="false">
      <c r="C127" s="71"/>
    </row>
    <row r="128" customFormat="false" ht="12.75" hidden="false" customHeight="false" outlineLevel="0" collapsed="false">
      <c r="C128" s="71"/>
    </row>
    <row r="129" customFormat="false" ht="12.75" hidden="false" customHeight="false" outlineLevel="0" collapsed="false">
      <c r="C129" s="71"/>
    </row>
    <row r="130" customFormat="false" ht="12.75" hidden="false" customHeight="false" outlineLevel="0" collapsed="false">
      <c r="C130" s="71"/>
    </row>
    <row r="131" customFormat="false" ht="12.75" hidden="false" customHeight="false" outlineLevel="0" collapsed="false">
      <c r="C131" s="71"/>
    </row>
    <row r="132" customFormat="false" ht="12.75" hidden="false" customHeight="false" outlineLevel="0" collapsed="false">
      <c r="C132" s="71"/>
    </row>
    <row r="133" customFormat="false" ht="12.75" hidden="false" customHeight="false" outlineLevel="0" collapsed="false">
      <c r="C133" s="71"/>
    </row>
    <row r="134" customFormat="false" ht="12.75" hidden="false" customHeight="false" outlineLevel="0" collapsed="false">
      <c r="C134" s="71"/>
    </row>
    <row r="135" customFormat="false" ht="12.75" hidden="false" customHeight="false" outlineLevel="0" collapsed="false">
      <c r="C135" s="71"/>
    </row>
    <row r="136" customFormat="false" ht="12.75" hidden="false" customHeight="false" outlineLevel="0" collapsed="false">
      <c r="C136" s="71"/>
    </row>
  </sheetData>
  <mergeCells count="4">
    <mergeCell ref="A12:C12"/>
    <mergeCell ref="A15:A16"/>
    <mergeCell ref="B15:B16"/>
    <mergeCell ref="C15:C16"/>
  </mergeCells>
  <conditionalFormatting sqref="C1">
    <cfRule type="expression" priority="2" aboveAverage="0" equalAverage="0" bottom="0" percent="0" rank="0" text="" dxfId="1">
      <formula>#REF!&lt;&gt;""</formula>
    </cfRule>
  </conditionalFormatting>
  <printOptions headings="false" gridLines="false" gridLinesSet="true" horizontalCentered="false" verticalCentered="false"/>
  <pageMargins left="0.659722222222222" right="0" top="0.39375" bottom="0.379861111111111" header="0.236111111111111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5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9.41"/>
    <col collapsed="false" customWidth="true" hidden="false" outlineLevel="0" max="2" min="2" style="73" width="5.85"/>
    <col collapsed="false" customWidth="true" hidden="false" outlineLevel="0" max="3" min="3" style="74" width="6.41"/>
    <col collapsed="false" customWidth="true" hidden="false" outlineLevel="0" max="4" min="4" style="74" width="7.99"/>
    <col collapsed="false" customWidth="true" hidden="false" outlineLevel="0" max="5" min="5" style="74" width="6.41"/>
    <col collapsed="false" customWidth="true" hidden="false" outlineLevel="0" max="6" min="6" style="75" width="10.13"/>
    <col collapsed="false" customWidth="true" hidden="false" outlineLevel="0" max="7" min="7" style="76" width="8.14"/>
    <col collapsed="false" customWidth="true" hidden="false" outlineLevel="0" max="8" min="8" style="77" width="13.99"/>
    <col collapsed="false" customWidth="true" hidden="false" outlineLevel="0" max="9" min="9" style="78" width="9.56"/>
    <col collapsed="false" customWidth="false" hidden="false" outlineLevel="0" max="257" min="10" style="78" width="9.14"/>
  </cols>
  <sheetData>
    <row r="1" customFormat="false" ht="12" hidden="false" customHeight="true" outlineLevel="0" collapsed="false">
      <c r="A1" s="79"/>
      <c r="B1" s="80" t="s">
        <v>211</v>
      </c>
      <c r="C1" s="81"/>
      <c r="D1" s="82"/>
      <c r="E1" s="81"/>
      <c r="F1" s="83"/>
      <c r="G1" s="84"/>
      <c r="H1" s="85" t="s">
        <v>212</v>
      </c>
    </row>
    <row r="2" customFormat="false" ht="12" hidden="false" customHeight="true" outlineLevel="0" collapsed="false">
      <c r="A2" s="79"/>
      <c r="B2" s="80"/>
      <c r="C2" s="81"/>
      <c r="D2" s="86"/>
      <c r="E2" s="87"/>
      <c r="F2" s="83"/>
      <c r="G2" s="88"/>
      <c r="H2" s="4" t="s">
        <v>1</v>
      </c>
    </row>
    <row r="3" customFormat="false" ht="12" hidden="false" customHeight="true" outlineLevel="0" collapsed="false">
      <c r="A3" s="79"/>
      <c r="B3" s="80"/>
      <c r="C3" s="81"/>
      <c r="D3" s="89"/>
      <c r="E3" s="90"/>
      <c r="F3" s="83"/>
      <c r="G3" s="88"/>
      <c r="H3" s="5" t="s">
        <v>2</v>
      </c>
    </row>
    <row r="4" customFormat="false" ht="12" hidden="false" customHeight="true" outlineLevel="0" collapsed="false">
      <c r="A4" s="79"/>
      <c r="B4" s="80"/>
      <c r="C4" s="81"/>
      <c r="D4" s="89"/>
      <c r="E4" s="90"/>
      <c r="F4" s="83"/>
      <c r="G4" s="88"/>
      <c r="H4" s="5" t="s">
        <v>3</v>
      </c>
    </row>
    <row r="5" customFormat="false" ht="12" hidden="false" customHeight="true" outlineLevel="0" collapsed="false">
      <c r="A5" s="79"/>
      <c r="B5" s="80"/>
      <c r="C5" s="81"/>
      <c r="D5" s="89"/>
      <c r="E5" s="90"/>
      <c r="F5" s="83"/>
      <c r="G5" s="88"/>
      <c r="H5" s="5" t="s">
        <v>4</v>
      </c>
    </row>
    <row r="6" customFormat="false" ht="12" hidden="false" customHeight="true" outlineLevel="0" collapsed="false">
      <c r="A6" s="79"/>
      <c r="B6" s="80"/>
      <c r="C6" s="81"/>
      <c r="D6" s="89"/>
      <c r="E6" s="90"/>
      <c r="F6" s="83"/>
      <c r="G6" s="88"/>
      <c r="H6" s="5" t="s">
        <v>5</v>
      </c>
    </row>
    <row r="7" customFormat="false" ht="12" hidden="false" customHeight="true" outlineLevel="0" collapsed="false">
      <c r="A7" s="79"/>
      <c r="B7" s="80"/>
      <c r="C7" s="81"/>
      <c r="D7" s="89"/>
      <c r="E7" s="90"/>
      <c r="F7" s="83"/>
      <c r="G7" s="88"/>
      <c r="H7" s="5" t="s">
        <v>6</v>
      </c>
    </row>
    <row r="8" customFormat="false" ht="12" hidden="false" customHeight="true" outlineLevel="0" collapsed="false">
      <c r="A8" s="79"/>
      <c r="B8" s="80"/>
      <c r="C8" s="81"/>
      <c r="D8" s="89"/>
      <c r="E8" s="90"/>
      <c r="F8" s="83"/>
      <c r="G8" s="88"/>
      <c r="H8" s="6" t="s">
        <v>7</v>
      </c>
    </row>
    <row r="9" customFormat="false" ht="12" hidden="false" customHeight="true" outlineLevel="0" collapsed="false">
      <c r="A9" s="79"/>
      <c r="B9" s="91"/>
      <c r="C9" s="89"/>
      <c r="D9" s="89"/>
      <c r="E9" s="90"/>
      <c r="F9" s="92"/>
      <c r="G9" s="5"/>
      <c r="H9" s="5" t="s">
        <v>8</v>
      </c>
    </row>
    <row r="10" customFormat="false" ht="12" hidden="false" customHeight="true" outlineLevel="0" collapsed="false">
      <c r="A10" s="79"/>
      <c r="B10" s="91"/>
      <c r="C10" s="89"/>
      <c r="D10" s="89"/>
      <c r="E10" s="89"/>
      <c r="F10" s="89"/>
      <c r="G10" s="89"/>
      <c r="H10" s="6" t="s">
        <v>9</v>
      </c>
    </row>
    <row r="11" customFormat="false" ht="12" hidden="false" customHeight="true" outlineLevel="0" collapsed="false">
      <c r="A11" s="79"/>
      <c r="B11" s="93"/>
      <c r="C11" s="89"/>
      <c r="D11" s="89"/>
      <c r="E11" s="89"/>
      <c r="G11" s="89"/>
      <c r="H11" s="94"/>
    </row>
    <row r="12" customFormat="false" ht="78" hidden="false" customHeight="true" outlineLevel="0" collapsed="false">
      <c r="A12" s="95" t="s">
        <v>213</v>
      </c>
      <c r="B12" s="95"/>
      <c r="C12" s="95"/>
      <c r="D12" s="95"/>
      <c r="E12" s="95"/>
      <c r="F12" s="95"/>
      <c r="G12" s="95"/>
      <c r="H12" s="95"/>
    </row>
    <row r="13" customFormat="false" ht="18.75" hidden="false" customHeight="true" outlineLevel="0" collapsed="false">
      <c r="A13" s="96"/>
      <c r="B13" s="80"/>
      <c r="C13" s="80"/>
      <c r="D13" s="80"/>
      <c r="E13" s="80"/>
      <c r="F13" s="97"/>
      <c r="G13" s="97"/>
      <c r="H13" s="98" t="s">
        <v>214</v>
      </c>
      <c r="I13" s="99"/>
    </row>
    <row r="14" s="105" customFormat="true" ht="17.25" hidden="false" customHeight="true" outlineLevel="0" collapsed="false">
      <c r="A14" s="100" t="s">
        <v>215</v>
      </c>
      <c r="B14" s="101" t="s">
        <v>216</v>
      </c>
      <c r="C14" s="102" t="s">
        <v>217</v>
      </c>
      <c r="D14" s="102" t="s">
        <v>218</v>
      </c>
      <c r="E14" s="102"/>
      <c r="F14" s="102"/>
      <c r="G14" s="103" t="s">
        <v>219</v>
      </c>
      <c r="H14" s="104" t="s">
        <v>220</v>
      </c>
    </row>
    <row r="15" s="106" customFormat="true" ht="32.25" hidden="false" customHeight="true" outlineLevel="0" collapsed="false">
      <c r="A15" s="100"/>
      <c r="B15" s="101"/>
      <c r="C15" s="102"/>
      <c r="D15" s="102"/>
      <c r="E15" s="102"/>
      <c r="F15" s="102"/>
      <c r="G15" s="103"/>
      <c r="H15" s="104"/>
    </row>
    <row r="16" s="112" customFormat="true" ht="16.5" hidden="false" customHeight="true" outlineLevel="0" collapsed="false">
      <c r="A16" s="107" t="n">
        <v>1</v>
      </c>
      <c r="B16" s="108" t="n">
        <v>2</v>
      </c>
      <c r="C16" s="74" t="s">
        <v>210</v>
      </c>
      <c r="D16" s="109" t="n">
        <v>4</v>
      </c>
      <c r="E16" s="109" t="n">
        <v>5</v>
      </c>
      <c r="F16" s="109" t="n">
        <v>6</v>
      </c>
      <c r="G16" s="110" t="s">
        <v>221</v>
      </c>
      <c r="H16" s="111" t="n">
        <v>8</v>
      </c>
    </row>
    <row r="17" s="112" customFormat="true" ht="16.5" hidden="false" customHeight="true" outlineLevel="0" collapsed="false">
      <c r="A17" s="113" t="s">
        <v>222</v>
      </c>
      <c r="B17" s="108"/>
      <c r="C17" s="108"/>
      <c r="D17" s="109"/>
      <c r="E17" s="109"/>
      <c r="F17" s="109"/>
      <c r="G17" s="114"/>
      <c r="H17" s="115" t="n">
        <v>327964.8474</v>
      </c>
      <c r="I17" s="116"/>
    </row>
    <row r="18" s="119" customFormat="true" ht="12.75" hidden="false" customHeight="false" outlineLevel="0" collapsed="false">
      <c r="A18" s="113" t="s">
        <v>223</v>
      </c>
      <c r="B18" s="73" t="s">
        <v>224</v>
      </c>
      <c r="C18" s="73"/>
      <c r="D18" s="117"/>
      <c r="E18" s="117"/>
      <c r="F18" s="117"/>
      <c r="G18" s="118"/>
      <c r="H18" s="115" t="n">
        <v>44158.7</v>
      </c>
      <c r="I18" s="116"/>
    </row>
    <row r="19" s="119" customFormat="true" ht="24" hidden="false" customHeight="false" outlineLevel="0" collapsed="false">
      <c r="A19" s="72" t="s">
        <v>225</v>
      </c>
      <c r="B19" s="73" t="s">
        <v>224</v>
      </c>
      <c r="C19" s="73" t="s">
        <v>226</v>
      </c>
      <c r="D19" s="117"/>
      <c r="E19" s="117"/>
      <c r="F19" s="117"/>
      <c r="G19" s="118"/>
      <c r="H19" s="115" t="n">
        <v>1600.5</v>
      </c>
      <c r="I19" s="116"/>
    </row>
    <row r="20" s="119" customFormat="true" ht="24" hidden="false" customHeight="false" outlineLevel="0" collapsed="false">
      <c r="A20" s="72" t="s">
        <v>227</v>
      </c>
      <c r="B20" s="73" t="s">
        <v>224</v>
      </c>
      <c r="C20" s="73" t="s">
        <v>226</v>
      </c>
      <c r="D20" s="117" t="s">
        <v>228</v>
      </c>
      <c r="E20" s="117"/>
      <c r="F20" s="117"/>
      <c r="G20" s="118"/>
      <c r="H20" s="115" t="n">
        <v>1600.5</v>
      </c>
      <c r="I20" s="116"/>
    </row>
    <row r="21" s="119" customFormat="true" ht="24" hidden="false" customHeight="false" outlineLevel="0" collapsed="false">
      <c r="A21" s="72" t="s">
        <v>229</v>
      </c>
      <c r="B21" s="73" t="s">
        <v>224</v>
      </c>
      <c r="C21" s="73" t="s">
        <v>226</v>
      </c>
      <c r="D21" s="117" t="s">
        <v>228</v>
      </c>
      <c r="E21" s="117" t="s">
        <v>230</v>
      </c>
      <c r="F21" s="117"/>
      <c r="G21" s="118"/>
      <c r="H21" s="115" t="n">
        <v>1600.5</v>
      </c>
      <c r="I21" s="116"/>
    </row>
    <row r="22" s="119" customFormat="true" ht="24" hidden="false" customHeight="false" outlineLevel="0" collapsed="false">
      <c r="A22" s="72" t="s">
        <v>231</v>
      </c>
      <c r="B22" s="73" t="s">
        <v>224</v>
      </c>
      <c r="C22" s="73" t="s">
        <v>226</v>
      </c>
      <c r="D22" s="117" t="s">
        <v>228</v>
      </c>
      <c r="E22" s="117" t="s">
        <v>230</v>
      </c>
      <c r="F22" s="117" t="s">
        <v>232</v>
      </c>
      <c r="G22" s="118"/>
      <c r="H22" s="115" t="n">
        <v>1600.5</v>
      </c>
      <c r="I22" s="116"/>
    </row>
    <row r="23" s="119" customFormat="true" ht="12.75" hidden="false" customHeight="false" outlineLevel="0" collapsed="false">
      <c r="A23" s="120" t="s">
        <v>233</v>
      </c>
      <c r="B23" s="73" t="s">
        <v>224</v>
      </c>
      <c r="C23" s="73" t="s">
        <v>226</v>
      </c>
      <c r="D23" s="117" t="s">
        <v>228</v>
      </c>
      <c r="E23" s="117" t="s">
        <v>230</v>
      </c>
      <c r="F23" s="117" t="s">
        <v>232</v>
      </c>
      <c r="G23" s="121" t="s">
        <v>234</v>
      </c>
      <c r="H23" s="115" t="n">
        <v>1229.3</v>
      </c>
      <c r="I23" s="116"/>
    </row>
    <row r="24" s="119" customFormat="true" ht="36" hidden="false" customHeight="false" outlineLevel="0" collapsed="false">
      <c r="A24" s="120" t="s">
        <v>235</v>
      </c>
      <c r="B24" s="117" t="s">
        <v>224</v>
      </c>
      <c r="C24" s="73" t="s">
        <v>226</v>
      </c>
      <c r="D24" s="117" t="s">
        <v>228</v>
      </c>
      <c r="E24" s="117" t="s">
        <v>230</v>
      </c>
      <c r="F24" s="117" t="s">
        <v>232</v>
      </c>
      <c r="G24" s="121" t="s">
        <v>236</v>
      </c>
      <c r="H24" s="115" t="n">
        <v>371.2</v>
      </c>
      <c r="I24" s="116"/>
    </row>
    <row r="25" s="119" customFormat="true" ht="36" hidden="false" customHeight="false" outlineLevel="0" collapsed="false">
      <c r="A25" s="113" t="s">
        <v>237</v>
      </c>
      <c r="B25" s="117" t="s">
        <v>224</v>
      </c>
      <c r="C25" s="73" t="s">
        <v>238</v>
      </c>
      <c r="D25" s="117"/>
      <c r="E25" s="117"/>
      <c r="F25" s="117"/>
      <c r="G25" s="121"/>
      <c r="H25" s="115" t="n">
        <v>20122.8</v>
      </c>
      <c r="I25" s="116"/>
    </row>
    <row r="26" s="119" customFormat="true" ht="24" hidden="false" customHeight="false" outlineLevel="0" collapsed="false">
      <c r="A26" s="72" t="s">
        <v>227</v>
      </c>
      <c r="B26" s="117" t="s">
        <v>224</v>
      </c>
      <c r="C26" s="73" t="s">
        <v>238</v>
      </c>
      <c r="D26" s="117" t="s">
        <v>228</v>
      </c>
      <c r="E26" s="117"/>
      <c r="F26" s="117"/>
      <c r="G26" s="121"/>
      <c r="H26" s="115" t="n">
        <v>19992.3</v>
      </c>
      <c r="I26" s="116"/>
    </row>
    <row r="27" s="119" customFormat="true" ht="24" hidden="false" customHeight="false" outlineLevel="0" collapsed="false">
      <c r="A27" s="72" t="s">
        <v>229</v>
      </c>
      <c r="B27" s="117" t="s">
        <v>224</v>
      </c>
      <c r="C27" s="73" t="s">
        <v>238</v>
      </c>
      <c r="D27" s="117" t="s">
        <v>228</v>
      </c>
      <c r="E27" s="117" t="s">
        <v>230</v>
      </c>
      <c r="F27" s="117"/>
      <c r="G27" s="121"/>
      <c r="H27" s="115" t="n">
        <v>88.8</v>
      </c>
      <c r="I27" s="116"/>
    </row>
    <row r="28" s="119" customFormat="true" ht="24" hidden="false" customHeight="false" outlineLevel="0" collapsed="false">
      <c r="A28" s="120" t="s">
        <v>239</v>
      </c>
      <c r="B28" s="117" t="s">
        <v>224</v>
      </c>
      <c r="C28" s="73" t="s">
        <v>238</v>
      </c>
      <c r="D28" s="117" t="s">
        <v>228</v>
      </c>
      <c r="E28" s="117" t="s">
        <v>230</v>
      </c>
      <c r="F28" s="117" t="s">
        <v>240</v>
      </c>
      <c r="G28" s="121"/>
      <c r="H28" s="115" t="n">
        <v>88.8</v>
      </c>
      <c r="I28" s="116"/>
    </row>
    <row r="29" s="119" customFormat="true" ht="24" hidden="false" customHeight="false" outlineLevel="0" collapsed="false">
      <c r="A29" s="113" t="s">
        <v>241</v>
      </c>
      <c r="B29" s="117" t="s">
        <v>224</v>
      </c>
      <c r="C29" s="73" t="s">
        <v>238</v>
      </c>
      <c r="D29" s="117" t="s">
        <v>228</v>
      </c>
      <c r="E29" s="117" t="s">
        <v>230</v>
      </c>
      <c r="F29" s="117" t="s">
        <v>240</v>
      </c>
      <c r="G29" s="121" t="s">
        <v>242</v>
      </c>
      <c r="H29" s="115" t="n">
        <v>88.8</v>
      </c>
      <c r="I29" s="116"/>
    </row>
    <row r="30" s="119" customFormat="true" ht="36" hidden="false" customHeight="false" outlineLevel="0" collapsed="false">
      <c r="A30" s="72" t="s">
        <v>243</v>
      </c>
      <c r="B30" s="117" t="s">
        <v>224</v>
      </c>
      <c r="C30" s="117" t="s">
        <v>238</v>
      </c>
      <c r="D30" s="122" t="s">
        <v>228</v>
      </c>
      <c r="E30" s="117" t="s">
        <v>244</v>
      </c>
      <c r="F30" s="117"/>
      <c r="G30" s="121"/>
      <c r="H30" s="115" t="n">
        <v>19903.5</v>
      </c>
      <c r="I30" s="116"/>
    </row>
    <row r="31" s="119" customFormat="true" ht="12.75" hidden="false" customHeight="false" outlineLevel="0" collapsed="false">
      <c r="A31" s="72" t="s">
        <v>245</v>
      </c>
      <c r="B31" s="117" t="s">
        <v>224</v>
      </c>
      <c r="C31" s="117" t="s">
        <v>238</v>
      </c>
      <c r="D31" s="117" t="s">
        <v>228</v>
      </c>
      <c r="E31" s="117" t="s">
        <v>244</v>
      </c>
      <c r="F31" s="117" t="s">
        <v>246</v>
      </c>
      <c r="G31" s="121"/>
      <c r="H31" s="115" t="n">
        <v>13993.6</v>
      </c>
      <c r="I31" s="116"/>
    </row>
    <row r="32" s="119" customFormat="true" ht="24" hidden="false" customHeight="false" outlineLevel="0" collapsed="false">
      <c r="A32" s="72" t="s">
        <v>247</v>
      </c>
      <c r="B32" s="117" t="s">
        <v>224</v>
      </c>
      <c r="C32" s="117" t="s">
        <v>238</v>
      </c>
      <c r="D32" s="117" t="s">
        <v>228</v>
      </c>
      <c r="E32" s="117" t="s">
        <v>244</v>
      </c>
      <c r="F32" s="117" t="s">
        <v>248</v>
      </c>
      <c r="G32" s="121"/>
      <c r="H32" s="115" t="n">
        <v>11204.3</v>
      </c>
      <c r="I32" s="116"/>
    </row>
    <row r="33" s="119" customFormat="true" ht="12.75" hidden="false" customHeight="false" outlineLevel="0" collapsed="false">
      <c r="A33" s="120" t="s">
        <v>233</v>
      </c>
      <c r="B33" s="117" t="s">
        <v>224</v>
      </c>
      <c r="C33" s="117" t="s">
        <v>238</v>
      </c>
      <c r="D33" s="117" t="s">
        <v>228</v>
      </c>
      <c r="E33" s="117" t="s">
        <v>244</v>
      </c>
      <c r="F33" s="117" t="s">
        <v>248</v>
      </c>
      <c r="G33" s="121" t="s">
        <v>234</v>
      </c>
      <c r="H33" s="115" t="n">
        <v>8437.7</v>
      </c>
      <c r="I33" s="116"/>
    </row>
    <row r="34" s="119" customFormat="true" ht="36" hidden="false" customHeight="false" outlineLevel="0" collapsed="false">
      <c r="A34" s="120" t="s">
        <v>235</v>
      </c>
      <c r="B34" s="117" t="s">
        <v>224</v>
      </c>
      <c r="C34" s="117" t="s">
        <v>238</v>
      </c>
      <c r="D34" s="117" t="s">
        <v>228</v>
      </c>
      <c r="E34" s="117" t="s">
        <v>244</v>
      </c>
      <c r="F34" s="117" t="s">
        <v>248</v>
      </c>
      <c r="G34" s="121" t="s">
        <v>236</v>
      </c>
      <c r="H34" s="115" t="n">
        <v>2569</v>
      </c>
      <c r="I34" s="116"/>
    </row>
    <row r="35" s="119" customFormat="true" ht="12.75" hidden="false" customHeight="false" outlineLevel="0" collapsed="false">
      <c r="A35" s="123" t="s">
        <v>249</v>
      </c>
      <c r="B35" s="117" t="s">
        <v>224</v>
      </c>
      <c r="C35" s="117" t="s">
        <v>238</v>
      </c>
      <c r="D35" s="117" t="s">
        <v>228</v>
      </c>
      <c r="E35" s="117" t="s">
        <v>244</v>
      </c>
      <c r="F35" s="117" t="s">
        <v>248</v>
      </c>
      <c r="G35" s="121" t="s">
        <v>250</v>
      </c>
      <c r="H35" s="77" t="n">
        <v>197.6</v>
      </c>
      <c r="I35" s="116"/>
    </row>
    <row r="36" s="119" customFormat="true" ht="24" hidden="false" customHeight="false" outlineLevel="0" collapsed="false">
      <c r="A36" s="113" t="s">
        <v>239</v>
      </c>
      <c r="B36" s="117" t="s">
        <v>224</v>
      </c>
      <c r="C36" s="117" t="s">
        <v>238</v>
      </c>
      <c r="D36" s="117" t="s">
        <v>228</v>
      </c>
      <c r="E36" s="117" t="s">
        <v>244</v>
      </c>
      <c r="F36" s="117" t="s">
        <v>240</v>
      </c>
      <c r="G36" s="121"/>
      <c r="H36" s="115" t="n">
        <v>2789.3</v>
      </c>
      <c r="I36" s="116"/>
    </row>
    <row r="37" s="119" customFormat="true" ht="24" hidden="false" customHeight="false" outlineLevel="0" collapsed="false">
      <c r="A37" s="113" t="s">
        <v>241</v>
      </c>
      <c r="B37" s="73" t="s">
        <v>224</v>
      </c>
      <c r="C37" s="73" t="s">
        <v>238</v>
      </c>
      <c r="D37" s="117" t="s">
        <v>228</v>
      </c>
      <c r="E37" s="117" t="s">
        <v>244</v>
      </c>
      <c r="F37" s="117" t="s">
        <v>240</v>
      </c>
      <c r="G37" s="121" t="s">
        <v>242</v>
      </c>
      <c r="H37" s="77" t="n">
        <v>84.6</v>
      </c>
      <c r="I37" s="116"/>
    </row>
    <row r="38" s="119" customFormat="true" ht="24" hidden="false" customHeight="false" outlineLevel="0" collapsed="false">
      <c r="A38" s="113" t="s">
        <v>251</v>
      </c>
      <c r="B38" s="73" t="s">
        <v>224</v>
      </c>
      <c r="C38" s="73" t="s">
        <v>238</v>
      </c>
      <c r="D38" s="117" t="s">
        <v>228</v>
      </c>
      <c r="E38" s="117" t="s">
        <v>244</v>
      </c>
      <c r="F38" s="117" t="s">
        <v>240</v>
      </c>
      <c r="G38" s="121" t="s">
        <v>252</v>
      </c>
      <c r="H38" s="77" t="n">
        <v>1266.5</v>
      </c>
      <c r="I38" s="116"/>
    </row>
    <row r="39" s="119" customFormat="true" ht="15" hidden="false" customHeight="true" outlineLevel="0" collapsed="false">
      <c r="A39" s="113" t="s">
        <v>253</v>
      </c>
      <c r="B39" s="73" t="s">
        <v>224</v>
      </c>
      <c r="C39" s="73" t="s">
        <v>238</v>
      </c>
      <c r="D39" s="117" t="s">
        <v>228</v>
      </c>
      <c r="E39" s="117" t="s">
        <v>244</v>
      </c>
      <c r="F39" s="117" t="s">
        <v>240</v>
      </c>
      <c r="G39" s="121" t="n">
        <v>850</v>
      </c>
      <c r="H39" s="77" t="n">
        <v>1438.2</v>
      </c>
      <c r="I39" s="116"/>
    </row>
    <row r="40" s="119" customFormat="true" ht="15" hidden="false" customHeight="true" outlineLevel="0" collapsed="false">
      <c r="A40" s="113" t="s">
        <v>254</v>
      </c>
      <c r="B40" s="73" t="s">
        <v>224</v>
      </c>
      <c r="C40" s="73" t="s">
        <v>238</v>
      </c>
      <c r="D40" s="117" t="s">
        <v>228</v>
      </c>
      <c r="E40" s="117" t="s">
        <v>244</v>
      </c>
      <c r="F40" s="117" t="s">
        <v>240</v>
      </c>
      <c r="G40" s="121" t="s">
        <v>255</v>
      </c>
      <c r="H40" s="77" t="n">
        <v>1411.3</v>
      </c>
      <c r="I40" s="116"/>
    </row>
    <row r="41" s="119" customFormat="true" ht="15" hidden="false" customHeight="true" outlineLevel="0" collapsed="false">
      <c r="A41" s="113" t="s">
        <v>256</v>
      </c>
      <c r="B41" s="73" t="s">
        <v>224</v>
      </c>
      <c r="C41" s="73" t="s">
        <v>238</v>
      </c>
      <c r="D41" s="117" t="s">
        <v>228</v>
      </c>
      <c r="E41" s="117" t="s">
        <v>244</v>
      </c>
      <c r="F41" s="117" t="s">
        <v>240</v>
      </c>
      <c r="G41" s="121" t="s">
        <v>257</v>
      </c>
      <c r="H41" s="77" t="n">
        <v>26.9</v>
      </c>
      <c r="I41" s="116"/>
    </row>
    <row r="42" s="119" customFormat="true" ht="36" hidden="false" customHeight="false" outlineLevel="0" collapsed="false">
      <c r="A42" s="120" t="s">
        <v>258</v>
      </c>
      <c r="B42" s="117" t="s">
        <v>224</v>
      </c>
      <c r="C42" s="117" t="s">
        <v>238</v>
      </c>
      <c r="D42" s="122" t="s">
        <v>228</v>
      </c>
      <c r="E42" s="117" t="s">
        <v>244</v>
      </c>
      <c r="F42" s="117" t="s">
        <v>259</v>
      </c>
      <c r="G42" s="121"/>
      <c r="H42" s="77" t="n">
        <v>4998.1</v>
      </c>
      <c r="I42" s="116"/>
    </row>
    <row r="43" s="119" customFormat="true" ht="60" hidden="false" customHeight="false" outlineLevel="0" collapsed="false">
      <c r="A43" s="120" t="s">
        <v>260</v>
      </c>
      <c r="B43" s="117" t="s">
        <v>224</v>
      </c>
      <c r="C43" s="117" t="s">
        <v>238</v>
      </c>
      <c r="D43" s="122" t="s">
        <v>228</v>
      </c>
      <c r="E43" s="117" t="s">
        <v>244</v>
      </c>
      <c r="F43" s="117" t="s">
        <v>261</v>
      </c>
      <c r="G43" s="121"/>
      <c r="H43" s="115" t="n">
        <v>4998.1</v>
      </c>
      <c r="I43" s="116"/>
    </row>
    <row r="44" s="119" customFormat="true" ht="12.75" hidden="false" customHeight="false" outlineLevel="0" collapsed="false">
      <c r="A44" s="120" t="s">
        <v>233</v>
      </c>
      <c r="B44" s="117" t="s">
        <v>224</v>
      </c>
      <c r="C44" s="117" t="s">
        <v>238</v>
      </c>
      <c r="D44" s="122" t="s">
        <v>228</v>
      </c>
      <c r="E44" s="117" t="s">
        <v>244</v>
      </c>
      <c r="F44" s="117" t="s">
        <v>261</v>
      </c>
      <c r="G44" s="121" t="s">
        <v>234</v>
      </c>
      <c r="H44" s="115" t="n">
        <v>3459.3</v>
      </c>
      <c r="I44" s="116"/>
    </row>
    <row r="45" s="119" customFormat="true" ht="36" hidden="false" customHeight="false" outlineLevel="0" collapsed="false">
      <c r="A45" s="120" t="s">
        <v>235</v>
      </c>
      <c r="B45" s="117" t="s">
        <v>224</v>
      </c>
      <c r="C45" s="117" t="s">
        <v>238</v>
      </c>
      <c r="D45" s="122" t="s">
        <v>228</v>
      </c>
      <c r="E45" s="117" t="s">
        <v>244</v>
      </c>
      <c r="F45" s="117" t="s">
        <v>261</v>
      </c>
      <c r="G45" s="121" t="s">
        <v>236</v>
      </c>
      <c r="H45" s="115" t="n">
        <v>1044.7</v>
      </c>
      <c r="I45" s="116"/>
    </row>
    <row r="46" s="119" customFormat="true" ht="24" hidden="false" customHeight="false" outlineLevel="0" collapsed="false">
      <c r="A46" s="113" t="s">
        <v>251</v>
      </c>
      <c r="B46" s="73" t="s">
        <v>224</v>
      </c>
      <c r="C46" s="73" t="s">
        <v>238</v>
      </c>
      <c r="D46" s="122" t="s">
        <v>228</v>
      </c>
      <c r="E46" s="117" t="s">
        <v>244</v>
      </c>
      <c r="F46" s="117" t="s">
        <v>261</v>
      </c>
      <c r="G46" s="121" t="s">
        <v>252</v>
      </c>
      <c r="H46" s="77" t="n">
        <v>494.1</v>
      </c>
      <c r="I46" s="116"/>
    </row>
    <row r="47" s="119" customFormat="true" ht="48" hidden="false" customHeight="false" outlineLevel="0" collapsed="false">
      <c r="A47" s="120" t="s">
        <v>262</v>
      </c>
      <c r="B47" s="117" t="s">
        <v>224</v>
      </c>
      <c r="C47" s="117" t="s">
        <v>238</v>
      </c>
      <c r="D47" s="122" t="s">
        <v>228</v>
      </c>
      <c r="E47" s="117" t="s">
        <v>244</v>
      </c>
      <c r="F47" s="124" t="s">
        <v>263</v>
      </c>
      <c r="G47" s="121"/>
      <c r="H47" s="115" t="n">
        <v>902.3</v>
      </c>
      <c r="I47" s="116"/>
    </row>
    <row r="48" s="119" customFormat="true" ht="60" hidden="false" customHeight="false" outlineLevel="0" collapsed="false">
      <c r="A48" s="120" t="s">
        <v>264</v>
      </c>
      <c r="B48" s="117" t="s">
        <v>224</v>
      </c>
      <c r="C48" s="117" t="s">
        <v>238</v>
      </c>
      <c r="D48" s="122" t="s">
        <v>228</v>
      </c>
      <c r="E48" s="117" t="s">
        <v>244</v>
      </c>
      <c r="F48" s="124" t="s">
        <v>265</v>
      </c>
      <c r="G48" s="121"/>
      <c r="H48" s="115" t="n">
        <v>193.3</v>
      </c>
      <c r="I48" s="116"/>
    </row>
    <row r="49" s="119" customFormat="true" ht="12.75" hidden="false" customHeight="false" outlineLevel="0" collapsed="false">
      <c r="A49" s="120" t="s">
        <v>233</v>
      </c>
      <c r="B49" s="117" t="s">
        <v>224</v>
      </c>
      <c r="C49" s="117" t="s">
        <v>238</v>
      </c>
      <c r="D49" s="122" t="s">
        <v>228</v>
      </c>
      <c r="E49" s="117" t="s">
        <v>244</v>
      </c>
      <c r="F49" s="124" t="s">
        <v>265</v>
      </c>
      <c r="G49" s="121" t="s">
        <v>234</v>
      </c>
      <c r="H49" s="115" t="n">
        <v>148.5</v>
      </c>
      <c r="I49" s="116"/>
    </row>
    <row r="50" s="119" customFormat="true" ht="36" hidden="false" customHeight="false" outlineLevel="0" collapsed="false">
      <c r="A50" s="120" t="s">
        <v>235</v>
      </c>
      <c r="B50" s="117" t="s">
        <v>224</v>
      </c>
      <c r="C50" s="117" t="s">
        <v>238</v>
      </c>
      <c r="D50" s="122" t="s">
        <v>228</v>
      </c>
      <c r="E50" s="117" t="s">
        <v>244</v>
      </c>
      <c r="F50" s="124" t="s">
        <v>265</v>
      </c>
      <c r="G50" s="121" t="s">
        <v>236</v>
      </c>
      <c r="H50" s="115" t="n">
        <v>44.8</v>
      </c>
      <c r="I50" s="116"/>
    </row>
    <row r="51" s="119" customFormat="true" ht="48" hidden="false" customHeight="false" outlineLevel="0" collapsed="false">
      <c r="A51" s="120" t="s">
        <v>266</v>
      </c>
      <c r="B51" s="117" t="s">
        <v>224</v>
      </c>
      <c r="C51" s="117" t="s">
        <v>238</v>
      </c>
      <c r="D51" s="122" t="s">
        <v>228</v>
      </c>
      <c r="E51" s="117" t="s">
        <v>244</v>
      </c>
      <c r="F51" s="124" t="s">
        <v>267</v>
      </c>
      <c r="G51" s="125"/>
      <c r="H51" s="115" t="n">
        <v>146.4</v>
      </c>
      <c r="I51" s="116"/>
    </row>
    <row r="52" s="119" customFormat="true" ht="12.75" hidden="false" customHeight="false" outlineLevel="0" collapsed="false">
      <c r="A52" s="120" t="s">
        <v>233</v>
      </c>
      <c r="B52" s="117" t="s">
        <v>224</v>
      </c>
      <c r="C52" s="117" t="s">
        <v>238</v>
      </c>
      <c r="D52" s="122" t="s">
        <v>228</v>
      </c>
      <c r="E52" s="117" t="s">
        <v>244</v>
      </c>
      <c r="F52" s="124" t="s">
        <v>267</v>
      </c>
      <c r="G52" s="121" t="s">
        <v>234</v>
      </c>
      <c r="H52" s="115" t="n">
        <v>112.4</v>
      </c>
      <c r="I52" s="116"/>
    </row>
    <row r="53" s="119" customFormat="true" ht="36" hidden="false" customHeight="false" outlineLevel="0" collapsed="false">
      <c r="A53" s="120" t="s">
        <v>235</v>
      </c>
      <c r="B53" s="117" t="s">
        <v>224</v>
      </c>
      <c r="C53" s="117" t="s">
        <v>238</v>
      </c>
      <c r="D53" s="122" t="s">
        <v>228</v>
      </c>
      <c r="E53" s="117" t="s">
        <v>244</v>
      </c>
      <c r="F53" s="124" t="s">
        <v>267</v>
      </c>
      <c r="G53" s="121" t="s">
        <v>236</v>
      </c>
      <c r="H53" s="115" t="n">
        <v>34</v>
      </c>
      <c r="I53" s="116"/>
    </row>
    <row r="54" s="119" customFormat="true" ht="84" hidden="false" customHeight="false" outlineLevel="0" collapsed="false">
      <c r="A54" s="120" t="s">
        <v>268</v>
      </c>
      <c r="B54" s="117" t="s">
        <v>224</v>
      </c>
      <c r="C54" s="117" t="s">
        <v>238</v>
      </c>
      <c r="D54" s="122" t="s">
        <v>228</v>
      </c>
      <c r="E54" s="117" t="s">
        <v>244</v>
      </c>
      <c r="F54" s="124" t="s">
        <v>269</v>
      </c>
      <c r="G54" s="125"/>
      <c r="H54" s="115" t="n">
        <v>227.8</v>
      </c>
      <c r="I54" s="116"/>
    </row>
    <row r="55" s="119" customFormat="true" ht="12.75" hidden="false" customHeight="false" outlineLevel="0" collapsed="false">
      <c r="A55" s="120" t="s">
        <v>233</v>
      </c>
      <c r="B55" s="117" t="s">
        <v>224</v>
      </c>
      <c r="C55" s="117" t="s">
        <v>238</v>
      </c>
      <c r="D55" s="122" t="s">
        <v>228</v>
      </c>
      <c r="E55" s="117" t="s">
        <v>244</v>
      </c>
      <c r="F55" s="124" t="s">
        <v>269</v>
      </c>
      <c r="G55" s="121" t="s">
        <v>234</v>
      </c>
      <c r="H55" s="115" t="n">
        <v>175</v>
      </c>
      <c r="I55" s="116"/>
    </row>
    <row r="56" s="119" customFormat="true" ht="36" hidden="false" customHeight="false" outlineLevel="0" collapsed="false">
      <c r="A56" s="120" t="s">
        <v>235</v>
      </c>
      <c r="B56" s="117" t="s">
        <v>224</v>
      </c>
      <c r="C56" s="117" t="s">
        <v>238</v>
      </c>
      <c r="D56" s="122" t="s">
        <v>228</v>
      </c>
      <c r="E56" s="117" t="s">
        <v>244</v>
      </c>
      <c r="F56" s="124" t="s">
        <v>269</v>
      </c>
      <c r="G56" s="121" t="s">
        <v>236</v>
      </c>
      <c r="H56" s="115" t="n">
        <v>52.8</v>
      </c>
      <c r="I56" s="116"/>
    </row>
    <row r="57" s="119" customFormat="true" ht="72" hidden="false" customHeight="false" outlineLevel="0" collapsed="false">
      <c r="A57" s="120" t="s">
        <v>270</v>
      </c>
      <c r="B57" s="117" t="s">
        <v>224</v>
      </c>
      <c r="C57" s="117" t="s">
        <v>238</v>
      </c>
      <c r="D57" s="122" t="s">
        <v>228</v>
      </c>
      <c r="E57" s="117" t="s">
        <v>244</v>
      </c>
      <c r="F57" s="124" t="s">
        <v>271</v>
      </c>
      <c r="G57" s="121"/>
      <c r="H57" s="115" t="n">
        <v>178.4</v>
      </c>
      <c r="I57" s="116"/>
    </row>
    <row r="58" s="119" customFormat="true" ht="12.75" hidden="false" customHeight="false" outlineLevel="0" collapsed="false">
      <c r="A58" s="120" t="s">
        <v>233</v>
      </c>
      <c r="B58" s="117" t="s">
        <v>224</v>
      </c>
      <c r="C58" s="117" t="s">
        <v>238</v>
      </c>
      <c r="D58" s="122" t="s">
        <v>228</v>
      </c>
      <c r="E58" s="117" t="s">
        <v>244</v>
      </c>
      <c r="F58" s="124" t="s">
        <v>271</v>
      </c>
      <c r="G58" s="121" t="s">
        <v>234</v>
      </c>
      <c r="H58" s="115" t="n">
        <v>137</v>
      </c>
      <c r="I58" s="116"/>
    </row>
    <row r="59" s="119" customFormat="true" ht="36" hidden="false" customHeight="false" outlineLevel="0" collapsed="false">
      <c r="A59" s="120" t="s">
        <v>235</v>
      </c>
      <c r="B59" s="117" t="s">
        <v>224</v>
      </c>
      <c r="C59" s="117" t="s">
        <v>238</v>
      </c>
      <c r="D59" s="122" t="s">
        <v>228</v>
      </c>
      <c r="E59" s="117" t="s">
        <v>244</v>
      </c>
      <c r="F59" s="124" t="s">
        <v>271</v>
      </c>
      <c r="G59" s="121" t="s">
        <v>236</v>
      </c>
      <c r="H59" s="115" t="n">
        <v>41.4</v>
      </c>
      <c r="I59" s="116"/>
    </row>
    <row r="60" s="119" customFormat="true" ht="48" hidden="false" customHeight="false" outlineLevel="0" collapsed="false">
      <c r="A60" s="120" t="s">
        <v>272</v>
      </c>
      <c r="B60" s="117" t="s">
        <v>224</v>
      </c>
      <c r="C60" s="117" t="s">
        <v>238</v>
      </c>
      <c r="D60" s="122" t="s">
        <v>228</v>
      </c>
      <c r="E60" s="117" t="s">
        <v>244</v>
      </c>
      <c r="F60" s="124" t="s">
        <v>273</v>
      </c>
      <c r="G60" s="121"/>
      <c r="H60" s="115" t="n">
        <v>152.7</v>
      </c>
      <c r="I60" s="116"/>
    </row>
    <row r="61" s="119" customFormat="true" ht="12.75" hidden="false" customHeight="false" outlineLevel="0" collapsed="false">
      <c r="A61" s="120" t="s">
        <v>233</v>
      </c>
      <c r="B61" s="117" t="s">
        <v>224</v>
      </c>
      <c r="C61" s="117" t="s">
        <v>238</v>
      </c>
      <c r="D61" s="122" t="s">
        <v>228</v>
      </c>
      <c r="E61" s="117" t="s">
        <v>244</v>
      </c>
      <c r="F61" s="124" t="s">
        <v>273</v>
      </c>
      <c r="G61" s="121" t="s">
        <v>234</v>
      </c>
      <c r="H61" s="115" t="n">
        <v>117.3</v>
      </c>
      <c r="I61" s="116"/>
    </row>
    <row r="62" s="119" customFormat="true" ht="36" hidden="false" customHeight="false" outlineLevel="0" collapsed="false">
      <c r="A62" s="120" t="s">
        <v>235</v>
      </c>
      <c r="B62" s="117" t="s">
        <v>224</v>
      </c>
      <c r="C62" s="117" t="s">
        <v>238</v>
      </c>
      <c r="D62" s="122" t="s">
        <v>228</v>
      </c>
      <c r="E62" s="117" t="s">
        <v>244</v>
      </c>
      <c r="F62" s="124" t="s">
        <v>273</v>
      </c>
      <c r="G62" s="121" t="s">
        <v>236</v>
      </c>
      <c r="H62" s="115" t="n">
        <v>35.4</v>
      </c>
      <c r="I62" s="116"/>
    </row>
    <row r="63" s="119" customFormat="true" ht="72" hidden="false" customHeight="false" outlineLevel="0" collapsed="false">
      <c r="A63" s="120" t="s">
        <v>274</v>
      </c>
      <c r="B63" s="117" t="s">
        <v>224</v>
      </c>
      <c r="C63" s="117" t="s">
        <v>238</v>
      </c>
      <c r="D63" s="122" t="s">
        <v>228</v>
      </c>
      <c r="E63" s="117" t="s">
        <v>244</v>
      </c>
      <c r="F63" s="124" t="s">
        <v>275</v>
      </c>
      <c r="G63" s="121"/>
      <c r="H63" s="77" t="n">
        <v>3.7</v>
      </c>
      <c r="I63" s="116"/>
    </row>
    <row r="64" s="119" customFormat="true" ht="24" hidden="false" customHeight="false" outlineLevel="0" collapsed="false">
      <c r="A64" s="113" t="s">
        <v>251</v>
      </c>
      <c r="B64" s="117" t="s">
        <v>224</v>
      </c>
      <c r="C64" s="117" t="s">
        <v>238</v>
      </c>
      <c r="D64" s="122" t="s">
        <v>228</v>
      </c>
      <c r="E64" s="117" t="s">
        <v>244</v>
      </c>
      <c r="F64" s="124" t="s">
        <v>275</v>
      </c>
      <c r="G64" s="121" t="s">
        <v>252</v>
      </c>
      <c r="H64" s="77" t="n">
        <v>3.7</v>
      </c>
      <c r="I64" s="116"/>
    </row>
    <row r="65" s="119" customFormat="true" ht="48" hidden="false" customHeight="false" outlineLevel="0" collapsed="false">
      <c r="A65" s="120" t="s">
        <v>276</v>
      </c>
      <c r="B65" s="117" t="s">
        <v>224</v>
      </c>
      <c r="C65" s="117" t="s">
        <v>238</v>
      </c>
      <c r="D65" s="122" t="s">
        <v>228</v>
      </c>
      <c r="E65" s="117" t="s">
        <v>244</v>
      </c>
      <c r="F65" s="117" t="s">
        <v>277</v>
      </c>
      <c r="G65" s="121"/>
      <c r="H65" s="115" t="n">
        <v>9.5</v>
      </c>
      <c r="I65" s="116"/>
    </row>
    <row r="66" s="119" customFormat="true" ht="60" hidden="false" customHeight="false" outlineLevel="0" collapsed="false">
      <c r="A66" s="72" t="s">
        <v>278</v>
      </c>
      <c r="B66" s="117" t="s">
        <v>224</v>
      </c>
      <c r="C66" s="117" t="s">
        <v>238</v>
      </c>
      <c r="D66" s="122" t="s">
        <v>228</v>
      </c>
      <c r="E66" s="117" t="s">
        <v>244</v>
      </c>
      <c r="F66" s="117" t="s">
        <v>279</v>
      </c>
      <c r="G66" s="121"/>
      <c r="H66" s="115" t="n">
        <v>9.5</v>
      </c>
      <c r="I66" s="116"/>
    </row>
    <row r="67" s="119" customFormat="true" ht="12.75" hidden="false" customHeight="false" outlineLevel="0" collapsed="false">
      <c r="A67" s="120" t="s">
        <v>233</v>
      </c>
      <c r="B67" s="117" t="s">
        <v>224</v>
      </c>
      <c r="C67" s="117" t="s">
        <v>238</v>
      </c>
      <c r="D67" s="117" t="s">
        <v>228</v>
      </c>
      <c r="E67" s="117" t="s">
        <v>244</v>
      </c>
      <c r="F67" s="117" t="s">
        <v>279</v>
      </c>
      <c r="G67" s="121" t="s">
        <v>234</v>
      </c>
      <c r="H67" s="115" t="n">
        <v>7.2965</v>
      </c>
      <c r="I67" s="116"/>
    </row>
    <row r="68" s="119" customFormat="true" ht="36" hidden="false" customHeight="false" outlineLevel="0" collapsed="false">
      <c r="A68" s="120" t="s">
        <v>235</v>
      </c>
      <c r="B68" s="117" t="s">
        <v>224</v>
      </c>
      <c r="C68" s="117" t="s">
        <v>238</v>
      </c>
      <c r="D68" s="117" t="s">
        <v>228</v>
      </c>
      <c r="E68" s="117" t="s">
        <v>244</v>
      </c>
      <c r="F68" s="117" t="s">
        <v>279</v>
      </c>
      <c r="G68" s="121" t="s">
        <v>236</v>
      </c>
      <c r="H68" s="115" t="n">
        <v>2.2035</v>
      </c>
      <c r="I68" s="116"/>
    </row>
    <row r="69" s="119" customFormat="true" ht="24" hidden="false" customHeight="false" outlineLevel="0" collapsed="false">
      <c r="A69" s="72" t="s">
        <v>280</v>
      </c>
      <c r="B69" s="117" t="s">
        <v>224</v>
      </c>
      <c r="C69" s="117" t="s">
        <v>238</v>
      </c>
      <c r="D69" s="117" t="s">
        <v>281</v>
      </c>
      <c r="E69" s="117"/>
      <c r="F69" s="124"/>
      <c r="G69" s="121"/>
      <c r="H69" s="77" t="n">
        <v>130.5</v>
      </c>
      <c r="I69" s="116"/>
    </row>
    <row r="70" s="119" customFormat="true" ht="24" hidden="false" customHeight="false" outlineLevel="0" collapsed="false">
      <c r="A70" s="72" t="s">
        <v>282</v>
      </c>
      <c r="B70" s="117" t="s">
        <v>224</v>
      </c>
      <c r="C70" s="117" t="s">
        <v>238</v>
      </c>
      <c r="D70" s="117" t="s">
        <v>281</v>
      </c>
      <c r="E70" s="117" t="s">
        <v>230</v>
      </c>
      <c r="F70" s="124"/>
      <c r="G70" s="121"/>
      <c r="H70" s="77" t="n">
        <v>130.5</v>
      </c>
      <c r="I70" s="116"/>
    </row>
    <row r="71" s="119" customFormat="true" ht="24" hidden="false" customHeight="false" outlineLevel="0" collapsed="false">
      <c r="A71" s="113" t="s">
        <v>239</v>
      </c>
      <c r="B71" s="117" t="s">
        <v>224</v>
      </c>
      <c r="C71" s="117" t="s">
        <v>238</v>
      </c>
      <c r="D71" s="117" t="s">
        <v>281</v>
      </c>
      <c r="E71" s="117" t="s">
        <v>230</v>
      </c>
      <c r="F71" s="117" t="s">
        <v>240</v>
      </c>
      <c r="G71" s="121"/>
      <c r="H71" s="77" t="n">
        <v>130.5</v>
      </c>
      <c r="I71" s="116"/>
    </row>
    <row r="72" s="119" customFormat="true" ht="48" hidden="false" customHeight="false" outlineLevel="0" collapsed="false">
      <c r="A72" s="113" t="s">
        <v>283</v>
      </c>
      <c r="B72" s="117" t="s">
        <v>224</v>
      </c>
      <c r="C72" s="117" t="s">
        <v>238</v>
      </c>
      <c r="D72" s="117" t="s">
        <v>281</v>
      </c>
      <c r="E72" s="117" t="s">
        <v>230</v>
      </c>
      <c r="F72" s="117" t="s">
        <v>240</v>
      </c>
      <c r="G72" s="121" t="s">
        <v>284</v>
      </c>
      <c r="H72" s="77" t="n">
        <v>130.5</v>
      </c>
      <c r="I72" s="116"/>
    </row>
    <row r="73" s="119" customFormat="true" ht="24" hidden="false" customHeight="false" outlineLevel="0" collapsed="false">
      <c r="A73" s="72" t="s">
        <v>285</v>
      </c>
      <c r="B73" s="117" t="s">
        <v>224</v>
      </c>
      <c r="C73" s="117" t="s">
        <v>238</v>
      </c>
      <c r="D73" s="117" t="s">
        <v>224</v>
      </c>
      <c r="E73" s="117"/>
      <c r="F73" s="117"/>
      <c r="G73" s="121"/>
      <c r="H73" s="115" t="n">
        <v>23</v>
      </c>
      <c r="I73" s="116"/>
    </row>
    <row r="74" s="119" customFormat="true" ht="29.25" hidden="false" customHeight="true" outlineLevel="0" collapsed="false">
      <c r="A74" s="72" t="s">
        <v>286</v>
      </c>
      <c r="B74" s="117" t="s">
        <v>224</v>
      </c>
      <c r="C74" s="117" t="s">
        <v>238</v>
      </c>
      <c r="D74" s="117" t="s">
        <v>224</v>
      </c>
      <c r="E74" s="117" t="s">
        <v>287</v>
      </c>
      <c r="F74" s="117" t="s">
        <v>224</v>
      </c>
      <c r="G74" s="121"/>
      <c r="H74" s="115" t="n">
        <v>23</v>
      </c>
      <c r="I74" s="116"/>
    </row>
    <row r="75" s="119" customFormat="true" ht="12.75" hidden="false" customHeight="false" outlineLevel="0" collapsed="false">
      <c r="A75" s="72" t="s">
        <v>245</v>
      </c>
      <c r="B75" s="117" t="s">
        <v>224</v>
      </c>
      <c r="C75" s="117" t="s">
        <v>238</v>
      </c>
      <c r="D75" s="117" t="s">
        <v>224</v>
      </c>
      <c r="E75" s="117" t="s">
        <v>287</v>
      </c>
      <c r="F75" s="117" t="s">
        <v>288</v>
      </c>
      <c r="G75" s="121"/>
      <c r="H75" s="115" t="n">
        <v>23</v>
      </c>
      <c r="I75" s="116"/>
    </row>
    <row r="76" s="119" customFormat="true" ht="12.75" hidden="false" customHeight="false" outlineLevel="0" collapsed="false">
      <c r="A76" s="72" t="s">
        <v>289</v>
      </c>
      <c r="B76" s="117" t="s">
        <v>224</v>
      </c>
      <c r="C76" s="117" t="s">
        <v>238</v>
      </c>
      <c r="D76" s="117" t="s">
        <v>224</v>
      </c>
      <c r="E76" s="117" t="s">
        <v>287</v>
      </c>
      <c r="F76" s="117" t="s">
        <v>290</v>
      </c>
      <c r="G76" s="121"/>
      <c r="H76" s="115" t="n">
        <v>23</v>
      </c>
      <c r="I76" s="116"/>
    </row>
    <row r="77" s="119" customFormat="true" ht="24" hidden="false" customHeight="false" outlineLevel="0" collapsed="false">
      <c r="A77" s="113" t="s">
        <v>241</v>
      </c>
      <c r="B77" s="117" t="s">
        <v>224</v>
      </c>
      <c r="C77" s="117" t="s">
        <v>238</v>
      </c>
      <c r="D77" s="117" t="s">
        <v>224</v>
      </c>
      <c r="E77" s="117" t="s">
        <v>287</v>
      </c>
      <c r="F77" s="117" t="s">
        <v>290</v>
      </c>
      <c r="G77" s="121" t="s">
        <v>242</v>
      </c>
      <c r="H77" s="115" t="n">
        <v>23</v>
      </c>
      <c r="I77" s="116"/>
    </row>
    <row r="78" s="119" customFormat="true" ht="12.75" hidden="false" customHeight="false" outlineLevel="0" collapsed="false">
      <c r="A78" s="123" t="s">
        <v>291</v>
      </c>
      <c r="B78" s="117" t="s">
        <v>224</v>
      </c>
      <c r="C78" s="117" t="s">
        <v>292</v>
      </c>
      <c r="D78" s="124"/>
      <c r="E78" s="126"/>
      <c r="F78" s="124"/>
      <c r="G78" s="121"/>
      <c r="H78" s="115" t="n">
        <v>24.1</v>
      </c>
      <c r="I78" s="116"/>
    </row>
    <row r="79" s="119" customFormat="true" ht="24" hidden="false" customHeight="false" outlineLevel="0" collapsed="false">
      <c r="A79" s="72" t="s">
        <v>280</v>
      </c>
      <c r="B79" s="117" t="s">
        <v>224</v>
      </c>
      <c r="C79" s="117" t="s">
        <v>292</v>
      </c>
      <c r="D79" s="124" t="s">
        <v>281</v>
      </c>
      <c r="E79" s="126"/>
      <c r="F79" s="124"/>
      <c r="G79" s="121"/>
      <c r="H79" s="115" t="n">
        <v>24.1</v>
      </c>
      <c r="I79" s="116"/>
    </row>
    <row r="80" s="119" customFormat="true" ht="24" hidden="false" customHeight="false" outlineLevel="0" collapsed="false">
      <c r="A80" s="72" t="s">
        <v>282</v>
      </c>
      <c r="B80" s="117" t="s">
        <v>224</v>
      </c>
      <c r="C80" s="117" t="s">
        <v>292</v>
      </c>
      <c r="D80" s="126" t="n">
        <v>89</v>
      </c>
      <c r="E80" s="126" t="n">
        <v>1</v>
      </c>
      <c r="F80" s="126"/>
      <c r="G80" s="121"/>
      <c r="H80" s="115" t="n">
        <v>24.1</v>
      </c>
      <c r="I80" s="116"/>
    </row>
    <row r="81" s="119" customFormat="true" ht="36" hidden="false" customHeight="false" outlineLevel="0" collapsed="false">
      <c r="A81" s="120" t="s">
        <v>293</v>
      </c>
      <c r="B81" s="117" t="s">
        <v>224</v>
      </c>
      <c r="C81" s="117" t="s">
        <v>292</v>
      </c>
      <c r="D81" s="126" t="n">
        <v>89</v>
      </c>
      <c r="E81" s="126" t="n">
        <v>1</v>
      </c>
      <c r="F81" s="124" t="s">
        <v>294</v>
      </c>
      <c r="G81" s="121"/>
      <c r="H81" s="115" t="n">
        <v>24.1</v>
      </c>
      <c r="I81" s="116"/>
    </row>
    <row r="82" s="119" customFormat="true" ht="24" hidden="false" customHeight="false" outlineLevel="0" collapsed="false">
      <c r="A82" s="72" t="s">
        <v>251</v>
      </c>
      <c r="B82" s="117" t="s">
        <v>224</v>
      </c>
      <c r="C82" s="117" t="s">
        <v>292</v>
      </c>
      <c r="D82" s="126" t="n">
        <v>89</v>
      </c>
      <c r="E82" s="126" t="n">
        <v>1</v>
      </c>
      <c r="F82" s="124" t="s">
        <v>294</v>
      </c>
      <c r="G82" s="121" t="s">
        <v>252</v>
      </c>
      <c r="H82" s="115" t="n">
        <v>24.1</v>
      </c>
      <c r="I82" s="116"/>
    </row>
    <row r="83" s="119" customFormat="true" ht="36" hidden="false" customHeight="false" outlineLevel="0" collapsed="false">
      <c r="A83" s="72" t="s">
        <v>295</v>
      </c>
      <c r="B83" s="117" t="s">
        <v>224</v>
      </c>
      <c r="C83" s="117" t="s">
        <v>296</v>
      </c>
      <c r="D83" s="117"/>
      <c r="E83" s="117"/>
      <c r="F83" s="117"/>
      <c r="G83" s="121"/>
      <c r="H83" s="115" t="n">
        <v>4746.3</v>
      </c>
      <c r="I83" s="116"/>
    </row>
    <row r="84" s="119" customFormat="true" ht="48" hidden="false" customHeight="false" outlineLevel="0" collapsed="false">
      <c r="A84" s="72" t="s">
        <v>297</v>
      </c>
      <c r="B84" s="117" t="s">
        <v>224</v>
      </c>
      <c r="C84" s="117" t="s">
        <v>296</v>
      </c>
      <c r="D84" s="117" t="s">
        <v>298</v>
      </c>
      <c r="E84" s="117"/>
      <c r="F84" s="117"/>
      <c r="G84" s="121"/>
      <c r="H84" s="115" t="n">
        <v>4746.3</v>
      </c>
      <c r="I84" s="116"/>
    </row>
    <row r="85" s="119" customFormat="true" ht="24" hidden="false" customHeight="false" outlineLevel="0" collapsed="false">
      <c r="A85" s="72" t="s">
        <v>299</v>
      </c>
      <c r="B85" s="117" t="s">
        <v>224</v>
      </c>
      <c r="C85" s="117" t="s">
        <v>296</v>
      </c>
      <c r="D85" s="117" t="s">
        <v>298</v>
      </c>
      <c r="E85" s="117" t="s">
        <v>230</v>
      </c>
      <c r="F85" s="117"/>
      <c r="G85" s="121"/>
      <c r="H85" s="115" t="n">
        <v>4746.3</v>
      </c>
      <c r="I85" s="116"/>
    </row>
    <row r="86" s="119" customFormat="true" ht="36" hidden="false" customHeight="false" outlineLevel="0" collapsed="false">
      <c r="A86" s="120" t="s">
        <v>300</v>
      </c>
      <c r="B86" s="117" t="s">
        <v>224</v>
      </c>
      <c r="C86" s="117" t="s">
        <v>296</v>
      </c>
      <c r="D86" s="117" t="s">
        <v>298</v>
      </c>
      <c r="E86" s="117" t="s">
        <v>230</v>
      </c>
      <c r="F86" s="117" t="s">
        <v>224</v>
      </c>
      <c r="G86" s="121"/>
      <c r="H86" s="115" t="n">
        <v>4746.3</v>
      </c>
      <c r="I86" s="116"/>
    </row>
    <row r="87" s="119" customFormat="true" ht="12.75" hidden="false" customHeight="false" outlineLevel="0" collapsed="false">
      <c r="A87" s="72" t="s">
        <v>245</v>
      </c>
      <c r="B87" s="117" t="s">
        <v>224</v>
      </c>
      <c r="C87" s="117" t="s">
        <v>296</v>
      </c>
      <c r="D87" s="117" t="s">
        <v>298</v>
      </c>
      <c r="E87" s="117" t="s">
        <v>230</v>
      </c>
      <c r="F87" s="117" t="s">
        <v>288</v>
      </c>
      <c r="G87" s="121"/>
      <c r="H87" s="115" t="n">
        <v>4095.3</v>
      </c>
      <c r="I87" s="116"/>
    </row>
    <row r="88" s="119" customFormat="true" ht="24" hidden="false" customHeight="false" outlineLevel="0" collapsed="false">
      <c r="A88" s="72" t="s">
        <v>247</v>
      </c>
      <c r="B88" s="117" t="s">
        <v>224</v>
      </c>
      <c r="C88" s="117" t="s">
        <v>296</v>
      </c>
      <c r="D88" s="117" t="s">
        <v>298</v>
      </c>
      <c r="E88" s="117" t="s">
        <v>230</v>
      </c>
      <c r="F88" s="117" t="s">
        <v>301</v>
      </c>
      <c r="G88" s="121"/>
      <c r="H88" s="115" t="n">
        <v>3619.7</v>
      </c>
      <c r="I88" s="116"/>
    </row>
    <row r="89" s="119" customFormat="true" ht="12.75" hidden="false" customHeight="false" outlineLevel="0" collapsed="false">
      <c r="A89" s="120" t="s">
        <v>233</v>
      </c>
      <c r="B89" s="117" t="s">
        <v>224</v>
      </c>
      <c r="C89" s="117" t="s">
        <v>296</v>
      </c>
      <c r="D89" s="117" t="s">
        <v>298</v>
      </c>
      <c r="E89" s="117" t="s">
        <v>230</v>
      </c>
      <c r="F89" s="117" t="s">
        <v>301</v>
      </c>
      <c r="G89" s="121" t="s">
        <v>234</v>
      </c>
      <c r="H89" s="115" t="n">
        <v>2780.1</v>
      </c>
      <c r="I89" s="116"/>
    </row>
    <row r="90" s="119" customFormat="true" ht="36" hidden="false" customHeight="false" outlineLevel="0" collapsed="false">
      <c r="A90" s="120" t="s">
        <v>235</v>
      </c>
      <c r="B90" s="117" t="s">
        <v>224</v>
      </c>
      <c r="C90" s="117" t="s">
        <v>296</v>
      </c>
      <c r="D90" s="117" t="s">
        <v>298</v>
      </c>
      <c r="E90" s="117" t="s">
        <v>230</v>
      </c>
      <c r="F90" s="117" t="s">
        <v>301</v>
      </c>
      <c r="G90" s="121" t="s">
        <v>236</v>
      </c>
      <c r="H90" s="115" t="n">
        <v>839.6</v>
      </c>
      <c r="I90" s="116"/>
    </row>
    <row r="91" s="119" customFormat="true" ht="24" hidden="false" customHeight="false" outlineLevel="0" collapsed="false">
      <c r="A91" s="113" t="s">
        <v>239</v>
      </c>
      <c r="B91" s="117" t="s">
        <v>224</v>
      </c>
      <c r="C91" s="117" t="s">
        <v>296</v>
      </c>
      <c r="D91" s="117" t="s">
        <v>298</v>
      </c>
      <c r="E91" s="117" t="s">
        <v>230</v>
      </c>
      <c r="F91" s="117" t="s">
        <v>302</v>
      </c>
      <c r="G91" s="121"/>
      <c r="H91" s="115" t="n">
        <v>475.6</v>
      </c>
      <c r="I91" s="116"/>
    </row>
    <row r="92" s="119" customFormat="true" ht="24" hidden="false" customHeight="false" outlineLevel="0" collapsed="false">
      <c r="A92" s="113" t="s">
        <v>241</v>
      </c>
      <c r="B92" s="117" t="s">
        <v>224</v>
      </c>
      <c r="C92" s="117" t="s">
        <v>296</v>
      </c>
      <c r="D92" s="117" t="s">
        <v>298</v>
      </c>
      <c r="E92" s="117" t="s">
        <v>230</v>
      </c>
      <c r="F92" s="117" t="s">
        <v>302</v>
      </c>
      <c r="G92" s="121" t="s">
        <v>242</v>
      </c>
      <c r="H92" s="77" t="n">
        <v>11.6</v>
      </c>
      <c r="I92" s="116"/>
    </row>
    <row r="93" s="119" customFormat="true" ht="24" hidden="false" customHeight="false" outlineLevel="0" collapsed="false">
      <c r="A93" s="113" t="s">
        <v>251</v>
      </c>
      <c r="B93" s="117" t="s">
        <v>224</v>
      </c>
      <c r="C93" s="117" t="s">
        <v>296</v>
      </c>
      <c r="D93" s="117" t="s">
        <v>298</v>
      </c>
      <c r="E93" s="117" t="s">
        <v>230</v>
      </c>
      <c r="F93" s="117" t="s">
        <v>302</v>
      </c>
      <c r="G93" s="121" t="s">
        <v>252</v>
      </c>
      <c r="H93" s="77" t="n">
        <v>448</v>
      </c>
      <c r="I93" s="116"/>
    </row>
    <row r="94" s="119" customFormat="true" ht="12.75" hidden="false" customHeight="false" outlineLevel="0" collapsed="false">
      <c r="A94" s="113" t="s">
        <v>253</v>
      </c>
      <c r="B94" s="117" t="s">
        <v>224</v>
      </c>
      <c r="C94" s="117" t="s">
        <v>296</v>
      </c>
      <c r="D94" s="117" t="s">
        <v>298</v>
      </c>
      <c r="E94" s="117" t="s">
        <v>230</v>
      </c>
      <c r="F94" s="117" t="s">
        <v>302</v>
      </c>
      <c r="G94" s="121" t="s">
        <v>303</v>
      </c>
      <c r="H94" s="77" t="n">
        <v>16</v>
      </c>
      <c r="I94" s="116"/>
    </row>
    <row r="95" s="119" customFormat="true" ht="12.75" hidden="false" customHeight="false" outlineLevel="0" collapsed="false">
      <c r="A95" s="113" t="s">
        <v>254</v>
      </c>
      <c r="B95" s="117" t="s">
        <v>224</v>
      </c>
      <c r="C95" s="117" t="s">
        <v>296</v>
      </c>
      <c r="D95" s="117" t="s">
        <v>298</v>
      </c>
      <c r="E95" s="117" t="s">
        <v>230</v>
      </c>
      <c r="F95" s="117" t="s">
        <v>302</v>
      </c>
      <c r="G95" s="121" t="s">
        <v>255</v>
      </c>
      <c r="H95" s="77" t="n">
        <v>10.5</v>
      </c>
      <c r="I95" s="116"/>
    </row>
    <row r="96" s="119" customFormat="true" ht="12.75" hidden="false" customHeight="false" outlineLevel="0" collapsed="false">
      <c r="A96" s="113" t="s">
        <v>256</v>
      </c>
      <c r="B96" s="117" t="s">
        <v>224</v>
      </c>
      <c r="C96" s="117" t="s">
        <v>296</v>
      </c>
      <c r="D96" s="117" t="s">
        <v>298</v>
      </c>
      <c r="E96" s="117" t="s">
        <v>230</v>
      </c>
      <c r="F96" s="117" t="s">
        <v>302</v>
      </c>
      <c r="G96" s="121" t="s">
        <v>257</v>
      </c>
      <c r="H96" s="77" t="n">
        <v>2</v>
      </c>
      <c r="I96" s="116"/>
    </row>
    <row r="97" s="119" customFormat="true" ht="12.75" hidden="false" customHeight="false" outlineLevel="0" collapsed="false">
      <c r="A97" s="113" t="s">
        <v>304</v>
      </c>
      <c r="B97" s="117" t="s">
        <v>224</v>
      </c>
      <c r="C97" s="117" t="s">
        <v>296</v>
      </c>
      <c r="D97" s="117" t="s">
        <v>298</v>
      </c>
      <c r="E97" s="117" t="s">
        <v>230</v>
      </c>
      <c r="F97" s="117" t="s">
        <v>302</v>
      </c>
      <c r="G97" s="121" t="s">
        <v>305</v>
      </c>
      <c r="H97" s="77" t="n">
        <v>3.5</v>
      </c>
      <c r="I97" s="116"/>
    </row>
    <row r="98" s="119" customFormat="true" ht="36" hidden="false" customHeight="false" outlineLevel="0" collapsed="false">
      <c r="A98" s="120" t="s">
        <v>258</v>
      </c>
      <c r="B98" s="117" t="s">
        <v>224</v>
      </c>
      <c r="C98" s="117" t="s">
        <v>296</v>
      </c>
      <c r="D98" s="117" t="s">
        <v>298</v>
      </c>
      <c r="E98" s="117" t="s">
        <v>230</v>
      </c>
      <c r="F98" s="117" t="s">
        <v>306</v>
      </c>
      <c r="G98" s="121"/>
      <c r="H98" s="115" t="n">
        <v>651</v>
      </c>
      <c r="I98" s="116"/>
    </row>
    <row r="99" s="119" customFormat="true" ht="60" hidden="false" customHeight="false" outlineLevel="0" collapsed="false">
      <c r="A99" s="120" t="s">
        <v>260</v>
      </c>
      <c r="B99" s="117" t="s">
        <v>224</v>
      </c>
      <c r="C99" s="117" t="s">
        <v>296</v>
      </c>
      <c r="D99" s="117" t="s">
        <v>298</v>
      </c>
      <c r="E99" s="117" t="s">
        <v>230</v>
      </c>
      <c r="F99" s="117" t="s">
        <v>307</v>
      </c>
      <c r="G99" s="121"/>
      <c r="H99" s="115" t="n">
        <v>651</v>
      </c>
      <c r="I99" s="116"/>
    </row>
    <row r="100" s="119" customFormat="true" ht="12.75" hidden="false" customHeight="false" outlineLevel="0" collapsed="false">
      <c r="A100" s="120" t="s">
        <v>233</v>
      </c>
      <c r="B100" s="117" t="s">
        <v>224</v>
      </c>
      <c r="C100" s="117" t="s">
        <v>296</v>
      </c>
      <c r="D100" s="117" t="s">
        <v>298</v>
      </c>
      <c r="E100" s="117" t="s">
        <v>230</v>
      </c>
      <c r="F100" s="117" t="s">
        <v>307</v>
      </c>
      <c r="G100" s="121" t="s">
        <v>234</v>
      </c>
      <c r="H100" s="115" t="n">
        <v>500</v>
      </c>
      <c r="I100" s="116"/>
    </row>
    <row r="101" s="119" customFormat="true" ht="36" hidden="false" customHeight="false" outlineLevel="0" collapsed="false">
      <c r="A101" s="120" t="s">
        <v>235</v>
      </c>
      <c r="B101" s="117" t="s">
        <v>224</v>
      </c>
      <c r="C101" s="117" t="s">
        <v>296</v>
      </c>
      <c r="D101" s="117" t="s">
        <v>298</v>
      </c>
      <c r="E101" s="117" t="s">
        <v>230</v>
      </c>
      <c r="F101" s="117" t="s">
        <v>307</v>
      </c>
      <c r="G101" s="121" t="s">
        <v>236</v>
      </c>
      <c r="H101" s="115" t="n">
        <v>151</v>
      </c>
      <c r="I101" s="116"/>
    </row>
    <row r="102" s="119" customFormat="true" ht="12.75" hidden="false" customHeight="false" outlineLevel="0" collapsed="false">
      <c r="A102" s="72" t="s">
        <v>308</v>
      </c>
      <c r="B102" s="73" t="s">
        <v>224</v>
      </c>
      <c r="C102" s="73" t="s">
        <v>309</v>
      </c>
      <c r="D102" s="117"/>
      <c r="E102" s="117"/>
      <c r="F102" s="117"/>
      <c r="G102" s="121"/>
      <c r="H102" s="115" t="n">
        <v>80</v>
      </c>
      <c r="I102" s="116"/>
    </row>
    <row r="103" s="119" customFormat="true" ht="24" hidden="false" customHeight="false" outlineLevel="0" collapsed="false">
      <c r="A103" s="72" t="s">
        <v>280</v>
      </c>
      <c r="B103" s="73" t="s">
        <v>224</v>
      </c>
      <c r="C103" s="73" t="s">
        <v>309</v>
      </c>
      <c r="D103" s="117" t="s">
        <v>281</v>
      </c>
      <c r="E103" s="117"/>
      <c r="F103" s="117"/>
      <c r="G103" s="121"/>
      <c r="H103" s="115" t="n">
        <v>80</v>
      </c>
      <c r="I103" s="116"/>
    </row>
    <row r="104" s="119" customFormat="true" ht="24" hidden="false" customHeight="false" outlineLevel="0" collapsed="false">
      <c r="A104" s="72" t="s">
        <v>282</v>
      </c>
      <c r="B104" s="73" t="s">
        <v>224</v>
      </c>
      <c r="C104" s="73" t="s">
        <v>309</v>
      </c>
      <c r="D104" s="117" t="s">
        <v>281</v>
      </c>
      <c r="E104" s="117" t="s">
        <v>230</v>
      </c>
      <c r="F104" s="117"/>
      <c r="G104" s="121"/>
      <c r="H104" s="115" t="n">
        <v>80</v>
      </c>
      <c r="I104" s="116"/>
    </row>
    <row r="105" s="119" customFormat="true" ht="12.75" hidden="false" customHeight="false" outlineLevel="0" collapsed="false">
      <c r="A105" s="72" t="s">
        <v>310</v>
      </c>
      <c r="B105" s="117" t="s">
        <v>224</v>
      </c>
      <c r="C105" s="117" t="s">
        <v>309</v>
      </c>
      <c r="D105" s="117" t="s">
        <v>281</v>
      </c>
      <c r="E105" s="117" t="s">
        <v>230</v>
      </c>
      <c r="F105" s="117" t="s">
        <v>246</v>
      </c>
      <c r="G105" s="121"/>
      <c r="H105" s="115" t="n">
        <v>80</v>
      </c>
      <c r="I105" s="116"/>
    </row>
    <row r="106" s="119" customFormat="true" ht="12.75" hidden="false" customHeight="false" outlineLevel="0" collapsed="false">
      <c r="A106" s="123" t="s">
        <v>311</v>
      </c>
      <c r="B106" s="73" t="s">
        <v>224</v>
      </c>
      <c r="C106" s="73" t="s">
        <v>309</v>
      </c>
      <c r="D106" s="117" t="s">
        <v>281</v>
      </c>
      <c r="E106" s="117" t="s">
        <v>230</v>
      </c>
      <c r="F106" s="117" t="s">
        <v>312</v>
      </c>
      <c r="G106" s="121"/>
      <c r="H106" s="115" t="n">
        <v>80</v>
      </c>
      <c r="I106" s="116"/>
    </row>
    <row r="107" s="119" customFormat="true" ht="12.75" hidden="false" customHeight="false" outlineLevel="0" collapsed="false">
      <c r="A107" s="123" t="s">
        <v>313</v>
      </c>
      <c r="B107" s="73" t="s">
        <v>224</v>
      </c>
      <c r="C107" s="73" t="s">
        <v>309</v>
      </c>
      <c r="D107" s="117" t="s">
        <v>281</v>
      </c>
      <c r="E107" s="117" t="s">
        <v>230</v>
      </c>
      <c r="F107" s="117" t="s">
        <v>312</v>
      </c>
      <c r="G107" s="121" t="s">
        <v>314</v>
      </c>
      <c r="H107" s="115" t="n">
        <v>80</v>
      </c>
      <c r="I107" s="116"/>
    </row>
    <row r="108" s="119" customFormat="true" ht="12.75" hidden="false" customHeight="false" outlineLevel="0" collapsed="false">
      <c r="A108" s="72" t="s">
        <v>315</v>
      </c>
      <c r="B108" s="73" t="s">
        <v>224</v>
      </c>
      <c r="C108" s="73" t="s">
        <v>316</v>
      </c>
      <c r="D108" s="117"/>
      <c r="E108" s="117"/>
      <c r="F108" s="117"/>
      <c r="G108" s="121"/>
      <c r="H108" s="115" t="n">
        <v>17562</v>
      </c>
      <c r="I108" s="116"/>
    </row>
    <row r="109" s="119" customFormat="true" ht="36" hidden="false" customHeight="false" outlineLevel="0" collapsed="false">
      <c r="A109" s="72" t="s">
        <v>317</v>
      </c>
      <c r="B109" s="117" t="s">
        <v>224</v>
      </c>
      <c r="C109" s="117" t="s">
        <v>316</v>
      </c>
      <c r="D109" s="117" t="s">
        <v>318</v>
      </c>
      <c r="E109" s="117"/>
      <c r="F109" s="117"/>
      <c r="G109" s="121"/>
      <c r="H109" s="115" t="n">
        <v>218.8</v>
      </c>
      <c r="I109" s="116"/>
    </row>
    <row r="110" s="119" customFormat="true" ht="12.75" hidden="false" customHeight="false" outlineLevel="0" collapsed="false">
      <c r="A110" s="72" t="s">
        <v>319</v>
      </c>
      <c r="B110" s="117"/>
      <c r="C110" s="117"/>
      <c r="D110" s="117" t="s">
        <v>318</v>
      </c>
      <c r="E110" s="117" t="s">
        <v>320</v>
      </c>
      <c r="F110" s="117"/>
      <c r="G110" s="121"/>
      <c r="H110" s="115" t="n">
        <v>218.8</v>
      </c>
      <c r="I110" s="116"/>
    </row>
    <row r="111" s="119" customFormat="true" ht="36" hidden="false" customHeight="false" outlineLevel="0" collapsed="false">
      <c r="A111" s="72" t="s">
        <v>321</v>
      </c>
      <c r="B111" s="117" t="s">
        <v>224</v>
      </c>
      <c r="C111" s="117" t="s">
        <v>316</v>
      </c>
      <c r="D111" s="117" t="s">
        <v>318</v>
      </c>
      <c r="E111" s="117" t="s">
        <v>320</v>
      </c>
      <c r="F111" s="117" t="s">
        <v>224</v>
      </c>
      <c r="G111" s="121"/>
      <c r="H111" s="115" t="n">
        <v>218.8</v>
      </c>
      <c r="I111" s="116"/>
    </row>
    <row r="112" s="119" customFormat="true" ht="24" hidden="false" customHeight="false" outlineLevel="0" collapsed="false">
      <c r="A112" s="72" t="s">
        <v>322</v>
      </c>
      <c r="B112" s="117" t="s">
        <v>224</v>
      </c>
      <c r="C112" s="117" t="s">
        <v>316</v>
      </c>
      <c r="D112" s="117" t="s">
        <v>318</v>
      </c>
      <c r="E112" s="117" t="s">
        <v>320</v>
      </c>
      <c r="F112" s="117" t="s">
        <v>323</v>
      </c>
      <c r="G112" s="121"/>
      <c r="H112" s="115" t="n">
        <v>218.8</v>
      </c>
      <c r="I112" s="116"/>
    </row>
    <row r="113" s="119" customFormat="true" ht="24" hidden="false" customHeight="false" outlineLevel="0" collapsed="false">
      <c r="A113" s="72" t="s">
        <v>324</v>
      </c>
      <c r="B113" s="117" t="s">
        <v>224</v>
      </c>
      <c r="C113" s="117" t="s">
        <v>316</v>
      </c>
      <c r="D113" s="117" t="s">
        <v>318</v>
      </c>
      <c r="E113" s="117" t="s">
        <v>320</v>
      </c>
      <c r="F113" s="117" t="s">
        <v>325</v>
      </c>
      <c r="G113" s="121"/>
      <c r="H113" s="115" t="n">
        <v>218.8</v>
      </c>
      <c r="I113" s="116"/>
    </row>
    <row r="114" s="119" customFormat="true" ht="24" hidden="false" customHeight="false" outlineLevel="0" collapsed="false">
      <c r="A114" s="72" t="s">
        <v>326</v>
      </c>
      <c r="B114" s="117" t="s">
        <v>224</v>
      </c>
      <c r="C114" s="117" t="s">
        <v>316</v>
      </c>
      <c r="D114" s="117" t="s">
        <v>318</v>
      </c>
      <c r="E114" s="117" t="s">
        <v>320</v>
      </c>
      <c r="F114" s="117" t="s">
        <v>325</v>
      </c>
      <c r="G114" s="121" t="n">
        <v>240</v>
      </c>
      <c r="H114" s="115" t="n">
        <v>209.8</v>
      </c>
      <c r="I114" s="116"/>
    </row>
    <row r="115" s="119" customFormat="true" ht="24" hidden="false" customHeight="false" outlineLevel="0" collapsed="false">
      <c r="A115" s="113" t="s">
        <v>251</v>
      </c>
      <c r="B115" s="117" t="s">
        <v>224</v>
      </c>
      <c r="C115" s="117" t="s">
        <v>316</v>
      </c>
      <c r="D115" s="117" t="s">
        <v>318</v>
      </c>
      <c r="E115" s="117" t="s">
        <v>320</v>
      </c>
      <c r="F115" s="117" t="s">
        <v>325</v>
      </c>
      <c r="G115" s="121" t="s">
        <v>252</v>
      </c>
      <c r="H115" s="115" t="n">
        <v>209.8</v>
      </c>
      <c r="I115" s="116"/>
    </row>
    <row r="116" s="119" customFormat="true" ht="12.75" hidden="false" customHeight="false" outlineLevel="0" collapsed="false">
      <c r="A116" s="113" t="s">
        <v>327</v>
      </c>
      <c r="B116" s="117" t="s">
        <v>224</v>
      </c>
      <c r="C116" s="117" t="s">
        <v>316</v>
      </c>
      <c r="D116" s="117" t="s">
        <v>318</v>
      </c>
      <c r="E116" s="117" t="s">
        <v>320</v>
      </c>
      <c r="F116" s="117" t="s">
        <v>325</v>
      </c>
      <c r="G116" s="121" t="n">
        <v>850</v>
      </c>
      <c r="H116" s="115" t="n">
        <v>9</v>
      </c>
      <c r="I116" s="116"/>
    </row>
    <row r="117" s="119" customFormat="true" ht="12.75" hidden="false" customHeight="false" outlineLevel="0" collapsed="false">
      <c r="A117" s="113" t="s">
        <v>256</v>
      </c>
      <c r="B117" s="117" t="s">
        <v>224</v>
      </c>
      <c r="C117" s="117" t="s">
        <v>316</v>
      </c>
      <c r="D117" s="117" t="s">
        <v>318</v>
      </c>
      <c r="E117" s="117" t="s">
        <v>320</v>
      </c>
      <c r="F117" s="117" t="s">
        <v>325</v>
      </c>
      <c r="G117" s="121" t="n">
        <v>852</v>
      </c>
      <c r="H117" s="115" t="n">
        <v>9</v>
      </c>
      <c r="I117" s="116"/>
    </row>
    <row r="118" s="119" customFormat="true" ht="36" hidden="false" customHeight="false" outlineLevel="0" collapsed="false">
      <c r="A118" s="123" t="s">
        <v>328</v>
      </c>
      <c r="B118" s="117" t="s">
        <v>224</v>
      </c>
      <c r="C118" s="73" t="s">
        <v>316</v>
      </c>
      <c r="D118" s="117" t="s">
        <v>329</v>
      </c>
      <c r="E118" s="117"/>
      <c r="F118" s="117"/>
      <c r="G118" s="121"/>
      <c r="H118" s="115" t="n">
        <v>105</v>
      </c>
      <c r="I118" s="116"/>
    </row>
    <row r="119" s="119" customFormat="true" ht="24" hidden="false" customHeight="false" outlineLevel="0" collapsed="false">
      <c r="A119" s="72" t="s">
        <v>330</v>
      </c>
      <c r="B119" s="117" t="s">
        <v>224</v>
      </c>
      <c r="C119" s="73" t="s">
        <v>316</v>
      </c>
      <c r="D119" s="117" t="s">
        <v>329</v>
      </c>
      <c r="E119" s="117" t="s">
        <v>287</v>
      </c>
      <c r="F119" s="117" t="s">
        <v>224</v>
      </c>
      <c r="G119" s="121"/>
      <c r="H119" s="115" t="n">
        <v>105</v>
      </c>
      <c r="I119" s="116"/>
    </row>
    <row r="120" s="119" customFormat="true" ht="24" hidden="false" customHeight="false" outlineLevel="0" collapsed="false">
      <c r="A120" s="72" t="s">
        <v>322</v>
      </c>
      <c r="B120" s="117" t="s">
        <v>224</v>
      </c>
      <c r="C120" s="73" t="s">
        <v>316</v>
      </c>
      <c r="D120" s="117" t="s">
        <v>329</v>
      </c>
      <c r="E120" s="117" t="s">
        <v>287</v>
      </c>
      <c r="F120" s="117" t="s">
        <v>323</v>
      </c>
      <c r="G120" s="121"/>
      <c r="H120" s="115" t="n">
        <v>105</v>
      </c>
      <c r="I120" s="116"/>
    </row>
    <row r="121" s="119" customFormat="true" ht="24" hidden="false" customHeight="false" outlineLevel="0" collapsed="false">
      <c r="A121" s="72" t="s">
        <v>331</v>
      </c>
      <c r="B121" s="117" t="s">
        <v>224</v>
      </c>
      <c r="C121" s="73" t="s">
        <v>316</v>
      </c>
      <c r="D121" s="117" t="s">
        <v>329</v>
      </c>
      <c r="E121" s="117" t="s">
        <v>287</v>
      </c>
      <c r="F121" s="117" t="s">
        <v>332</v>
      </c>
      <c r="G121" s="121"/>
      <c r="H121" s="115" t="n">
        <v>105</v>
      </c>
      <c r="I121" s="116"/>
    </row>
    <row r="122" s="119" customFormat="true" ht="24" hidden="false" customHeight="false" outlineLevel="0" collapsed="false">
      <c r="A122" s="113" t="s">
        <v>251</v>
      </c>
      <c r="B122" s="117" t="s">
        <v>224</v>
      </c>
      <c r="C122" s="73" t="s">
        <v>316</v>
      </c>
      <c r="D122" s="117" t="s">
        <v>329</v>
      </c>
      <c r="E122" s="117" t="s">
        <v>287</v>
      </c>
      <c r="F122" s="117" t="s">
        <v>332</v>
      </c>
      <c r="G122" s="121" t="s">
        <v>252</v>
      </c>
      <c r="H122" s="115" t="n">
        <v>105</v>
      </c>
      <c r="I122" s="116"/>
    </row>
    <row r="123" s="119" customFormat="true" ht="36" hidden="false" customHeight="false" outlineLevel="0" collapsed="false">
      <c r="A123" s="123" t="s">
        <v>333</v>
      </c>
      <c r="B123" s="117" t="s">
        <v>224</v>
      </c>
      <c r="C123" s="117" t="s">
        <v>316</v>
      </c>
      <c r="D123" s="117" t="s">
        <v>334</v>
      </c>
      <c r="E123" s="117"/>
      <c r="F123" s="117"/>
      <c r="G123" s="121"/>
      <c r="H123" s="115" t="n">
        <v>50</v>
      </c>
      <c r="I123" s="116"/>
    </row>
    <row r="124" s="119" customFormat="true" ht="36" hidden="false" customHeight="false" outlineLevel="0" collapsed="false">
      <c r="A124" s="123" t="s">
        <v>335</v>
      </c>
      <c r="B124" s="117" t="s">
        <v>224</v>
      </c>
      <c r="C124" s="117" t="s">
        <v>316</v>
      </c>
      <c r="D124" s="117" t="s">
        <v>334</v>
      </c>
      <c r="E124" s="117" t="s">
        <v>287</v>
      </c>
      <c r="F124" s="117" t="s">
        <v>224</v>
      </c>
      <c r="G124" s="121"/>
      <c r="H124" s="115" t="n">
        <v>50</v>
      </c>
      <c r="I124" s="116"/>
    </row>
    <row r="125" s="119" customFormat="true" ht="24" hidden="false" customHeight="false" outlineLevel="0" collapsed="false">
      <c r="A125" s="123" t="s">
        <v>322</v>
      </c>
      <c r="B125" s="117" t="s">
        <v>224</v>
      </c>
      <c r="C125" s="117" t="s">
        <v>316</v>
      </c>
      <c r="D125" s="117" t="s">
        <v>334</v>
      </c>
      <c r="E125" s="117" t="s">
        <v>287</v>
      </c>
      <c r="F125" s="117" t="s">
        <v>323</v>
      </c>
      <c r="G125" s="121"/>
      <c r="H125" s="115" t="n">
        <v>50</v>
      </c>
      <c r="I125" s="116"/>
    </row>
    <row r="126" s="119" customFormat="true" ht="24" hidden="false" customHeight="false" outlineLevel="0" collapsed="false">
      <c r="A126" s="123" t="s">
        <v>336</v>
      </c>
      <c r="B126" s="117" t="s">
        <v>224</v>
      </c>
      <c r="C126" s="117" t="s">
        <v>316</v>
      </c>
      <c r="D126" s="117" t="s">
        <v>334</v>
      </c>
      <c r="E126" s="117" t="s">
        <v>287</v>
      </c>
      <c r="F126" s="117" t="s">
        <v>337</v>
      </c>
      <c r="G126" s="121"/>
      <c r="H126" s="115" t="n">
        <v>50</v>
      </c>
      <c r="I126" s="116"/>
    </row>
    <row r="127" s="119" customFormat="true" ht="24" hidden="false" customHeight="false" outlineLevel="0" collapsed="false">
      <c r="A127" s="113" t="s">
        <v>251</v>
      </c>
      <c r="B127" s="117" t="s">
        <v>224</v>
      </c>
      <c r="C127" s="117" t="s">
        <v>316</v>
      </c>
      <c r="D127" s="117" t="s">
        <v>334</v>
      </c>
      <c r="E127" s="117" t="s">
        <v>287</v>
      </c>
      <c r="F127" s="117" t="s">
        <v>337</v>
      </c>
      <c r="G127" s="121" t="s">
        <v>252</v>
      </c>
      <c r="H127" s="115" t="n">
        <v>50</v>
      </c>
      <c r="I127" s="116"/>
    </row>
    <row r="128" customFormat="false" ht="48" hidden="false" customHeight="false" outlineLevel="0" collapsed="false">
      <c r="A128" s="123" t="s">
        <v>338</v>
      </c>
      <c r="B128" s="117" t="s">
        <v>224</v>
      </c>
      <c r="C128" s="117" t="s">
        <v>316</v>
      </c>
      <c r="D128" s="117" t="s">
        <v>339</v>
      </c>
      <c r="E128" s="117"/>
      <c r="F128" s="117"/>
      <c r="G128" s="117"/>
      <c r="H128" s="115" t="n">
        <v>5</v>
      </c>
    </row>
    <row r="129" customFormat="false" ht="48" hidden="false" customHeight="false" outlineLevel="0" collapsed="false">
      <c r="A129" s="123" t="s">
        <v>340</v>
      </c>
      <c r="B129" s="117" t="s">
        <v>224</v>
      </c>
      <c r="C129" s="117" t="s">
        <v>316</v>
      </c>
      <c r="D129" s="117" t="s">
        <v>339</v>
      </c>
      <c r="E129" s="117" t="s">
        <v>287</v>
      </c>
      <c r="F129" s="117" t="s">
        <v>224</v>
      </c>
      <c r="G129" s="117"/>
      <c r="H129" s="115" t="n">
        <v>5</v>
      </c>
    </row>
    <row r="130" customFormat="false" ht="24" hidden="false" customHeight="false" outlineLevel="0" collapsed="false">
      <c r="A130" s="123" t="s">
        <v>322</v>
      </c>
      <c r="B130" s="117" t="s">
        <v>224</v>
      </c>
      <c r="C130" s="117" t="s">
        <v>316</v>
      </c>
      <c r="D130" s="117" t="s">
        <v>339</v>
      </c>
      <c r="E130" s="117" t="s">
        <v>287</v>
      </c>
      <c r="F130" s="117" t="s">
        <v>323</v>
      </c>
      <c r="G130" s="117"/>
      <c r="H130" s="115" t="n">
        <v>5</v>
      </c>
    </row>
    <row r="131" customFormat="false" ht="24" hidden="false" customHeight="false" outlineLevel="0" collapsed="false">
      <c r="A131" s="123" t="s">
        <v>341</v>
      </c>
      <c r="B131" s="117" t="s">
        <v>224</v>
      </c>
      <c r="C131" s="117" t="s">
        <v>316</v>
      </c>
      <c r="D131" s="117" t="s">
        <v>339</v>
      </c>
      <c r="E131" s="117" t="s">
        <v>287</v>
      </c>
      <c r="F131" s="117" t="s">
        <v>342</v>
      </c>
      <c r="G131" s="117"/>
      <c r="H131" s="115" t="n">
        <v>5</v>
      </c>
    </row>
    <row r="132" customFormat="false" ht="24" hidden="false" customHeight="false" outlineLevel="0" collapsed="false">
      <c r="A132" s="113" t="s">
        <v>251</v>
      </c>
      <c r="B132" s="117" t="s">
        <v>224</v>
      </c>
      <c r="C132" s="117" t="s">
        <v>316</v>
      </c>
      <c r="D132" s="117" t="s">
        <v>339</v>
      </c>
      <c r="E132" s="117" t="s">
        <v>287</v>
      </c>
      <c r="F132" s="117" t="s">
        <v>342</v>
      </c>
      <c r="G132" s="117" t="s">
        <v>252</v>
      </c>
      <c r="H132" s="115" t="n">
        <v>5</v>
      </c>
    </row>
    <row r="133" s="119" customFormat="true" ht="36" hidden="false" customHeight="false" outlineLevel="0" collapsed="false">
      <c r="A133" s="123" t="s">
        <v>343</v>
      </c>
      <c r="B133" s="117" t="s">
        <v>224</v>
      </c>
      <c r="C133" s="117" t="s">
        <v>316</v>
      </c>
      <c r="D133" s="117" t="s">
        <v>344</v>
      </c>
      <c r="E133" s="117"/>
      <c r="F133" s="117"/>
      <c r="G133" s="121"/>
      <c r="H133" s="115" t="n">
        <v>3</v>
      </c>
      <c r="I133" s="116"/>
    </row>
    <row r="134" s="119" customFormat="true" ht="24" hidden="false" customHeight="false" outlineLevel="0" collapsed="false">
      <c r="A134" s="123" t="s">
        <v>345</v>
      </c>
      <c r="B134" s="117" t="s">
        <v>224</v>
      </c>
      <c r="C134" s="117" t="s">
        <v>316</v>
      </c>
      <c r="D134" s="117" t="s">
        <v>344</v>
      </c>
      <c r="E134" s="117" t="s">
        <v>287</v>
      </c>
      <c r="F134" s="117" t="s">
        <v>224</v>
      </c>
      <c r="G134" s="121"/>
      <c r="H134" s="115" t="n">
        <v>3</v>
      </c>
      <c r="I134" s="116"/>
    </row>
    <row r="135" s="119" customFormat="true" ht="24" hidden="false" customHeight="false" outlineLevel="0" collapsed="false">
      <c r="A135" s="123" t="s">
        <v>322</v>
      </c>
      <c r="B135" s="117" t="s">
        <v>224</v>
      </c>
      <c r="C135" s="117" t="s">
        <v>316</v>
      </c>
      <c r="D135" s="117" t="s">
        <v>344</v>
      </c>
      <c r="E135" s="117" t="s">
        <v>287</v>
      </c>
      <c r="F135" s="117" t="s">
        <v>323</v>
      </c>
      <c r="G135" s="121"/>
      <c r="H135" s="115" t="n">
        <v>3</v>
      </c>
      <c r="I135" s="116"/>
    </row>
    <row r="136" s="119" customFormat="true" ht="24" hidden="false" customHeight="false" outlineLevel="0" collapsed="false">
      <c r="A136" s="72" t="s">
        <v>346</v>
      </c>
      <c r="B136" s="117" t="s">
        <v>224</v>
      </c>
      <c r="C136" s="117" t="s">
        <v>316</v>
      </c>
      <c r="D136" s="117" t="s">
        <v>344</v>
      </c>
      <c r="E136" s="117" t="s">
        <v>287</v>
      </c>
      <c r="F136" s="117" t="s">
        <v>347</v>
      </c>
      <c r="G136" s="121"/>
      <c r="H136" s="115" t="n">
        <v>3</v>
      </c>
      <c r="I136" s="116"/>
    </row>
    <row r="137" s="119" customFormat="true" ht="24" hidden="false" customHeight="false" outlineLevel="0" collapsed="false">
      <c r="A137" s="113" t="s">
        <v>251</v>
      </c>
      <c r="B137" s="117" t="s">
        <v>224</v>
      </c>
      <c r="C137" s="117" t="s">
        <v>316</v>
      </c>
      <c r="D137" s="117" t="s">
        <v>344</v>
      </c>
      <c r="E137" s="117" t="s">
        <v>287</v>
      </c>
      <c r="F137" s="117" t="s">
        <v>347</v>
      </c>
      <c r="G137" s="121" t="s">
        <v>252</v>
      </c>
      <c r="H137" s="115" t="n">
        <v>3</v>
      </c>
      <c r="I137" s="116"/>
    </row>
    <row r="138" s="119" customFormat="true" ht="24" hidden="false" customHeight="false" outlineLevel="0" collapsed="false">
      <c r="A138" s="72" t="s">
        <v>280</v>
      </c>
      <c r="B138" s="117" t="s">
        <v>224</v>
      </c>
      <c r="C138" s="117" t="s">
        <v>316</v>
      </c>
      <c r="D138" s="117" t="s">
        <v>281</v>
      </c>
      <c r="E138" s="117"/>
      <c r="F138" s="117"/>
      <c r="G138" s="121"/>
      <c r="H138" s="77" t="n">
        <v>17180.2</v>
      </c>
      <c r="I138" s="116"/>
    </row>
    <row r="139" s="119" customFormat="true" ht="24" hidden="false" customHeight="false" outlineLevel="0" collapsed="false">
      <c r="A139" s="72" t="s">
        <v>282</v>
      </c>
      <c r="B139" s="117" t="s">
        <v>224</v>
      </c>
      <c r="C139" s="117" t="s">
        <v>316</v>
      </c>
      <c r="D139" s="117" t="s">
        <v>281</v>
      </c>
      <c r="E139" s="117" t="s">
        <v>230</v>
      </c>
      <c r="F139" s="117"/>
      <c r="G139" s="121"/>
      <c r="H139" s="77" t="n">
        <v>17180.2</v>
      </c>
      <c r="I139" s="116"/>
    </row>
    <row r="140" s="119" customFormat="true" ht="12.75" hidden="false" customHeight="false" outlineLevel="0" collapsed="false">
      <c r="A140" s="72" t="s">
        <v>310</v>
      </c>
      <c r="B140" s="73" t="s">
        <v>224</v>
      </c>
      <c r="C140" s="73" t="s">
        <v>316</v>
      </c>
      <c r="D140" s="117" t="s">
        <v>281</v>
      </c>
      <c r="E140" s="117" t="s">
        <v>230</v>
      </c>
      <c r="F140" s="117" t="s">
        <v>246</v>
      </c>
      <c r="G140" s="121"/>
      <c r="H140" s="115" t="n">
        <v>857.6</v>
      </c>
      <c r="I140" s="116"/>
    </row>
    <row r="141" s="119" customFormat="true" ht="12.75" hidden="false" customHeight="false" outlineLevel="0" collapsed="false">
      <c r="A141" s="72" t="s">
        <v>348</v>
      </c>
      <c r="B141" s="73" t="s">
        <v>224</v>
      </c>
      <c r="C141" s="73" t="s">
        <v>316</v>
      </c>
      <c r="D141" s="117" t="s">
        <v>281</v>
      </c>
      <c r="E141" s="117" t="s">
        <v>230</v>
      </c>
      <c r="F141" s="117" t="s">
        <v>349</v>
      </c>
      <c r="G141" s="121"/>
      <c r="H141" s="115" t="n">
        <v>857.6</v>
      </c>
      <c r="I141" s="116"/>
    </row>
    <row r="142" s="119" customFormat="true" ht="24" hidden="false" customHeight="false" outlineLevel="0" collapsed="false">
      <c r="A142" s="113" t="s">
        <v>251</v>
      </c>
      <c r="B142" s="73" t="s">
        <v>224</v>
      </c>
      <c r="C142" s="73" t="s">
        <v>316</v>
      </c>
      <c r="D142" s="117" t="s">
        <v>281</v>
      </c>
      <c r="E142" s="117" t="s">
        <v>230</v>
      </c>
      <c r="F142" s="117" t="s">
        <v>349</v>
      </c>
      <c r="G142" s="121" t="s">
        <v>252</v>
      </c>
      <c r="H142" s="115" t="n">
        <v>857.6</v>
      </c>
      <c r="I142" s="116"/>
    </row>
    <row r="143" s="119" customFormat="true" ht="24" hidden="false" customHeight="false" outlineLevel="0" collapsed="false">
      <c r="A143" s="72" t="s">
        <v>350</v>
      </c>
      <c r="B143" s="117" t="s">
        <v>224</v>
      </c>
      <c r="C143" s="117" t="s">
        <v>316</v>
      </c>
      <c r="D143" s="117" t="s">
        <v>281</v>
      </c>
      <c r="E143" s="117" t="s">
        <v>230</v>
      </c>
      <c r="F143" s="117" t="s">
        <v>351</v>
      </c>
      <c r="G143" s="121"/>
      <c r="H143" s="115" t="n">
        <v>11720.2</v>
      </c>
      <c r="I143" s="116"/>
    </row>
    <row r="144" s="119" customFormat="true" ht="12.75" hidden="false" customHeight="false" outlineLevel="0" collapsed="false">
      <c r="A144" s="72" t="s">
        <v>352</v>
      </c>
      <c r="B144" s="117" t="s">
        <v>224</v>
      </c>
      <c r="C144" s="117" t="s">
        <v>316</v>
      </c>
      <c r="D144" s="117" t="s">
        <v>281</v>
      </c>
      <c r="E144" s="117" t="s">
        <v>230</v>
      </c>
      <c r="F144" s="117" t="s">
        <v>353</v>
      </c>
      <c r="G144" s="121"/>
      <c r="H144" s="115" t="n">
        <v>5952.6</v>
      </c>
      <c r="I144" s="116"/>
    </row>
    <row r="145" s="119" customFormat="true" ht="12.75" hidden="false" customHeight="false" outlineLevel="0" collapsed="false">
      <c r="A145" s="72" t="s">
        <v>354</v>
      </c>
      <c r="B145" s="73" t="s">
        <v>224</v>
      </c>
      <c r="C145" s="73" t="s">
        <v>316</v>
      </c>
      <c r="D145" s="117" t="s">
        <v>281</v>
      </c>
      <c r="E145" s="117" t="s">
        <v>230</v>
      </c>
      <c r="F145" s="117" t="s">
        <v>353</v>
      </c>
      <c r="G145" s="121" t="s">
        <v>355</v>
      </c>
      <c r="H145" s="115" t="n">
        <v>1548.8</v>
      </c>
      <c r="I145" s="116"/>
    </row>
    <row r="146" s="119" customFormat="true" ht="24" hidden="false" customHeight="false" outlineLevel="0" collapsed="false">
      <c r="A146" s="113" t="s">
        <v>356</v>
      </c>
      <c r="B146" s="117" t="s">
        <v>224</v>
      </c>
      <c r="C146" s="117" t="s">
        <v>316</v>
      </c>
      <c r="D146" s="117" t="s">
        <v>281</v>
      </c>
      <c r="E146" s="117" t="s">
        <v>230</v>
      </c>
      <c r="F146" s="117" t="s">
        <v>353</v>
      </c>
      <c r="G146" s="121" t="s">
        <v>357</v>
      </c>
      <c r="H146" s="115" t="n">
        <v>2.3</v>
      </c>
      <c r="I146" s="116"/>
    </row>
    <row r="147" s="119" customFormat="true" ht="36" hidden="false" customHeight="false" outlineLevel="0" collapsed="false">
      <c r="A147" s="120" t="s">
        <v>358</v>
      </c>
      <c r="B147" s="117" t="s">
        <v>224</v>
      </c>
      <c r="C147" s="117" t="s">
        <v>316</v>
      </c>
      <c r="D147" s="117" t="s">
        <v>281</v>
      </c>
      <c r="E147" s="117" t="s">
        <v>230</v>
      </c>
      <c r="F147" s="117" t="s">
        <v>353</v>
      </c>
      <c r="G147" s="121" t="s">
        <v>359</v>
      </c>
      <c r="H147" s="77" t="n">
        <v>467.9</v>
      </c>
      <c r="I147" s="116"/>
    </row>
    <row r="148" s="119" customFormat="true" ht="24" hidden="false" customHeight="false" outlineLevel="0" collapsed="false">
      <c r="A148" s="113" t="s">
        <v>251</v>
      </c>
      <c r="B148" s="73" t="s">
        <v>224</v>
      </c>
      <c r="C148" s="73" t="s">
        <v>316</v>
      </c>
      <c r="D148" s="117" t="s">
        <v>281</v>
      </c>
      <c r="E148" s="117" t="s">
        <v>230</v>
      </c>
      <c r="F148" s="117" t="s">
        <v>353</v>
      </c>
      <c r="G148" s="121" t="s">
        <v>252</v>
      </c>
      <c r="H148" s="115" t="n">
        <v>3783</v>
      </c>
      <c r="I148" s="116"/>
    </row>
    <row r="149" s="119" customFormat="true" ht="12.75" hidden="false" customHeight="false" outlineLevel="0" collapsed="false">
      <c r="A149" s="113" t="s">
        <v>253</v>
      </c>
      <c r="B149" s="73" t="s">
        <v>224</v>
      </c>
      <c r="C149" s="73" t="s">
        <v>316</v>
      </c>
      <c r="D149" s="117" t="s">
        <v>281</v>
      </c>
      <c r="E149" s="117" t="s">
        <v>230</v>
      </c>
      <c r="F149" s="117" t="s">
        <v>353</v>
      </c>
      <c r="G149" s="121" t="n">
        <v>850</v>
      </c>
      <c r="H149" s="115" t="n">
        <v>150.6</v>
      </c>
      <c r="I149" s="116"/>
    </row>
    <row r="150" s="119" customFormat="true" ht="12.75" hidden="false" customHeight="false" outlineLevel="0" collapsed="false">
      <c r="A150" s="113" t="s">
        <v>360</v>
      </c>
      <c r="B150" s="73" t="s">
        <v>224</v>
      </c>
      <c r="C150" s="73" t="s">
        <v>316</v>
      </c>
      <c r="D150" s="117" t="s">
        <v>281</v>
      </c>
      <c r="E150" s="117" t="s">
        <v>230</v>
      </c>
      <c r="F150" s="117" t="s">
        <v>353</v>
      </c>
      <c r="G150" s="121" t="s">
        <v>255</v>
      </c>
      <c r="H150" s="115" t="n">
        <v>132.5</v>
      </c>
      <c r="I150" s="116"/>
    </row>
    <row r="151" s="119" customFormat="true" ht="12.75" hidden="false" customHeight="false" outlineLevel="0" collapsed="false">
      <c r="A151" s="113" t="s">
        <v>256</v>
      </c>
      <c r="B151" s="73" t="s">
        <v>224</v>
      </c>
      <c r="C151" s="73" t="s">
        <v>316</v>
      </c>
      <c r="D151" s="117" t="s">
        <v>281</v>
      </c>
      <c r="E151" s="117" t="s">
        <v>230</v>
      </c>
      <c r="F151" s="117" t="s">
        <v>353</v>
      </c>
      <c r="G151" s="121" t="s">
        <v>257</v>
      </c>
      <c r="H151" s="115" t="n">
        <v>18.1</v>
      </c>
      <c r="I151" s="116"/>
    </row>
    <row r="152" s="119" customFormat="true" ht="12.75" hidden="false" customHeight="false" outlineLevel="0" collapsed="false">
      <c r="A152" s="72" t="s">
        <v>361</v>
      </c>
      <c r="B152" s="117" t="s">
        <v>224</v>
      </c>
      <c r="C152" s="117" t="s">
        <v>316</v>
      </c>
      <c r="D152" s="117" t="s">
        <v>281</v>
      </c>
      <c r="E152" s="117" t="s">
        <v>230</v>
      </c>
      <c r="F152" s="117" t="s">
        <v>362</v>
      </c>
      <c r="G152" s="121"/>
      <c r="H152" s="115" t="n">
        <v>410.1</v>
      </c>
      <c r="I152" s="116"/>
    </row>
    <row r="153" s="119" customFormat="true" ht="12.75" hidden="false" customHeight="false" outlineLevel="0" collapsed="false">
      <c r="A153" s="72" t="s">
        <v>354</v>
      </c>
      <c r="B153" s="73" t="s">
        <v>224</v>
      </c>
      <c r="C153" s="73" t="s">
        <v>316</v>
      </c>
      <c r="D153" s="117" t="s">
        <v>281</v>
      </c>
      <c r="E153" s="117" t="s">
        <v>230</v>
      </c>
      <c r="F153" s="117" t="s">
        <v>362</v>
      </c>
      <c r="G153" s="121" t="s">
        <v>355</v>
      </c>
      <c r="H153" s="115" t="n">
        <v>248.4</v>
      </c>
      <c r="I153" s="116"/>
    </row>
    <row r="154" s="119" customFormat="true" ht="36" hidden="false" customHeight="false" outlineLevel="0" collapsed="false">
      <c r="A154" s="120" t="s">
        <v>358</v>
      </c>
      <c r="B154" s="117" t="s">
        <v>224</v>
      </c>
      <c r="C154" s="117" t="s">
        <v>316</v>
      </c>
      <c r="D154" s="117" t="s">
        <v>281</v>
      </c>
      <c r="E154" s="117" t="s">
        <v>230</v>
      </c>
      <c r="F154" s="117" t="s">
        <v>362</v>
      </c>
      <c r="G154" s="121" t="s">
        <v>359</v>
      </c>
      <c r="H154" s="115" t="n">
        <v>75</v>
      </c>
      <c r="I154" s="116"/>
    </row>
    <row r="155" s="119" customFormat="true" ht="24" hidden="false" customHeight="false" outlineLevel="0" collapsed="false">
      <c r="A155" s="113" t="s">
        <v>251</v>
      </c>
      <c r="B155" s="73" t="s">
        <v>224</v>
      </c>
      <c r="C155" s="73" t="s">
        <v>316</v>
      </c>
      <c r="D155" s="117" t="s">
        <v>281</v>
      </c>
      <c r="E155" s="117" t="s">
        <v>230</v>
      </c>
      <c r="F155" s="117" t="s">
        <v>362</v>
      </c>
      <c r="G155" s="121" t="s">
        <v>252</v>
      </c>
      <c r="H155" s="115" t="n">
        <v>86.7</v>
      </c>
      <c r="I155" s="116"/>
    </row>
    <row r="156" s="119" customFormat="true" ht="24" hidden="false" customHeight="false" outlineLevel="0" collapsed="false">
      <c r="A156" s="72" t="s">
        <v>363</v>
      </c>
      <c r="B156" s="73" t="s">
        <v>224</v>
      </c>
      <c r="C156" s="73" t="s">
        <v>316</v>
      </c>
      <c r="D156" s="117" t="s">
        <v>281</v>
      </c>
      <c r="E156" s="117" t="s">
        <v>230</v>
      </c>
      <c r="F156" s="117" t="s">
        <v>364</v>
      </c>
      <c r="G156" s="121"/>
      <c r="H156" s="115" t="n">
        <v>2096.6</v>
      </c>
      <c r="I156" s="116"/>
    </row>
    <row r="157" s="119" customFormat="true" ht="36" hidden="false" customHeight="false" outlineLevel="0" collapsed="false">
      <c r="A157" s="72" t="s">
        <v>365</v>
      </c>
      <c r="B157" s="73" t="s">
        <v>224</v>
      </c>
      <c r="C157" s="73" t="s">
        <v>316</v>
      </c>
      <c r="D157" s="117" t="s">
        <v>281</v>
      </c>
      <c r="E157" s="117" t="s">
        <v>230</v>
      </c>
      <c r="F157" s="117" t="s">
        <v>364</v>
      </c>
      <c r="G157" s="121" t="s">
        <v>366</v>
      </c>
      <c r="H157" s="115" t="n">
        <v>2096.6</v>
      </c>
      <c r="I157" s="116"/>
    </row>
    <row r="158" s="119" customFormat="true" ht="12.75" hidden="false" customHeight="false" outlineLevel="0" collapsed="false">
      <c r="A158" s="72" t="s">
        <v>367</v>
      </c>
      <c r="B158" s="117" t="s">
        <v>224</v>
      </c>
      <c r="C158" s="117" t="s">
        <v>316</v>
      </c>
      <c r="D158" s="117" t="s">
        <v>281</v>
      </c>
      <c r="E158" s="117" t="s">
        <v>230</v>
      </c>
      <c r="F158" s="117" t="s">
        <v>368</v>
      </c>
      <c r="G158" s="121"/>
      <c r="H158" s="115" t="n">
        <v>3260.9</v>
      </c>
      <c r="I158" s="116"/>
    </row>
    <row r="159" s="119" customFormat="true" ht="12.75" hidden="false" customHeight="false" outlineLevel="0" collapsed="false">
      <c r="A159" s="72" t="s">
        <v>354</v>
      </c>
      <c r="B159" s="73" t="s">
        <v>224</v>
      </c>
      <c r="C159" s="73" t="s">
        <v>316</v>
      </c>
      <c r="D159" s="117" t="s">
        <v>281</v>
      </c>
      <c r="E159" s="117" t="s">
        <v>230</v>
      </c>
      <c r="F159" s="117" t="s">
        <v>368</v>
      </c>
      <c r="G159" s="121" t="s">
        <v>355</v>
      </c>
      <c r="H159" s="115" t="n">
        <v>2151.7</v>
      </c>
      <c r="I159" s="116"/>
    </row>
    <row r="160" s="119" customFormat="true" ht="36" hidden="false" customHeight="false" outlineLevel="0" collapsed="false">
      <c r="A160" s="120" t="s">
        <v>358</v>
      </c>
      <c r="B160" s="117" t="s">
        <v>224</v>
      </c>
      <c r="C160" s="117" t="s">
        <v>316</v>
      </c>
      <c r="D160" s="117" t="s">
        <v>281</v>
      </c>
      <c r="E160" s="117" t="s">
        <v>230</v>
      </c>
      <c r="F160" s="117" t="s">
        <v>368</v>
      </c>
      <c r="G160" s="121" t="s">
        <v>359</v>
      </c>
      <c r="H160" s="77" t="n">
        <v>649.8</v>
      </c>
      <c r="I160" s="116"/>
    </row>
    <row r="161" s="119" customFormat="true" ht="24" hidden="false" customHeight="false" outlineLevel="0" collapsed="false">
      <c r="A161" s="113" t="s">
        <v>356</v>
      </c>
      <c r="B161" s="73" t="s">
        <v>224</v>
      </c>
      <c r="C161" s="73" t="s">
        <v>316</v>
      </c>
      <c r="D161" s="117" t="s">
        <v>281</v>
      </c>
      <c r="E161" s="117" t="s">
        <v>230</v>
      </c>
      <c r="F161" s="117" t="s">
        <v>368</v>
      </c>
      <c r="G161" s="121" t="s">
        <v>357</v>
      </c>
      <c r="H161" s="115" t="n">
        <v>12.7</v>
      </c>
      <c r="I161" s="116"/>
    </row>
    <row r="162" s="119" customFormat="true" ht="24" hidden="false" customHeight="false" outlineLevel="0" collapsed="false">
      <c r="A162" s="113" t="s">
        <v>251</v>
      </c>
      <c r="B162" s="73" t="s">
        <v>224</v>
      </c>
      <c r="C162" s="73" t="s">
        <v>316</v>
      </c>
      <c r="D162" s="117" t="s">
        <v>281</v>
      </c>
      <c r="E162" s="117" t="s">
        <v>230</v>
      </c>
      <c r="F162" s="117" t="s">
        <v>368</v>
      </c>
      <c r="G162" s="121" t="s">
        <v>252</v>
      </c>
      <c r="H162" s="115" t="n">
        <v>444.2</v>
      </c>
      <c r="I162" s="116"/>
    </row>
    <row r="163" s="119" customFormat="true" ht="12.75" hidden="false" customHeight="false" outlineLevel="0" collapsed="false">
      <c r="A163" s="113" t="s">
        <v>253</v>
      </c>
      <c r="B163" s="73" t="s">
        <v>224</v>
      </c>
      <c r="C163" s="73" t="s">
        <v>316</v>
      </c>
      <c r="D163" s="117" t="s">
        <v>281</v>
      </c>
      <c r="E163" s="117" t="s">
        <v>230</v>
      </c>
      <c r="F163" s="117" t="s">
        <v>368</v>
      </c>
      <c r="G163" s="121" t="n">
        <v>850</v>
      </c>
      <c r="H163" s="115" t="n">
        <v>2.5</v>
      </c>
      <c r="I163" s="116"/>
    </row>
    <row r="164" s="119" customFormat="true" ht="12.75" hidden="false" customHeight="false" outlineLevel="0" collapsed="false">
      <c r="A164" s="113" t="s">
        <v>254</v>
      </c>
      <c r="B164" s="73" t="s">
        <v>224</v>
      </c>
      <c r="C164" s="73" t="s">
        <v>316</v>
      </c>
      <c r="D164" s="117" t="s">
        <v>281</v>
      </c>
      <c r="E164" s="117" t="s">
        <v>230</v>
      </c>
      <c r="F164" s="117" t="s">
        <v>368</v>
      </c>
      <c r="G164" s="121" t="n">
        <v>851</v>
      </c>
      <c r="H164" s="115" t="n">
        <v>2.5</v>
      </c>
      <c r="I164" s="116"/>
    </row>
    <row r="165" s="119" customFormat="true" ht="36" hidden="false" customHeight="false" outlineLevel="0" collapsed="false">
      <c r="A165" s="120" t="s">
        <v>258</v>
      </c>
      <c r="B165" s="117" t="s">
        <v>224</v>
      </c>
      <c r="C165" s="117" t="s">
        <v>316</v>
      </c>
      <c r="D165" s="117" t="s">
        <v>281</v>
      </c>
      <c r="E165" s="117" t="s">
        <v>230</v>
      </c>
      <c r="F165" s="117" t="s">
        <v>259</v>
      </c>
      <c r="G165" s="121"/>
      <c r="H165" s="115" t="n">
        <v>4602.4</v>
      </c>
      <c r="I165" s="116"/>
    </row>
    <row r="166" s="119" customFormat="true" ht="60" hidden="false" customHeight="false" outlineLevel="0" collapsed="false">
      <c r="A166" s="120" t="s">
        <v>260</v>
      </c>
      <c r="B166" s="117" t="s">
        <v>224</v>
      </c>
      <c r="C166" s="117" t="s">
        <v>316</v>
      </c>
      <c r="D166" s="117" t="s">
        <v>281</v>
      </c>
      <c r="E166" s="117" t="s">
        <v>230</v>
      </c>
      <c r="F166" s="117" t="s">
        <v>261</v>
      </c>
      <c r="G166" s="127"/>
      <c r="H166" s="128" t="n">
        <v>4602.4</v>
      </c>
      <c r="I166" s="116"/>
    </row>
    <row r="167" s="119" customFormat="true" ht="12.75" hidden="false" customHeight="false" outlineLevel="0" collapsed="false">
      <c r="A167" s="72" t="s">
        <v>354</v>
      </c>
      <c r="B167" s="73" t="s">
        <v>224</v>
      </c>
      <c r="C167" s="73" t="s">
        <v>316</v>
      </c>
      <c r="D167" s="117" t="s">
        <v>281</v>
      </c>
      <c r="E167" s="117" t="s">
        <v>230</v>
      </c>
      <c r="F167" s="117" t="s">
        <v>261</v>
      </c>
      <c r="G167" s="127" t="s">
        <v>355</v>
      </c>
      <c r="H167" s="128" t="n">
        <v>1200</v>
      </c>
      <c r="I167" s="116"/>
    </row>
    <row r="168" s="119" customFormat="true" ht="24" hidden="false" customHeight="false" outlineLevel="0" collapsed="false">
      <c r="A168" s="113" t="s">
        <v>251</v>
      </c>
      <c r="B168" s="73" t="s">
        <v>224</v>
      </c>
      <c r="C168" s="73" t="s">
        <v>316</v>
      </c>
      <c r="D168" s="117" t="s">
        <v>281</v>
      </c>
      <c r="E168" s="117" t="s">
        <v>230</v>
      </c>
      <c r="F168" s="117" t="s">
        <v>261</v>
      </c>
      <c r="G168" s="127" t="s">
        <v>252</v>
      </c>
      <c r="H168" s="128" t="n">
        <v>2261.4</v>
      </c>
      <c r="I168" s="116"/>
    </row>
    <row r="169" s="119" customFormat="true" ht="36" hidden="false" customHeight="false" outlineLevel="0" collapsed="false">
      <c r="A169" s="120" t="s">
        <v>358</v>
      </c>
      <c r="B169" s="117" t="s">
        <v>224</v>
      </c>
      <c r="C169" s="117" t="s">
        <v>316</v>
      </c>
      <c r="D169" s="117" t="s">
        <v>281</v>
      </c>
      <c r="E169" s="117" t="s">
        <v>230</v>
      </c>
      <c r="F169" s="117" t="s">
        <v>261</v>
      </c>
      <c r="G169" s="121" t="s">
        <v>359</v>
      </c>
      <c r="H169" s="128" t="n">
        <v>362.4</v>
      </c>
      <c r="I169" s="116"/>
    </row>
    <row r="170" s="119" customFormat="true" ht="36" hidden="false" customHeight="false" outlineLevel="0" collapsed="false">
      <c r="A170" s="72" t="s">
        <v>365</v>
      </c>
      <c r="B170" s="73" t="s">
        <v>224</v>
      </c>
      <c r="C170" s="73" t="s">
        <v>316</v>
      </c>
      <c r="D170" s="129" t="s">
        <v>281</v>
      </c>
      <c r="E170" s="129" t="s">
        <v>230</v>
      </c>
      <c r="F170" s="117" t="s">
        <v>261</v>
      </c>
      <c r="G170" s="121" t="s">
        <v>366</v>
      </c>
      <c r="H170" s="115" t="n">
        <v>778.6</v>
      </c>
      <c r="I170" s="116"/>
    </row>
    <row r="171" s="119" customFormat="true" ht="12.75" hidden="false" customHeight="false" outlineLevel="0" collapsed="false">
      <c r="A171" s="120" t="s">
        <v>369</v>
      </c>
      <c r="B171" s="117" t="s">
        <v>370</v>
      </c>
      <c r="C171" s="117"/>
      <c r="D171" s="117"/>
      <c r="E171" s="117"/>
      <c r="F171" s="117"/>
      <c r="G171" s="121"/>
      <c r="H171" s="115" t="n">
        <v>3380.8</v>
      </c>
      <c r="I171" s="116"/>
    </row>
    <row r="172" s="119" customFormat="true" ht="12.75" hidden="false" customHeight="false" outlineLevel="0" collapsed="false">
      <c r="A172" s="120" t="s">
        <v>371</v>
      </c>
      <c r="B172" s="117" t="s">
        <v>370</v>
      </c>
      <c r="C172" s="117" t="s">
        <v>238</v>
      </c>
      <c r="D172" s="117"/>
      <c r="E172" s="117"/>
      <c r="F172" s="117"/>
      <c r="G172" s="121"/>
      <c r="H172" s="115" t="n">
        <v>1780.9</v>
      </c>
      <c r="I172" s="116"/>
    </row>
    <row r="173" s="119" customFormat="true" ht="24" hidden="false" customHeight="false" outlineLevel="0" collapsed="false">
      <c r="A173" s="120" t="s">
        <v>372</v>
      </c>
      <c r="B173" s="117" t="s">
        <v>370</v>
      </c>
      <c r="C173" s="117" t="s">
        <v>238</v>
      </c>
      <c r="D173" s="117" t="s">
        <v>281</v>
      </c>
      <c r="E173" s="117"/>
      <c r="F173" s="117"/>
      <c r="G173" s="121"/>
      <c r="H173" s="115" t="n">
        <v>1780.9</v>
      </c>
      <c r="I173" s="116"/>
    </row>
    <row r="174" s="119" customFormat="true" ht="36" hidden="false" customHeight="false" outlineLevel="0" collapsed="false">
      <c r="A174" s="120" t="s">
        <v>373</v>
      </c>
      <c r="B174" s="117" t="s">
        <v>370</v>
      </c>
      <c r="C174" s="117" t="s">
        <v>238</v>
      </c>
      <c r="D174" s="117" t="s">
        <v>281</v>
      </c>
      <c r="E174" s="117" t="s">
        <v>230</v>
      </c>
      <c r="F174" s="117"/>
      <c r="G174" s="121"/>
      <c r="H174" s="115" t="n">
        <v>1780.9</v>
      </c>
      <c r="I174" s="116"/>
    </row>
    <row r="175" s="119" customFormat="true" ht="12.75" hidden="false" customHeight="false" outlineLevel="0" collapsed="false">
      <c r="A175" s="120" t="s">
        <v>374</v>
      </c>
      <c r="B175" s="117" t="s">
        <v>370</v>
      </c>
      <c r="C175" s="117" t="s">
        <v>238</v>
      </c>
      <c r="D175" s="117" t="s">
        <v>281</v>
      </c>
      <c r="E175" s="117" t="s">
        <v>230</v>
      </c>
      <c r="F175" s="117" t="s">
        <v>375</v>
      </c>
      <c r="G175" s="121"/>
      <c r="H175" s="115" t="n">
        <v>1780.9</v>
      </c>
      <c r="I175" s="116"/>
    </row>
    <row r="176" s="119" customFormat="true" ht="72" hidden="false" customHeight="false" outlineLevel="0" collapsed="false">
      <c r="A176" s="120" t="s">
        <v>376</v>
      </c>
      <c r="B176" s="117" t="s">
        <v>370</v>
      </c>
      <c r="C176" s="117" t="s">
        <v>238</v>
      </c>
      <c r="D176" s="117" t="s">
        <v>281</v>
      </c>
      <c r="E176" s="117" t="s">
        <v>230</v>
      </c>
      <c r="F176" s="73" t="s">
        <v>377</v>
      </c>
      <c r="G176" s="121"/>
      <c r="H176" s="115" t="n">
        <v>1295.8</v>
      </c>
      <c r="I176" s="116"/>
    </row>
    <row r="177" s="119" customFormat="true" ht="12.75" hidden="false" customHeight="false" outlineLevel="0" collapsed="false">
      <c r="A177" s="120" t="s">
        <v>233</v>
      </c>
      <c r="B177" s="117" t="s">
        <v>370</v>
      </c>
      <c r="C177" s="117" t="s">
        <v>238</v>
      </c>
      <c r="D177" s="117" t="s">
        <v>281</v>
      </c>
      <c r="E177" s="117" t="s">
        <v>230</v>
      </c>
      <c r="F177" s="73" t="s">
        <v>377</v>
      </c>
      <c r="G177" s="121" t="s">
        <v>234</v>
      </c>
      <c r="H177" s="115" t="n">
        <v>692.7</v>
      </c>
      <c r="I177" s="116"/>
    </row>
    <row r="178" s="119" customFormat="true" ht="24" hidden="false" customHeight="false" outlineLevel="0" collapsed="false">
      <c r="A178" s="113" t="s">
        <v>241</v>
      </c>
      <c r="B178" s="73" t="s">
        <v>370</v>
      </c>
      <c r="C178" s="73" t="s">
        <v>238</v>
      </c>
      <c r="D178" s="117" t="s">
        <v>281</v>
      </c>
      <c r="E178" s="117" t="s">
        <v>230</v>
      </c>
      <c r="F178" s="73" t="s">
        <v>377</v>
      </c>
      <c r="G178" s="121" t="s">
        <v>242</v>
      </c>
      <c r="H178" s="115" t="n">
        <v>2.3</v>
      </c>
      <c r="I178" s="116"/>
    </row>
    <row r="179" s="119" customFormat="true" ht="36" hidden="false" customHeight="false" outlineLevel="0" collapsed="false">
      <c r="A179" s="120" t="s">
        <v>235</v>
      </c>
      <c r="B179" s="117" t="s">
        <v>370</v>
      </c>
      <c r="C179" s="117" t="s">
        <v>238</v>
      </c>
      <c r="D179" s="117" t="s">
        <v>281</v>
      </c>
      <c r="E179" s="117" t="s">
        <v>230</v>
      </c>
      <c r="F179" s="73" t="s">
        <v>377</v>
      </c>
      <c r="G179" s="121" t="s">
        <v>236</v>
      </c>
      <c r="H179" s="115" t="n">
        <v>209.3</v>
      </c>
      <c r="I179" s="116"/>
    </row>
    <row r="180" s="119" customFormat="true" ht="24" hidden="false" customHeight="false" outlineLevel="0" collapsed="false">
      <c r="A180" s="113" t="s">
        <v>251</v>
      </c>
      <c r="B180" s="73" t="s">
        <v>370</v>
      </c>
      <c r="C180" s="73" t="s">
        <v>238</v>
      </c>
      <c r="D180" s="117" t="s">
        <v>281</v>
      </c>
      <c r="E180" s="117" t="s">
        <v>230</v>
      </c>
      <c r="F180" s="73" t="s">
        <v>377</v>
      </c>
      <c r="G180" s="121" t="s">
        <v>252</v>
      </c>
      <c r="H180" s="115" t="n">
        <v>369.5</v>
      </c>
      <c r="I180" s="116"/>
    </row>
    <row r="181" s="119" customFormat="true" ht="12.75" hidden="false" customHeight="false" outlineLevel="0" collapsed="false">
      <c r="A181" s="113" t="s">
        <v>253</v>
      </c>
      <c r="B181" s="73" t="s">
        <v>370</v>
      </c>
      <c r="C181" s="73" t="s">
        <v>238</v>
      </c>
      <c r="D181" s="117" t="s">
        <v>281</v>
      </c>
      <c r="E181" s="117" t="s">
        <v>230</v>
      </c>
      <c r="F181" s="73" t="s">
        <v>377</v>
      </c>
      <c r="G181" s="121" t="n">
        <v>850</v>
      </c>
      <c r="H181" s="115" t="n">
        <v>22</v>
      </c>
      <c r="I181" s="116"/>
    </row>
    <row r="182" s="119" customFormat="true" ht="12.75" hidden="false" customHeight="false" outlineLevel="0" collapsed="false">
      <c r="A182" s="113" t="s">
        <v>254</v>
      </c>
      <c r="B182" s="73" t="s">
        <v>370</v>
      </c>
      <c r="C182" s="73" t="s">
        <v>238</v>
      </c>
      <c r="D182" s="117" t="s">
        <v>281</v>
      </c>
      <c r="E182" s="117" t="s">
        <v>230</v>
      </c>
      <c r="F182" s="73" t="s">
        <v>377</v>
      </c>
      <c r="G182" s="121" t="s">
        <v>255</v>
      </c>
      <c r="H182" s="115" t="n">
        <v>20</v>
      </c>
      <c r="I182" s="116"/>
    </row>
    <row r="183" s="119" customFormat="true" ht="12.75" hidden="false" customHeight="false" outlineLevel="0" collapsed="false">
      <c r="A183" s="113" t="s">
        <v>256</v>
      </c>
      <c r="B183" s="73" t="s">
        <v>370</v>
      </c>
      <c r="C183" s="73" t="s">
        <v>238</v>
      </c>
      <c r="D183" s="117" t="s">
        <v>281</v>
      </c>
      <c r="E183" s="117" t="s">
        <v>230</v>
      </c>
      <c r="F183" s="73" t="s">
        <v>377</v>
      </c>
      <c r="G183" s="121" t="s">
        <v>257</v>
      </c>
      <c r="H183" s="77" t="n">
        <v>2</v>
      </c>
      <c r="I183" s="116"/>
    </row>
    <row r="184" s="119" customFormat="true" ht="72" hidden="false" customHeight="false" outlineLevel="0" collapsed="false">
      <c r="A184" s="120" t="s">
        <v>376</v>
      </c>
      <c r="B184" s="73" t="s">
        <v>370</v>
      </c>
      <c r="C184" s="73" t="s">
        <v>238</v>
      </c>
      <c r="D184" s="73" t="s">
        <v>281</v>
      </c>
      <c r="E184" s="73" t="s">
        <v>230</v>
      </c>
      <c r="F184" s="73" t="s">
        <v>378</v>
      </c>
      <c r="G184" s="73"/>
      <c r="H184" s="130" t="n">
        <v>485.1</v>
      </c>
      <c r="I184" s="116"/>
    </row>
    <row r="185" s="119" customFormat="true" ht="12.75" hidden="false" customHeight="false" outlineLevel="0" collapsed="false">
      <c r="A185" s="120" t="s">
        <v>233</v>
      </c>
      <c r="B185" s="73" t="s">
        <v>370</v>
      </c>
      <c r="C185" s="73" t="s">
        <v>238</v>
      </c>
      <c r="D185" s="73" t="s">
        <v>281</v>
      </c>
      <c r="E185" s="73" t="s">
        <v>230</v>
      </c>
      <c r="F185" s="73" t="s">
        <v>378</v>
      </c>
      <c r="G185" s="73" t="s">
        <v>234</v>
      </c>
      <c r="H185" s="131" t="n">
        <v>310.9</v>
      </c>
      <c r="I185" s="116"/>
    </row>
    <row r="186" s="119" customFormat="true" ht="36" hidden="false" customHeight="false" outlineLevel="0" collapsed="false">
      <c r="A186" s="120" t="s">
        <v>235</v>
      </c>
      <c r="B186" s="73" t="s">
        <v>370</v>
      </c>
      <c r="C186" s="73" t="s">
        <v>238</v>
      </c>
      <c r="D186" s="73" t="s">
        <v>281</v>
      </c>
      <c r="E186" s="73" t="s">
        <v>230</v>
      </c>
      <c r="F186" s="73" t="s">
        <v>378</v>
      </c>
      <c r="G186" s="73" t="s">
        <v>236</v>
      </c>
      <c r="H186" s="131" t="n">
        <v>93.9</v>
      </c>
      <c r="I186" s="116"/>
    </row>
    <row r="187" s="119" customFormat="true" ht="24" hidden="false" customHeight="false" outlineLevel="0" collapsed="false">
      <c r="A187" s="113" t="s">
        <v>251</v>
      </c>
      <c r="B187" s="73" t="s">
        <v>370</v>
      </c>
      <c r="C187" s="73" t="s">
        <v>238</v>
      </c>
      <c r="D187" s="117" t="s">
        <v>281</v>
      </c>
      <c r="E187" s="117" t="s">
        <v>230</v>
      </c>
      <c r="F187" s="73" t="s">
        <v>378</v>
      </c>
      <c r="G187" s="121" t="s">
        <v>252</v>
      </c>
      <c r="H187" s="131" t="n">
        <v>80.3</v>
      </c>
      <c r="I187" s="116"/>
    </row>
    <row r="188" s="119" customFormat="true" ht="24" hidden="false" customHeight="false" outlineLevel="0" collapsed="false">
      <c r="A188" s="72" t="s">
        <v>379</v>
      </c>
      <c r="B188" s="73" t="s">
        <v>370</v>
      </c>
      <c r="C188" s="73" t="s">
        <v>380</v>
      </c>
      <c r="D188" s="117"/>
      <c r="E188" s="117"/>
      <c r="F188" s="117"/>
      <c r="G188" s="121"/>
      <c r="H188" s="115" t="n">
        <v>1129.9</v>
      </c>
      <c r="I188" s="116"/>
    </row>
    <row r="189" s="119" customFormat="true" ht="36" hidden="false" customHeight="false" outlineLevel="0" collapsed="false">
      <c r="A189" s="72" t="s">
        <v>381</v>
      </c>
      <c r="B189" s="117" t="s">
        <v>370</v>
      </c>
      <c r="C189" s="117" t="s">
        <v>380</v>
      </c>
      <c r="D189" s="73" t="s">
        <v>382</v>
      </c>
      <c r="E189" s="73"/>
      <c r="F189" s="73"/>
      <c r="G189" s="121"/>
      <c r="H189" s="115" t="n">
        <v>1129.9</v>
      </c>
      <c r="I189" s="116"/>
    </row>
    <row r="190" s="119" customFormat="true" ht="36" hidden="false" customHeight="false" outlineLevel="0" collapsed="false">
      <c r="A190" s="72" t="s">
        <v>383</v>
      </c>
      <c r="B190" s="117" t="s">
        <v>370</v>
      </c>
      <c r="C190" s="117" t="s">
        <v>380</v>
      </c>
      <c r="D190" s="73" t="s">
        <v>382</v>
      </c>
      <c r="E190" s="73" t="s">
        <v>287</v>
      </c>
      <c r="F190" s="73" t="s">
        <v>226</v>
      </c>
      <c r="G190" s="121"/>
      <c r="H190" s="115" t="n">
        <v>1129.9</v>
      </c>
      <c r="I190" s="116"/>
    </row>
    <row r="191" s="119" customFormat="true" ht="24" hidden="false" customHeight="false" outlineLevel="0" collapsed="false">
      <c r="A191" s="72" t="s">
        <v>350</v>
      </c>
      <c r="B191" s="117" t="s">
        <v>370</v>
      </c>
      <c r="C191" s="117" t="s">
        <v>380</v>
      </c>
      <c r="D191" s="73" t="s">
        <v>382</v>
      </c>
      <c r="E191" s="73" t="s">
        <v>287</v>
      </c>
      <c r="F191" s="73" t="s">
        <v>384</v>
      </c>
      <c r="G191" s="121"/>
      <c r="H191" s="115" t="n">
        <v>1129.9</v>
      </c>
      <c r="I191" s="116"/>
    </row>
    <row r="192" s="119" customFormat="true" ht="36" hidden="false" customHeight="false" outlineLevel="0" collapsed="false">
      <c r="A192" s="72" t="s">
        <v>385</v>
      </c>
      <c r="B192" s="117" t="s">
        <v>370</v>
      </c>
      <c r="C192" s="117" t="s">
        <v>380</v>
      </c>
      <c r="D192" s="73" t="s">
        <v>382</v>
      </c>
      <c r="E192" s="73" t="s">
        <v>287</v>
      </c>
      <c r="F192" s="73" t="s">
        <v>386</v>
      </c>
      <c r="G192" s="121"/>
      <c r="H192" s="115" t="n">
        <v>1129.9</v>
      </c>
      <c r="I192" s="116"/>
    </row>
    <row r="193" s="119" customFormat="true" ht="12.75" hidden="false" customHeight="false" outlineLevel="0" collapsed="false">
      <c r="A193" s="72" t="s">
        <v>354</v>
      </c>
      <c r="B193" s="117" t="s">
        <v>370</v>
      </c>
      <c r="C193" s="117" t="s">
        <v>380</v>
      </c>
      <c r="D193" s="73" t="s">
        <v>382</v>
      </c>
      <c r="E193" s="73" t="s">
        <v>287</v>
      </c>
      <c r="F193" s="73" t="s">
        <v>386</v>
      </c>
      <c r="G193" s="121" t="s">
        <v>355</v>
      </c>
      <c r="H193" s="115" t="n">
        <v>797.2</v>
      </c>
      <c r="I193" s="116"/>
    </row>
    <row r="194" s="119" customFormat="true" ht="36" hidden="false" customHeight="false" outlineLevel="0" collapsed="false">
      <c r="A194" s="120" t="s">
        <v>358</v>
      </c>
      <c r="B194" s="117" t="s">
        <v>370</v>
      </c>
      <c r="C194" s="117" t="s">
        <v>380</v>
      </c>
      <c r="D194" s="73" t="s">
        <v>382</v>
      </c>
      <c r="E194" s="73" t="s">
        <v>287</v>
      </c>
      <c r="F194" s="73" t="s">
        <v>386</v>
      </c>
      <c r="G194" s="121" t="s">
        <v>359</v>
      </c>
      <c r="H194" s="115" t="n">
        <v>240.8</v>
      </c>
      <c r="I194" s="116"/>
    </row>
    <row r="195" s="119" customFormat="true" ht="24" hidden="false" customHeight="false" outlineLevel="0" collapsed="false">
      <c r="A195" s="113" t="s">
        <v>356</v>
      </c>
      <c r="B195" s="117" t="s">
        <v>370</v>
      </c>
      <c r="C195" s="117" t="s">
        <v>380</v>
      </c>
      <c r="D195" s="73" t="s">
        <v>382</v>
      </c>
      <c r="E195" s="73" t="s">
        <v>287</v>
      </c>
      <c r="F195" s="73" t="s">
        <v>386</v>
      </c>
      <c r="G195" s="121" t="s">
        <v>357</v>
      </c>
      <c r="H195" s="115" t="n">
        <v>4.6</v>
      </c>
      <c r="I195" s="116"/>
    </row>
    <row r="196" s="119" customFormat="true" ht="24" hidden="false" customHeight="false" outlineLevel="0" collapsed="false">
      <c r="A196" s="113" t="s">
        <v>251</v>
      </c>
      <c r="B196" s="117" t="s">
        <v>370</v>
      </c>
      <c r="C196" s="117" t="s">
        <v>380</v>
      </c>
      <c r="D196" s="73" t="s">
        <v>382</v>
      </c>
      <c r="E196" s="73" t="s">
        <v>287</v>
      </c>
      <c r="F196" s="73" t="s">
        <v>386</v>
      </c>
      <c r="G196" s="121" t="s">
        <v>252</v>
      </c>
      <c r="H196" s="115" t="n">
        <v>85</v>
      </c>
      <c r="I196" s="116"/>
    </row>
    <row r="197" s="119" customFormat="true" ht="12.75" hidden="false" customHeight="false" outlineLevel="0" collapsed="false">
      <c r="A197" s="113" t="s">
        <v>253</v>
      </c>
      <c r="B197" s="117" t="s">
        <v>370</v>
      </c>
      <c r="C197" s="117" t="s">
        <v>380</v>
      </c>
      <c r="D197" s="73" t="s">
        <v>382</v>
      </c>
      <c r="E197" s="73" t="s">
        <v>287</v>
      </c>
      <c r="F197" s="73" t="s">
        <v>386</v>
      </c>
      <c r="G197" s="121" t="n">
        <v>850</v>
      </c>
      <c r="H197" s="115" t="n">
        <v>2.3</v>
      </c>
      <c r="I197" s="116"/>
    </row>
    <row r="198" s="119" customFormat="true" ht="12.75" hidden="false" customHeight="false" outlineLevel="0" collapsed="false">
      <c r="A198" s="113" t="s">
        <v>254</v>
      </c>
      <c r="B198" s="117" t="s">
        <v>370</v>
      </c>
      <c r="C198" s="117" t="s">
        <v>380</v>
      </c>
      <c r="D198" s="73" t="s">
        <v>382</v>
      </c>
      <c r="E198" s="73" t="s">
        <v>287</v>
      </c>
      <c r="F198" s="73" t="s">
        <v>386</v>
      </c>
      <c r="G198" s="121" t="s">
        <v>255</v>
      </c>
      <c r="H198" s="115" t="n">
        <v>2.3</v>
      </c>
      <c r="I198" s="116"/>
    </row>
    <row r="199" s="119" customFormat="true" ht="12.75" hidden="false" customHeight="false" outlineLevel="0" collapsed="false">
      <c r="A199" s="113" t="s">
        <v>387</v>
      </c>
      <c r="B199" s="117" t="s">
        <v>370</v>
      </c>
      <c r="C199" s="117" t="s">
        <v>318</v>
      </c>
      <c r="D199" s="117"/>
      <c r="E199" s="117"/>
      <c r="F199" s="117"/>
      <c r="G199" s="121"/>
      <c r="H199" s="77" t="n">
        <v>470</v>
      </c>
      <c r="I199" s="116"/>
    </row>
    <row r="200" s="119" customFormat="true" ht="36" hidden="false" customHeight="false" outlineLevel="0" collapsed="false">
      <c r="A200" s="113" t="s">
        <v>381</v>
      </c>
      <c r="B200" s="117" t="s">
        <v>370</v>
      </c>
      <c r="C200" s="117" t="s">
        <v>318</v>
      </c>
      <c r="D200" s="117" t="s">
        <v>382</v>
      </c>
      <c r="E200" s="117"/>
      <c r="F200" s="117"/>
      <c r="G200" s="121"/>
      <c r="H200" s="77" t="n">
        <v>470</v>
      </c>
      <c r="I200" s="116"/>
    </row>
    <row r="201" s="119" customFormat="true" ht="36" hidden="false" customHeight="false" outlineLevel="0" collapsed="false">
      <c r="A201" s="72" t="s">
        <v>388</v>
      </c>
      <c r="B201" s="117" t="s">
        <v>370</v>
      </c>
      <c r="C201" s="117" t="s">
        <v>318</v>
      </c>
      <c r="D201" s="117" t="s">
        <v>382</v>
      </c>
      <c r="E201" s="117" t="s">
        <v>287</v>
      </c>
      <c r="F201" s="117" t="s">
        <v>224</v>
      </c>
      <c r="G201" s="121"/>
      <c r="H201" s="77" t="n">
        <v>470</v>
      </c>
      <c r="I201" s="116"/>
    </row>
    <row r="202" s="119" customFormat="true" ht="24" hidden="false" customHeight="false" outlineLevel="0" collapsed="false">
      <c r="A202" s="72" t="s">
        <v>322</v>
      </c>
      <c r="B202" s="117" t="s">
        <v>370</v>
      </c>
      <c r="C202" s="117" t="s">
        <v>318</v>
      </c>
      <c r="D202" s="117" t="s">
        <v>382</v>
      </c>
      <c r="E202" s="117" t="s">
        <v>287</v>
      </c>
      <c r="F202" s="117" t="s">
        <v>323</v>
      </c>
      <c r="G202" s="121"/>
      <c r="H202" s="77" t="n">
        <v>470</v>
      </c>
      <c r="I202" s="116"/>
    </row>
    <row r="203" s="119" customFormat="true" ht="12.75" hidden="false" customHeight="false" outlineLevel="0" collapsed="false">
      <c r="A203" s="72" t="s">
        <v>389</v>
      </c>
      <c r="B203" s="117" t="s">
        <v>370</v>
      </c>
      <c r="C203" s="117" t="s">
        <v>318</v>
      </c>
      <c r="D203" s="117" t="s">
        <v>382</v>
      </c>
      <c r="E203" s="117" t="s">
        <v>287</v>
      </c>
      <c r="F203" s="117" t="s">
        <v>390</v>
      </c>
      <c r="G203" s="121"/>
      <c r="H203" s="77" t="n">
        <v>470</v>
      </c>
      <c r="I203" s="116"/>
    </row>
    <row r="204" s="119" customFormat="true" ht="24" hidden="false" customHeight="false" outlineLevel="0" collapsed="false">
      <c r="A204" s="123" t="s">
        <v>391</v>
      </c>
      <c r="B204" s="117" t="s">
        <v>370</v>
      </c>
      <c r="C204" s="117" t="s">
        <v>318</v>
      </c>
      <c r="D204" s="117" t="s">
        <v>382</v>
      </c>
      <c r="E204" s="117" t="s">
        <v>287</v>
      </c>
      <c r="F204" s="117" t="s">
        <v>390</v>
      </c>
      <c r="G204" s="121" t="n">
        <v>600</v>
      </c>
      <c r="H204" s="77" t="n">
        <v>470</v>
      </c>
      <c r="I204" s="116"/>
    </row>
    <row r="205" s="119" customFormat="true" ht="60" hidden="false" customHeight="false" outlineLevel="0" collapsed="false">
      <c r="A205" s="123" t="s">
        <v>392</v>
      </c>
      <c r="B205" s="117" t="s">
        <v>370</v>
      </c>
      <c r="C205" s="117" t="s">
        <v>318</v>
      </c>
      <c r="D205" s="117" t="s">
        <v>382</v>
      </c>
      <c r="E205" s="117" t="s">
        <v>287</v>
      </c>
      <c r="F205" s="117" t="s">
        <v>390</v>
      </c>
      <c r="G205" s="121" t="n">
        <v>632</v>
      </c>
      <c r="H205" s="77" t="n">
        <v>470</v>
      </c>
      <c r="I205" s="116"/>
    </row>
    <row r="206" s="119" customFormat="true" ht="12.75" hidden="false" customHeight="false" outlineLevel="0" collapsed="false">
      <c r="A206" s="132" t="s">
        <v>393</v>
      </c>
      <c r="B206" s="133" t="s">
        <v>238</v>
      </c>
      <c r="C206" s="134"/>
      <c r="D206" s="135"/>
      <c r="E206" s="135"/>
      <c r="F206" s="135"/>
      <c r="G206" s="136"/>
      <c r="H206" s="77" t="n">
        <v>16892.215</v>
      </c>
      <c r="I206" s="116"/>
    </row>
    <row r="207" s="119" customFormat="true" ht="12.75" hidden="false" customHeight="false" outlineLevel="0" collapsed="false">
      <c r="A207" s="72" t="s">
        <v>394</v>
      </c>
      <c r="B207" s="73" t="s">
        <v>238</v>
      </c>
      <c r="C207" s="73" t="s">
        <v>292</v>
      </c>
      <c r="D207" s="135"/>
      <c r="E207" s="135"/>
      <c r="F207" s="135"/>
      <c r="G207" s="121"/>
      <c r="H207" s="77" t="n">
        <v>3873.8</v>
      </c>
      <c r="I207" s="116"/>
    </row>
    <row r="208" s="119" customFormat="true" ht="48" hidden="false" customHeight="false" outlineLevel="0" collapsed="false">
      <c r="A208" s="72" t="s">
        <v>395</v>
      </c>
      <c r="B208" s="117" t="s">
        <v>238</v>
      </c>
      <c r="C208" s="117" t="s">
        <v>292</v>
      </c>
      <c r="D208" s="137" t="s">
        <v>380</v>
      </c>
      <c r="E208" s="117"/>
      <c r="F208" s="137"/>
      <c r="G208" s="121"/>
      <c r="H208" s="77" t="n">
        <v>3754</v>
      </c>
      <c r="I208" s="116"/>
    </row>
    <row r="209" s="119" customFormat="true" ht="24" hidden="false" customHeight="false" outlineLevel="0" collapsed="false">
      <c r="A209" s="120" t="s">
        <v>396</v>
      </c>
      <c r="B209" s="117" t="s">
        <v>238</v>
      </c>
      <c r="C209" s="117" t="s">
        <v>292</v>
      </c>
      <c r="D209" s="137" t="s">
        <v>380</v>
      </c>
      <c r="E209" s="117" t="s">
        <v>397</v>
      </c>
      <c r="F209" s="137"/>
      <c r="G209" s="138"/>
      <c r="H209" s="77" t="n">
        <v>3754</v>
      </c>
      <c r="I209" s="116"/>
    </row>
    <row r="210" s="119" customFormat="true" ht="36" hidden="false" customHeight="false" outlineLevel="0" collapsed="false">
      <c r="A210" s="120" t="s">
        <v>398</v>
      </c>
      <c r="B210" s="117" t="s">
        <v>238</v>
      </c>
      <c r="C210" s="117" t="s">
        <v>292</v>
      </c>
      <c r="D210" s="137" t="s">
        <v>380</v>
      </c>
      <c r="E210" s="117" t="s">
        <v>397</v>
      </c>
      <c r="F210" s="137" t="s">
        <v>224</v>
      </c>
      <c r="G210" s="138"/>
      <c r="H210" s="77" t="n">
        <v>3754</v>
      </c>
      <c r="I210" s="116"/>
    </row>
    <row r="211" s="119" customFormat="true" ht="48" hidden="false" customHeight="false" outlineLevel="0" collapsed="false">
      <c r="A211" s="120" t="s">
        <v>262</v>
      </c>
      <c r="B211" s="117" t="s">
        <v>238</v>
      </c>
      <c r="C211" s="117" t="s">
        <v>292</v>
      </c>
      <c r="D211" s="137" t="s">
        <v>380</v>
      </c>
      <c r="E211" s="117" t="s">
        <v>397</v>
      </c>
      <c r="F211" s="137" t="s">
        <v>399</v>
      </c>
      <c r="G211" s="138"/>
      <c r="H211" s="77" t="n">
        <v>3754</v>
      </c>
      <c r="I211" s="116"/>
    </row>
    <row r="212" s="119" customFormat="true" ht="180.75" hidden="false" customHeight="true" outlineLevel="0" collapsed="false">
      <c r="A212" s="120" t="s">
        <v>400</v>
      </c>
      <c r="B212" s="117" t="s">
        <v>238</v>
      </c>
      <c r="C212" s="117" t="s">
        <v>292</v>
      </c>
      <c r="D212" s="137" t="s">
        <v>380</v>
      </c>
      <c r="E212" s="117" t="s">
        <v>397</v>
      </c>
      <c r="F212" s="117" t="s">
        <v>401</v>
      </c>
      <c r="G212" s="121"/>
      <c r="H212" s="115" t="n">
        <v>1424</v>
      </c>
      <c r="I212" s="116"/>
    </row>
    <row r="213" s="119" customFormat="true" ht="12.75" hidden="false" customHeight="false" outlineLevel="0" collapsed="false">
      <c r="A213" s="113" t="s">
        <v>402</v>
      </c>
      <c r="B213" s="117" t="s">
        <v>238</v>
      </c>
      <c r="C213" s="117" t="s">
        <v>292</v>
      </c>
      <c r="D213" s="137" t="s">
        <v>380</v>
      </c>
      <c r="E213" s="117" t="s">
        <v>397</v>
      </c>
      <c r="F213" s="117" t="s">
        <v>401</v>
      </c>
      <c r="G213" s="121" t="s">
        <v>403</v>
      </c>
      <c r="H213" s="115" t="n">
        <v>1424</v>
      </c>
      <c r="I213" s="116"/>
    </row>
    <row r="214" s="119" customFormat="true" ht="144" hidden="false" customHeight="false" outlineLevel="0" collapsed="false">
      <c r="A214" s="120" t="s">
        <v>404</v>
      </c>
      <c r="B214" s="117" t="s">
        <v>238</v>
      </c>
      <c r="C214" s="117" t="s">
        <v>292</v>
      </c>
      <c r="D214" s="137" t="s">
        <v>380</v>
      </c>
      <c r="E214" s="117" t="s">
        <v>397</v>
      </c>
      <c r="F214" s="117" t="s">
        <v>405</v>
      </c>
      <c r="G214" s="121"/>
      <c r="H214" s="115" t="n">
        <v>993.3</v>
      </c>
      <c r="I214" s="116"/>
    </row>
    <row r="215" s="119" customFormat="true" ht="24" hidden="false" customHeight="false" outlineLevel="0" collapsed="false">
      <c r="A215" s="113" t="s">
        <v>406</v>
      </c>
      <c r="B215" s="117" t="s">
        <v>238</v>
      </c>
      <c r="C215" s="117" t="s">
        <v>292</v>
      </c>
      <c r="D215" s="137" t="s">
        <v>380</v>
      </c>
      <c r="E215" s="117" t="s">
        <v>397</v>
      </c>
      <c r="F215" s="117" t="s">
        <v>405</v>
      </c>
      <c r="G215" s="121" t="s">
        <v>407</v>
      </c>
      <c r="H215" s="115" t="n">
        <v>993.3</v>
      </c>
      <c r="I215" s="116"/>
    </row>
    <row r="216" s="119" customFormat="true" ht="144" hidden="false" customHeight="false" outlineLevel="0" collapsed="false">
      <c r="A216" s="120" t="s">
        <v>408</v>
      </c>
      <c r="B216" s="117" t="s">
        <v>238</v>
      </c>
      <c r="C216" s="117" t="s">
        <v>292</v>
      </c>
      <c r="D216" s="137" t="s">
        <v>380</v>
      </c>
      <c r="E216" s="117" t="s">
        <v>397</v>
      </c>
      <c r="F216" s="117" t="s">
        <v>409</v>
      </c>
      <c r="G216" s="121"/>
      <c r="H216" s="115" t="n">
        <v>1336.7</v>
      </c>
      <c r="I216" s="116"/>
    </row>
    <row r="217" s="119" customFormat="true" ht="24" hidden="false" customHeight="false" outlineLevel="0" collapsed="false">
      <c r="A217" s="113" t="s">
        <v>406</v>
      </c>
      <c r="B217" s="117" t="s">
        <v>238</v>
      </c>
      <c r="C217" s="117" t="s">
        <v>292</v>
      </c>
      <c r="D217" s="137" t="s">
        <v>380</v>
      </c>
      <c r="E217" s="117" t="s">
        <v>397</v>
      </c>
      <c r="F217" s="117" t="s">
        <v>409</v>
      </c>
      <c r="G217" s="121" t="s">
        <v>407</v>
      </c>
      <c r="H217" s="115" t="n">
        <v>1336.7</v>
      </c>
      <c r="I217" s="116"/>
    </row>
    <row r="218" s="119" customFormat="true" ht="24" hidden="false" customHeight="false" outlineLevel="0" collapsed="false">
      <c r="A218" s="72" t="s">
        <v>280</v>
      </c>
      <c r="B218" s="117" t="s">
        <v>238</v>
      </c>
      <c r="C218" s="117" t="s">
        <v>292</v>
      </c>
      <c r="D218" s="137" t="s">
        <v>281</v>
      </c>
      <c r="E218" s="117"/>
      <c r="F218" s="117"/>
      <c r="G218" s="121"/>
      <c r="H218" s="115" t="n">
        <v>119.8</v>
      </c>
      <c r="I218" s="116"/>
    </row>
    <row r="219" s="119" customFormat="true" ht="24" hidden="false" customHeight="false" outlineLevel="0" collapsed="false">
      <c r="A219" s="72" t="s">
        <v>282</v>
      </c>
      <c r="B219" s="117" t="s">
        <v>238</v>
      </c>
      <c r="C219" s="117" t="s">
        <v>292</v>
      </c>
      <c r="D219" s="137" t="s">
        <v>281</v>
      </c>
      <c r="E219" s="117" t="s">
        <v>230</v>
      </c>
      <c r="F219" s="117"/>
      <c r="G219" s="121"/>
      <c r="H219" s="115" t="n">
        <v>119.8</v>
      </c>
      <c r="I219" s="116"/>
    </row>
    <row r="220" s="119" customFormat="true" ht="48" hidden="false" customHeight="false" outlineLevel="0" collapsed="false">
      <c r="A220" s="113" t="s">
        <v>410</v>
      </c>
      <c r="B220" s="117" t="s">
        <v>238</v>
      </c>
      <c r="C220" s="117" t="s">
        <v>292</v>
      </c>
      <c r="D220" s="137" t="s">
        <v>281</v>
      </c>
      <c r="E220" s="117" t="s">
        <v>230</v>
      </c>
      <c r="F220" s="117" t="s">
        <v>411</v>
      </c>
      <c r="G220" s="121"/>
      <c r="H220" s="115" t="n">
        <v>119.8</v>
      </c>
      <c r="I220" s="116"/>
    </row>
    <row r="221" s="119" customFormat="true" ht="24" hidden="false" customHeight="false" outlineLevel="0" collapsed="false">
      <c r="A221" s="123" t="s">
        <v>251</v>
      </c>
      <c r="B221" s="117" t="s">
        <v>238</v>
      </c>
      <c r="C221" s="117" t="s">
        <v>292</v>
      </c>
      <c r="D221" s="137" t="s">
        <v>281</v>
      </c>
      <c r="E221" s="117" t="s">
        <v>230</v>
      </c>
      <c r="F221" s="117" t="s">
        <v>411</v>
      </c>
      <c r="G221" s="121" t="s">
        <v>252</v>
      </c>
      <c r="H221" s="115" t="n">
        <v>119.8</v>
      </c>
      <c r="I221" s="116"/>
    </row>
    <row r="222" s="119" customFormat="true" ht="12.75" hidden="false" customHeight="false" outlineLevel="0" collapsed="false">
      <c r="A222" s="132" t="s">
        <v>412</v>
      </c>
      <c r="B222" s="139" t="s">
        <v>238</v>
      </c>
      <c r="C222" s="137" t="s">
        <v>380</v>
      </c>
      <c r="D222" s="140"/>
      <c r="E222" s="140"/>
      <c r="F222" s="140"/>
      <c r="G222" s="121"/>
      <c r="H222" s="115" t="n">
        <v>11732.415</v>
      </c>
      <c r="I222" s="116"/>
    </row>
    <row r="223" s="119" customFormat="true" ht="36" hidden="false" customHeight="false" outlineLevel="0" collapsed="false">
      <c r="A223" s="72" t="s">
        <v>413</v>
      </c>
      <c r="B223" s="117" t="s">
        <v>238</v>
      </c>
      <c r="C223" s="117" t="s">
        <v>380</v>
      </c>
      <c r="D223" s="117" t="s">
        <v>316</v>
      </c>
      <c r="E223" s="140"/>
      <c r="F223" s="140"/>
      <c r="G223" s="121"/>
      <c r="H223" s="115" t="n">
        <v>11732.415</v>
      </c>
      <c r="I223" s="116"/>
    </row>
    <row r="224" s="119" customFormat="true" ht="48" hidden="false" customHeight="false" outlineLevel="0" collapsed="false">
      <c r="A224" s="123" t="s">
        <v>414</v>
      </c>
      <c r="B224" s="117" t="s">
        <v>238</v>
      </c>
      <c r="C224" s="117" t="s">
        <v>380</v>
      </c>
      <c r="D224" s="117" t="s">
        <v>316</v>
      </c>
      <c r="E224" s="140" t="n">
        <v>0</v>
      </c>
      <c r="F224" s="117" t="s">
        <v>224</v>
      </c>
      <c r="G224" s="121"/>
      <c r="H224" s="115" t="n">
        <v>6720.27</v>
      </c>
      <c r="I224" s="116"/>
    </row>
    <row r="225" s="119" customFormat="true" ht="24" hidden="false" customHeight="false" outlineLevel="0" collapsed="false">
      <c r="A225" s="72" t="s">
        <v>322</v>
      </c>
      <c r="B225" s="117" t="s">
        <v>238</v>
      </c>
      <c r="C225" s="117" t="s">
        <v>380</v>
      </c>
      <c r="D225" s="117" t="s">
        <v>316</v>
      </c>
      <c r="E225" s="140" t="n">
        <v>0</v>
      </c>
      <c r="F225" s="117" t="s">
        <v>323</v>
      </c>
      <c r="G225" s="121"/>
      <c r="H225" s="115" t="n">
        <v>182.67964</v>
      </c>
      <c r="I225" s="116"/>
    </row>
    <row r="226" s="119" customFormat="true" ht="24" hidden="false" customHeight="false" outlineLevel="0" collapsed="false">
      <c r="A226" s="123" t="s">
        <v>251</v>
      </c>
      <c r="B226" s="117" t="s">
        <v>238</v>
      </c>
      <c r="C226" s="117" t="s">
        <v>380</v>
      </c>
      <c r="D226" s="117" t="s">
        <v>316</v>
      </c>
      <c r="E226" s="140" t="n">
        <v>0</v>
      </c>
      <c r="F226" s="117" t="s">
        <v>415</v>
      </c>
      <c r="G226" s="121" t="s">
        <v>252</v>
      </c>
      <c r="H226" s="115" t="n">
        <v>182.67964</v>
      </c>
      <c r="I226" s="116"/>
    </row>
    <row r="227" s="119" customFormat="true" ht="36" hidden="false" customHeight="false" outlineLevel="0" collapsed="false">
      <c r="A227" s="72" t="s">
        <v>416</v>
      </c>
      <c r="B227" s="117" t="s">
        <v>238</v>
      </c>
      <c r="C227" s="117" t="s">
        <v>380</v>
      </c>
      <c r="D227" s="117" t="s">
        <v>316</v>
      </c>
      <c r="E227" s="140" t="n">
        <v>0</v>
      </c>
      <c r="F227" s="117" t="s">
        <v>417</v>
      </c>
      <c r="G227" s="121"/>
      <c r="H227" s="115" t="n">
        <v>6537.59036</v>
      </c>
      <c r="I227" s="116"/>
    </row>
    <row r="228" s="119" customFormat="true" ht="120" hidden="false" customHeight="true" outlineLevel="0" collapsed="false">
      <c r="A228" s="123" t="s">
        <v>418</v>
      </c>
      <c r="B228" s="117" t="s">
        <v>238</v>
      </c>
      <c r="C228" s="117" t="s">
        <v>380</v>
      </c>
      <c r="D228" s="117" t="s">
        <v>316</v>
      </c>
      <c r="E228" s="140" t="n">
        <v>0</v>
      </c>
      <c r="F228" s="117" t="s">
        <v>419</v>
      </c>
      <c r="G228" s="121"/>
      <c r="H228" s="115" t="n">
        <v>6537.59036</v>
      </c>
      <c r="I228" s="116"/>
    </row>
    <row r="229" s="119" customFormat="true" ht="12.75" hidden="false" customHeight="false" outlineLevel="0" collapsed="false">
      <c r="A229" s="123" t="s">
        <v>249</v>
      </c>
      <c r="B229" s="117" t="s">
        <v>238</v>
      </c>
      <c r="C229" s="117" t="s">
        <v>380</v>
      </c>
      <c r="D229" s="117" t="s">
        <v>316</v>
      </c>
      <c r="E229" s="117" t="s">
        <v>287</v>
      </c>
      <c r="F229" s="117" t="s">
        <v>419</v>
      </c>
      <c r="G229" s="121" t="s">
        <v>250</v>
      </c>
      <c r="H229" s="115" t="n">
        <v>6537.59036</v>
      </c>
      <c r="I229" s="116"/>
    </row>
    <row r="230" s="119" customFormat="true" ht="74.25" hidden="false" customHeight="true" outlineLevel="0" collapsed="false">
      <c r="A230" s="123" t="s">
        <v>420</v>
      </c>
      <c r="B230" s="117" t="s">
        <v>238</v>
      </c>
      <c r="C230" s="117" t="s">
        <v>380</v>
      </c>
      <c r="D230" s="117" t="s">
        <v>316</v>
      </c>
      <c r="E230" s="140" t="n">
        <v>0</v>
      </c>
      <c r="F230" s="117" t="s">
        <v>226</v>
      </c>
      <c r="G230" s="121"/>
      <c r="H230" s="115" t="n">
        <v>5012.145</v>
      </c>
      <c r="I230" s="116"/>
    </row>
    <row r="231" s="119" customFormat="true" ht="36" hidden="false" customHeight="false" outlineLevel="0" collapsed="false">
      <c r="A231" s="72" t="s">
        <v>416</v>
      </c>
      <c r="B231" s="117" t="s">
        <v>238</v>
      </c>
      <c r="C231" s="117" t="s">
        <v>380</v>
      </c>
      <c r="D231" s="117" t="s">
        <v>316</v>
      </c>
      <c r="E231" s="140" t="n">
        <v>0</v>
      </c>
      <c r="F231" s="73" t="s">
        <v>421</v>
      </c>
      <c r="G231" s="121"/>
      <c r="H231" s="115" t="n">
        <v>713.63</v>
      </c>
      <c r="I231" s="116"/>
    </row>
    <row r="232" s="119" customFormat="true" ht="122.25" hidden="false" customHeight="true" outlineLevel="0" collapsed="false">
      <c r="A232" s="123" t="s">
        <v>418</v>
      </c>
      <c r="B232" s="117" t="s">
        <v>238</v>
      </c>
      <c r="C232" s="117" t="s">
        <v>380</v>
      </c>
      <c r="D232" s="117" t="s">
        <v>316</v>
      </c>
      <c r="E232" s="140" t="n">
        <v>0</v>
      </c>
      <c r="F232" s="73" t="s">
        <v>422</v>
      </c>
      <c r="G232" s="121"/>
      <c r="H232" s="115" t="n">
        <v>713.63</v>
      </c>
      <c r="I232" s="116"/>
    </row>
    <row r="233" s="119" customFormat="true" ht="12.75" hidden="false" customHeight="false" outlineLevel="0" collapsed="false">
      <c r="A233" s="123" t="s">
        <v>249</v>
      </c>
      <c r="B233" s="117" t="s">
        <v>238</v>
      </c>
      <c r="C233" s="117" t="s">
        <v>380</v>
      </c>
      <c r="D233" s="117" t="s">
        <v>316</v>
      </c>
      <c r="E233" s="117" t="s">
        <v>287</v>
      </c>
      <c r="F233" s="73" t="s">
        <v>422</v>
      </c>
      <c r="G233" s="121" t="s">
        <v>250</v>
      </c>
      <c r="H233" s="115" t="n">
        <v>713.63</v>
      </c>
      <c r="I233" s="116"/>
    </row>
    <row r="234" s="119" customFormat="true" ht="24" hidden="false" customHeight="false" outlineLevel="0" collapsed="false">
      <c r="A234" s="123" t="s">
        <v>423</v>
      </c>
      <c r="B234" s="117" t="s">
        <v>238</v>
      </c>
      <c r="C234" s="117" t="s">
        <v>380</v>
      </c>
      <c r="D234" s="117" t="s">
        <v>316</v>
      </c>
      <c r="E234" s="117" t="s">
        <v>287</v>
      </c>
      <c r="F234" s="117" t="s">
        <v>424</v>
      </c>
      <c r="G234" s="121"/>
      <c r="H234" s="115" t="n">
        <v>4298.515</v>
      </c>
      <c r="I234" s="116"/>
    </row>
    <row r="235" s="119" customFormat="true" ht="12.75" hidden="false" customHeight="false" outlineLevel="0" collapsed="false">
      <c r="A235" s="123" t="s">
        <v>249</v>
      </c>
      <c r="B235" s="117" t="s">
        <v>238</v>
      </c>
      <c r="C235" s="117" t="s">
        <v>380</v>
      </c>
      <c r="D235" s="117" t="s">
        <v>316</v>
      </c>
      <c r="E235" s="117" t="s">
        <v>287</v>
      </c>
      <c r="F235" s="117" t="s">
        <v>424</v>
      </c>
      <c r="G235" s="121" t="s">
        <v>250</v>
      </c>
      <c r="H235" s="115" t="n">
        <v>4298.515</v>
      </c>
      <c r="I235" s="116"/>
    </row>
    <row r="236" s="119" customFormat="true" ht="12.75" hidden="false" customHeight="false" outlineLevel="0" collapsed="false">
      <c r="A236" s="72" t="s">
        <v>425</v>
      </c>
      <c r="B236" s="73" t="s">
        <v>238</v>
      </c>
      <c r="C236" s="73" t="s">
        <v>318</v>
      </c>
      <c r="D236" s="117"/>
      <c r="E236" s="117"/>
      <c r="F236" s="117"/>
      <c r="G236" s="121"/>
      <c r="H236" s="115" t="n">
        <v>200</v>
      </c>
      <c r="I236" s="116"/>
    </row>
    <row r="237" s="119" customFormat="true" ht="36" hidden="false" customHeight="false" outlineLevel="0" collapsed="false">
      <c r="A237" s="72" t="s">
        <v>426</v>
      </c>
      <c r="B237" s="73" t="s">
        <v>238</v>
      </c>
      <c r="C237" s="73" t="s">
        <v>318</v>
      </c>
      <c r="D237" s="117" t="s">
        <v>427</v>
      </c>
      <c r="E237" s="117"/>
      <c r="F237" s="117"/>
      <c r="G237" s="121"/>
      <c r="H237" s="115" t="n">
        <v>200</v>
      </c>
      <c r="I237" s="116"/>
    </row>
    <row r="238" s="119" customFormat="true" ht="24" hidden="false" customHeight="false" outlineLevel="0" collapsed="false">
      <c r="A238" s="72" t="s">
        <v>428</v>
      </c>
      <c r="B238" s="73"/>
      <c r="C238" s="73"/>
      <c r="D238" s="117" t="s">
        <v>427</v>
      </c>
      <c r="E238" s="117" t="s">
        <v>230</v>
      </c>
      <c r="F238" s="117"/>
      <c r="G238" s="121"/>
      <c r="H238" s="115" t="n">
        <v>200</v>
      </c>
      <c r="I238" s="116"/>
    </row>
    <row r="239" s="119" customFormat="true" ht="24" hidden="false" customHeight="false" outlineLevel="0" collapsed="false">
      <c r="A239" s="72" t="s">
        <v>429</v>
      </c>
      <c r="B239" s="73" t="s">
        <v>238</v>
      </c>
      <c r="C239" s="73" t="s">
        <v>318</v>
      </c>
      <c r="D239" s="117" t="s">
        <v>427</v>
      </c>
      <c r="E239" s="117" t="s">
        <v>230</v>
      </c>
      <c r="F239" s="117" t="s">
        <v>224</v>
      </c>
      <c r="G239" s="121"/>
      <c r="H239" s="115" t="n">
        <v>200</v>
      </c>
      <c r="I239" s="116"/>
    </row>
    <row r="240" s="119" customFormat="true" ht="24" hidden="false" customHeight="false" outlineLevel="0" collapsed="false">
      <c r="A240" s="72" t="s">
        <v>322</v>
      </c>
      <c r="B240" s="73" t="s">
        <v>238</v>
      </c>
      <c r="C240" s="73" t="s">
        <v>318</v>
      </c>
      <c r="D240" s="117" t="s">
        <v>427</v>
      </c>
      <c r="E240" s="117" t="s">
        <v>230</v>
      </c>
      <c r="F240" s="117" t="s">
        <v>323</v>
      </c>
      <c r="G240" s="121"/>
      <c r="H240" s="115" t="n">
        <v>200</v>
      </c>
      <c r="I240" s="116"/>
    </row>
    <row r="241" s="119" customFormat="true" ht="24" hidden="false" customHeight="false" outlineLevel="0" collapsed="false">
      <c r="A241" s="72" t="s">
        <v>430</v>
      </c>
      <c r="B241" s="73" t="s">
        <v>238</v>
      </c>
      <c r="C241" s="73" t="s">
        <v>318</v>
      </c>
      <c r="D241" s="117" t="s">
        <v>427</v>
      </c>
      <c r="E241" s="117" t="s">
        <v>230</v>
      </c>
      <c r="F241" s="117" t="s">
        <v>431</v>
      </c>
      <c r="G241" s="121"/>
      <c r="H241" s="115" t="n">
        <v>200</v>
      </c>
      <c r="I241" s="116"/>
    </row>
    <row r="242" s="119" customFormat="true" ht="24" hidden="false" customHeight="false" outlineLevel="0" collapsed="false">
      <c r="A242" s="113" t="s">
        <v>251</v>
      </c>
      <c r="B242" s="73" t="s">
        <v>238</v>
      </c>
      <c r="C242" s="73" t="s">
        <v>318</v>
      </c>
      <c r="D242" s="117" t="s">
        <v>427</v>
      </c>
      <c r="E242" s="117" t="s">
        <v>230</v>
      </c>
      <c r="F242" s="117" t="s">
        <v>431</v>
      </c>
      <c r="G242" s="121" t="s">
        <v>252</v>
      </c>
      <c r="H242" s="115" t="n">
        <v>200</v>
      </c>
      <c r="I242" s="116"/>
    </row>
    <row r="243" s="119" customFormat="true" ht="12.75" hidden="false" customHeight="false" outlineLevel="0" collapsed="false">
      <c r="A243" s="72" t="s">
        <v>432</v>
      </c>
      <c r="B243" s="73" t="s">
        <v>238</v>
      </c>
      <c r="C243" s="73" t="s">
        <v>329</v>
      </c>
      <c r="D243" s="117"/>
      <c r="E243" s="117"/>
      <c r="F243" s="117"/>
      <c r="G243" s="121"/>
      <c r="H243" s="115" t="n">
        <v>1086</v>
      </c>
      <c r="I243" s="116"/>
    </row>
    <row r="244" s="119" customFormat="true" ht="36" hidden="false" customHeight="false" outlineLevel="0" collapsed="false">
      <c r="A244" s="72" t="s">
        <v>433</v>
      </c>
      <c r="B244" s="117" t="s">
        <v>238</v>
      </c>
      <c r="C244" s="117" t="s">
        <v>329</v>
      </c>
      <c r="D244" s="117" t="s">
        <v>318</v>
      </c>
      <c r="E244" s="117"/>
      <c r="F244" s="117"/>
      <c r="G244" s="121"/>
      <c r="H244" s="115" t="n">
        <v>186</v>
      </c>
      <c r="I244" s="116"/>
    </row>
    <row r="245" s="119" customFormat="true" ht="12.75" hidden="false" customHeight="false" outlineLevel="0" collapsed="false">
      <c r="A245" s="72" t="s">
        <v>319</v>
      </c>
      <c r="B245" s="117"/>
      <c r="C245" s="117"/>
      <c r="D245" s="117" t="s">
        <v>318</v>
      </c>
      <c r="E245" s="117" t="s">
        <v>320</v>
      </c>
      <c r="F245" s="117"/>
      <c r="G245" s="121"/>
      <c r="H245" s="115" t="n">
        <v>186</v>
      </c>
      <c r="I245" s="116"/>
    </row>
    <row r="246" s="119" customFormat="true" ht="36" hidden="false" customHeight="false" outlineLevel="0" collapsed="false">
      <c r="A246" s="72" t="s">
        <v>434</v>
      </c>
      <c r="B246" s="117" t="s">
        <v>238</v>
      </c>
      <c r="C246" s="117" t="s">
        <v>329</v>
      </c>
      <c r="D246" s="117" t="s">
        <v>318</v>
      </c>
      <c r="E246" s="117" t="s">
        <v>320</v>
      </c>
      <c r="F246" s="117" t="s">
        <v>224</v>
      </c>
      <c r="G246" s="121"/>
      <c r="H246" s="115" t="n">
        <v>186</v>
      </c>
      <c r="I246" s="116"/>
    </row>
    <row r="247" s="119" customFormat="true" ht="24" hidden="false" customHeight="false" outlineLevel="0" collapsed="false">
      <c r="A247" s="72" t="s">
        <v>322</v>
      </c>
      <c r="B247" s="117" t="s">
        <v>238</v>
      </c>
      <c r="C247" s="117" t="s">
        <v>329</v>
      </c>
      <c r="D247" s="117" t="s">
        <v>318</v>
      </c>
      <c r="E247" s="117" t="s">
        <v>320</v>
      </c>
      <c r="F247" s="117" t="s">
        <v>323</v>
      </c>
      <c r="G247" s="121"/>
      <c r="H247" s="115" t="n">
        <v>186</v>
      </c>
      <c r="I247" s="116"/>
    </row>
    <row r="248" s="119" customFormat="true" ht="12.75" hidden="false" customHeight="false" outlineLevel="0" collapsed="false">
      <c r="A248" s="72" t="s">
        <v>435</v>
      </c>
      <c r="B248" s="117" t="s">
        <v>238</v>
      </c>
      <c r="C248" s="117" t="s">
        <v>329</v>
      </c>
      <c r="D248" s="117" t="s">
        <v>318</v>
      </c>
      <c r="E248" s="117" t="s">
        <v>320</v>
      </c>
      <c r="F248" s="117" t="s">
        <v>436</v>
      </c>
      <c r="G248" s="121"/>
      <c r="H248" s="115" t="n">
        <v>186</v>
      </c>
      <c r="I248" s="116"/>
    </row>
    <row r="249" s="119" customFormat="true" ht="24" hidden="false" customHeight="false" outlineLevel="0" collapsed="false">
      <c r="A249" s="113" t="s">
        <v>251</v>
      </c>
      <c r="B249" s="117" t="s">
        <v>238</v>
      </c>
      <c r="C249" s="117" t="s">
        <v>329</v>
      </c>
      <c r="D249" s="117" t="s">
        <v>318</v>
      </c>
      <c r="E249" s="117" t="s">
        <v>320</v>
      </c>
      <c r="F249" s="117" t="s">
        <v>436</v>
      </c>
      <c r="G249" s="121" t="s">
        <v>252</v>
      </c>
      <c r="H249" s="115" t="n">
        <v>186</v>
      </c>
      <c r="I249" s="116"/>
    </row>
    <row r="250" s="119" customFormat="true" ht="24" hidden="false" customHeight="false" outlineLevel="0" collapsed="false">
      <c r="A250" s="72" t="s">
        <v>280</v>
      </c>
      <c r="B250" s="117" t="s">
        <v>238</v>
      </c>
      <c r="C250" s="117" t="s">
        <v>329</v>
      </c>
      <c r="D250" s="117" t="s">
        <v>281</v>
      </c>
      <c r="E250" s="117"/>
      <c r="F250" s="117"/>
      <c r="G250" s="121"/>
      <c r="H250" s="115" t="n">
        <v>900</v>
      </c>
      <c r="I250" s="116"/>
    </row>
    <row r="251" s="119" customFormat="true" ht="24" hidden="false" customHeight="false" outlineLevel="0" collapsed="false">
      <c r="A251" s="72" t="s">
        <v>282</v>
      </c>
      <c r="B251" s="117" t="s">
        <v>238</v>
      </c>
      <c r="C251" s="117" t="s">
        <v>329</v>
      </c>
      <c r="D251" s="117" t="s">
        <v>281</v>
      </c>
      <c r="E251" s="117" t="s">
        <v>230</v>
      </c>
      <c r="F251" s="117"/>
      <c r="G251" s="121"/>
      <c r="H251" s="115" t="n">
        <v>900</v>
      </c>
      <c r="I251" s="116"/>
    </row>
    <row r="252" s="119" customFormat="true" ht="36" hidden="false" customHeight="false" outlineLevel="0" collapsed="false">
      <c r="A252" s="72" t="s">
        <v>416</v>
      </c>
      <c r="B252" s="117" t="s">
        <v>238</v>
      </c>
      <c r="C252" s="117" t="s">
        <v>329</v>
      </c>
      <c r="D252" s="117" t="s">
        <v>281</v>
      </c>
      <c r="E252" s="117" t="s">
        <v>230</v>
      </c>
      <c r="F252" s="117" t="s">
        <v>437</v>
      </c>
      <c r="G252" s="117"/>
      <c r="H252" s="130" t="n">
        <v>900</v>
      </c>
      <c r="I252" s="116"/>
    </row>
    <row r="253" s="119" customFormat="true" ht="213" hidden="false" customHeight="true" outlineLevel="0" collapsed="false">
      <c r="A253" s="72" t="s">
        <v>438</v>
      </c>
      <c r="B253" s="117" t="s">
        <v>238</v>
      </c>
      <c r="C253" s="117" t="s">
        <v>329</v>
      </c>
      <c r="D253" s="117" t="s">
        <v>281</v>
      </c>
      <c r="E253" s="117" t="s">
        <v>230</v>
      </c>
      <c r="F253" s="117" t="s">
        <v>439</v>
      </c>
      <c r="G253" s="117"/>
      <c r="H253" s="130" t="n">
        <v>900</v>
      </c>
      <c r="I253" s="116"/>
    </row>
    <row r="254" s="119" customFormat="true" ht="12.75" hidden="false" customHeight="false" outlineLevel="0" collapsed="false">
      <c r="A254" s="141" t="s">
        <v>249</v>
      </c>
      <c r="B254" s="117" t="s">
        <v>238</v>
      </c>
      <c r="C254" s="117" t="s">
        <v>329</v>
      </c>
      <c r="D254" s="117" t="s">
        <v>281</v>
      </c>
      <c r="E254" s="117" t="s">
        <v>230</v>
      </c>
      <c r="F254" s="117" t="s">
        <v>439</v>
      </c>
      <c r="G254" s="117" t="s">
        <v>250</v>
      </c>
      <c r="H254" s="130" t="n">
        <v>900</v>
      </c>
      <c r="I254" s="116"/>
    </row>
    <row r="255" s="119" customFormat="true" ht="12.75" hidden="false" customHeight="false" outlineLevel="0" collapsed="false">
      <c r="A255" s="142" t="s">
        <v>440</v>
      </c>
      <c r="B255" s="124" t="s">
        <v>292</v>
      </c>
      <c r="C255" s="117"/>
      <c r="D255" s="117"/>
      <c r="E255" s="117"/>
      <c r="F255" s="117"/>
      <c r="G255" s="121"/>
      <c r="H255" s="115" t="n">
        <v>2684.23025</v>
      </c>
      <c r="I255" s="116"/>
    </row>
    <row r="256" s="119" customFormat="true" ht="12.75" hidden="false" customHeight="false" outlineLevel="0" collapsed="false">
      <c r="A256" s="123" t="s">
        <v>441</v>
      </c>
      <c r="B256" s="124" t="s">
        <v>292</v>
      </c>
      <c r="C256" s="124" t="s">
        <v>224</v>
      </c>
      <c r="D256" s="140"/>
      <c r="E256" s="140"/>
      <c r="F256" s="140"/>
      <c r="G256" s="121"/>
      <c r="H256" s="115" t="n">
        <v>114.6</v>
      </c>
      <c r="I256" s="116"/>
    </row>
    <row r="257" s="119" customFormat="true" ht="24" hidden="false" customHeight="false" outlineLevel="0" collapsed="false">
      <c r="A257" s="72" t="s">
        <v>280</v>
      </c>
      <c r="B257" s="124" t="s">
        <v>292</v>
      </c>
      <c r="C257" s="124" t="s">
        <v>224</v>
      </c>
      <c r="D257" s="117" t="s">
        <v>281</v>
      </c>
      <c r="E257" s="117"/>
      <c r="F257" s="117"/>
      <c r="G257" s="121"/>
      <c r="H257" s="115" t="n">
        <v>114.6</v>
      </c>
      <c r="I257" s="116"/>
    </row>
    <row r="258" s="119" customFormat="true" ht="24" hidden="false" customHeight="false" outlineLevel="0" collapsed="false">
      <c r="A258" s="72" t="s">
        <v>282</v>
      </c>
      <c r="B258" s="124" t="s">
        <v>292</v>
      </c>
      <c r="C258" s="124" t="s">
        <v>224</v>
      </c>
      <c r="D258" s="117" t="s">
        <v>281</v>
      </c>
      <c r="E258" s="117" t="s">
        <v>230</v>
      </c>
      <c r="F258" s="117"/>
      <c r="G258" s="121"/>
      <c r="H258" s="115" t="n">
        <v>114.6</v>
      </c>
      <c r="I258" s="116"/>
    </row>
    <row r="259" s="119" customFormat="true" ht="24" hidden="false" customHeight="false" outlineLevel="0" collapsed="false">
      <c r="A259" s="72" t="s">
        <v>322</v>
      </c>
      <c r="B259" s="124" t="s">
        <v>292</v>
      </c>
      <c r="C259" s="124" t="s">
        <v>224</v>
      </c>
      <c r="D259" s="117" t="s">
        <v>281</v>
      </c>
      <c r="E259" s="117" t="s">
        <v>230</v>
      </c>
      <c r="F259" s="117" t="s">
        <v>442</v>
      </c>
      <c r="G259" s="121"/>
      <c r="H259" s="115" t="n">
        <v>114.6</v>
      </c>
      <c r="I259" s="116"/>
    </row>
    <row r="260" s="119" customFormat="true" ht="12.75" hidden="false" customHeight="false" outlineLevel="0" collapsed="false">
      <c r="A260" s="113" t="s">
        <v>443</v>
      </c>
      <c r="B260" s="124" t="s">
        <v>292</v>
      </c>
      <c r="C260" s="124" t="s">
        <v>224</v>
      </c>
      <c r="D260" s="117" t="s">
        <v>281</v>
      </c>
      <c r="E260" s="117" t="s">
        <v>230</v>
      </c>
      <c r="F260" s="117" t="s">
        <v>444</v>
      </c>
      <c r="G260" s="121"/>
      <c r="H260" s="115" t="n">
        <v>10.6</v>
      </c>
      <c r="I260" s="116"/>
    </row>
    <row r="261" s="119" customFormat="true" ht="24" hidden="false" customHeight="false" outlineLevel="0" collapsed="false">
      <c r="A261" s="113" t="s">
        <v>251</v>
      </c>
      <c r="B261" s="124" t="s">
        <v>292</v>
      </c>
      <c r="C261" s="124" t="s">
        <v>224</v>
      </c>
      <c r="D261" s="117" t="s">
        <v>281</v>
      </c>
      <c r="E261" s="117" t="s">
        <v>230</v>
      </c>
      <c r="F261" s="117" t="s">
        <v>444</v>
      </c>
      <c r="G261" s="121" t="s">
        <v>252</v>
      </c>
      <c r="H261" s="115" t="n">
        <v>10.6</v>
      </c>
      <c r="I261" s="116"/>
    </row>
    <row r="262" s="119" customFormat="true" ht="24" hidden="false" customHeight="false" outlineLevel="0" collapsed="false">
      <c r="A262" s="72" t="s">
        <v>445</v>
      </c>
      <c r="B262" s="124" t="s">
        <v>292</v>
      </c>
      <c r="C262" s="124" t="s">
        <v>224</v>
      </c>
      <c r="D262" s="117" t="s">
        <v>281</v>
      </c>
      <c r="E262" s="117" t="s">
        <v>230</v>
      </c>
      <c r="F262" s="117" t="s">
        <v>446</v>
      </c>
      <c r="G262" s="121"/>
      <c r="H262" s="115" t="n">
        <v>104</v>
      </c>
      <c r="I262" s="116"/>
    </row>
    <row r="263" s="119" customFormat="true" ht="24" hidden="false" customHeight="false" outlineLevel="0" collapsed="false">
      <c r="A263" s="113" t="s">
        <v>251</v>
      </c>
      <c r="B263" s="124" t="s">
        <v>292</v>
      </c>
      <c r="C263" s="124" t="s">
        <v>224</v>
      </c>
      <c r="D263" s="117" t="s">
        <v>281</v>
      </c>
      <c r="E263" s="117" t="s">
        <v>230</v>
      </c>
      <c r="F263" s="117" t="s">
        <v>446</v>
      </c>
      <c r="G263" s="121" t="s">
        <v>252</v>
      </c>
      <c r="H263" s="115" t="n">
        <v>104</v>
      </c>
      <c r="I263" s="116"/>
    </row>
    <row r="264" s="119" customFormat="true" ht="12.75" hidden="false" customHeight="false" outlineLevel="0" collapsed="false">
      <c r="A264" s="123" t="s">
        <v>447</v>
      </c>
      <c r="B264" s="124" t="s">
        <v>292</v>
      </c>
      <c r="C264" s="124" t="s">
        <v>226</v>
      </c>
      <c r="D264" s="124"/>
      <c r="E264" s="124"/>
      <c r="F264" s="124"/>
      <c r="G264" s="143"/>
      <c r="H264" s="115" t="n">
        <v>2569.63025</v>
      </c>
      <c r="I264" s="116"/>
    </row>
    <row r="265" s="119" customFormat="true" ht="12.75" hidden="false" customHeight="false" outlineLevel="0" collapsed="false">
      <c r="A265" s="72" t="s">
        <v>448</v>
      </c>
      <c r="B265" s="124" t="s">
        <v>292</v>
      </c>
      <c r="C265" s="124" t="s">
        <v>226</v>
      </c>
      <c r="D265" s="124" t="s">
        <v>449</v>
      </c>
      <c r="E265" s="124"/>
      <c r="F265" s="124"/>
      <c r="G265" s="143"/>
      <c r="H265" s="115" t="n">
        <v>2569.63025</v>
      </c>
      <c r="I265" s="116"/>
    </row>
    <row r="266" s="119" customFormat="true" ht="36" hidden="false" customHeight="false" outlineLevel="0" collapsed="false">
      <c r="A266" s="72" t="s">
        <v>450</v>
      </c>
      <c r="B266" s="124" t="s">
        <v>292</v>
      </c>
      <c r="C266" s="124" t="s">
        <v>226</v>
      </c>
      <c r="D266" s="117" t="s">
        <v>451</v>
      </c>
      <c r="E266" s="140"/>
      <c r="F266" s="117"/>
      <c r="G266" s="121"/>
      <c r="H266" s="115" t="n">
        <v>2569.63025</v>
      </c>
      <c r="I266" s="116"/>
    </row>
    <row r="267" s="119" customFormat="true" ht="48" hidden="false" customHeight="false" outlineLevel="0" collapsed="false">
      <c r="A267" s="72" t="s">
        <v>452</v>
      </c>
      <c r="B267" s="124" t="s">
        <v>292</v>
      </c>
      <c r="C267" s="124" t="s">
        <v>226</v>
      </c>
      <c r="D267" s="117" t="s">
        <v>451</v>
      </c>
      <c r="E267" s="140" t="n">
        <v>0</v>
      </c>
      <c r="F267" s="117" t="s">
        <v>224</v>
      </c>
      <c r="G267" s="121"/>
      <c r="H267" s="115" t="n">
        <v>2569.63025</v>
      </c>
      <c r="I267" s="116"/>
    </row>
    <row r="268" s="119" customFormat="true" ht="12.75" hidden="false" customHeight="false" outlineLevel="0" collapsed="false">
      <c r="A268" s="72" t="s">
        <v>453</v>
      </c>
      <c r="B268" s="124" t="s">
        <v>292</v>
      </c>
      <c r="C268" s="124" t="s">
        <v>226</v>
      </c>
      <c r="D268" s="117" t="s">
        <v>451</v>
      </c>
      <c r="E268" s="140" t="n">
        <v>0</v>
      </c>
      <c r="F268" s="117" t="s">
        <v>454</v>
      </c>
      <c r="G268" s="117"/>
      <c r="H268" s="130" t="n">
        <v>100</v>
      </c>
      <c r="I268" s="116"/>
    </row>
    <row r="269" s="119" customFormat="true" ht="24" hidden="false" customHeight="false" outlineLevel="0" collapsed="false">
      <c r="A269" s="113" t="s">
        <v>251</v>
      </c>
      <c r="B269" s="124" t="s">
        <v>292</v>
      </c>
      <c r="C269" s="124" t="s">
        <v>226</v>
      </c>
      <c r="D269" s="117" t="s">
        <v>451</v>
      </c>
      <c r="E269" s="140" t="n">
        <v>0</v>
      </c>
      <c r="F269" s="117" t="s">
        <v>454</v>
      </c>
      <c r="G269" s="117" t="s">
        <v>252</v>
      </c>
      <c r="H269" s="130" t="n">
        <v>100</v>
      </c>
      <c r="I269" s="116"/>
    </row>
    <row r="270" s="119" customFormat="true" ht="37.5" hidden="false" customHeight="true" outlineLevel="0" collapsed="false">
      <c r="A270" s="72" t="s">
        <v>416</v>
      </c>
      <c r="B270" s="124" t="s">
        <v>292</v>
      </c>
      <c r="C270" s="124" t="s">
        <v>226</v>
      </c>
      <c r="D270" s="117" t="s">
        <v>451</v>
      </c>
      <c r="E270" s="140" t="n">
        <v>0</v>
      </c>
      <c r="F270" s="117" t="s">
        <v>417</v>
      </c>
      <c r="G270" s="121"/>
      <c r="H270" s="115" t="n">
        <v>1189.4344</v>
      </c>
      <c r="I270" s="116"/>
    </row>
    <row r="271" s="119" customFormat="true" ht="51" hidden="false" customHeight="true" outlineLevel="0" collapsed="false">
      <c r="A271" s="72" t="s">
        <v>455</v>
      </c>
      <c r="B271" s="124" t="s">
        <v>292</v>
      </c>
      <c r="C271" s="124" t="s">
        <v>226</v>
      </c>
      <c r="D271" s="117" t="s">
        <v>451</v>
      </c>
      <c r="E271" s="140" t="n">
        <v>0</v>
      </c>
      <c r="F271" s="117" t="s">
        <v>456</v>
      </c>
      <c r="G271" s="121"/>
      <c r="H271" s="115" t="n">
        <v>1136.4644</v>
      </c>
      <c r="I271" s="116"/>
    </row>
    <row r="272" s="119" customFormat="true" ht="24" hidden="false" customHeight="false" outlineLevel="0" collapsed="false">
      <c r="A272" s="113" t="s">
        <v>457</v>
      </c>
      <c r="B272" s="124" t="s">
        <v>292</v>
      </c>
      <c r="C272" s="124" t="s">
        <v>226</v>
      </c>
      <c r="D272" s="117" t="s">
        <v>451</v>
      </c>
      <c r="E272" s="140" t="n">
        <v>0</v>
      </c>
      <c r="F272" s="117" t="s">
        <v>456</v>
      </c>
      <c r="G272" s="121" t="n">
        <v>540</v>
      </c>
      <c r="H272" s="115" t="n">
        <v>1136.4644</v>
      </c>
      <c r="I272" s="116"/>
    </row>
    <row r="273" s="119" customFormat="true" ht="218.25" hidden="false" customHeight="true" outlineLevel="0" collapsed="false">
      <c r="A273" s="72" t="s">
        <v>438</v>
      </c>
      <c r="B273" s="117" t="s">
        <v>292</v>
      </c>
      <c r="C273" s="117" t="s">
        <v>226</v>
      </c>
      <c r="D273" s="117" t="s">
        <v>451</v>
      </c>
      <c r="E273" s="117" t="s">
        <v>287</v>
      </c>
      <c r="F273" s="117" t="s">
        <v>458</v>
      </c>
      <c r="G273" s="117"/>
      <c r="H273" s="130" t="n">
        <v>52.97</v>
      </c>
      <c r="I273" s="116"/>
    </row>
    <row r="274" s="119" customFormat="true" ht="12.75" hidden="false" customHeight="false" outlineLevel="0" collapsed="false">
      <c r="A274" s="123" t="s">
        <v>249</v>
      </c>
      <c r="B274" s="117" t="s">
        <v>292</v>
      </c>
      <c r="C274" s="117" t="s">
        <v>226</v>
      </c>
      <c r="D274" s="117" t="s">
        <v>451</v>
      </c>
      <c r="E274" s="117" t="s">
        <v>287</v>
      </c>
      <c r="F274" s="117" t="s">
        <v>458</v>
      </c>
      <c r="G274" s="117" t="s">
        <v>250</v>
      </c>
      <c r="H274" s="130" t="n">
        <v>52.97</v>
      </c>
      <c r="I274" s="116"/>
    </row>
    <row r="275" s="119" customFormat="true" ht="34.5" hidden="false" customHeight="true" outlineLevel="0" collapsed="false">
      <c r="A275" s="72" t="s">
        <v>459</v>
      </c>
      <c r="B275" s="124" t="s">
        <v>292</v>
      </c>
      <c r="C275" s="124" t="s">
        <v>226</v>
      </c>
      <c r="D275" s="117" t="s">
        <v>451</v>
      </c>
      <c r="E275" s="140" t="n">
        <v>0</v>
      </c>
      <c r="F275" s="117" t="s">
        <v>460</v>
      </c>
      <c r="G275" s="121"/>
      <c r="H275" s="115" t="n">
        <v>1169.69696</v>
      </c>
      <c r="I275" s="116"/>
    </row>
    <row r="276" s="119" customFormat="true" ht="12.75" hidden="false" customHeight="false" outlineLevel="0" collapsed="false">
      <c r="A276" s="123" t="s">
        <v>249</v>
      </c>
      <c r="B276" s="117" t="s">
        <v>292</v>
      </c>
      <c r="C276" s="117" t="s">
        <v>226</v>
      </c>
      <c r="D276" s="117" t="s">
        <v>451</v>
      </c>
      <c r="E276" s="117" t="s">
        <v>287</v>
      </c>
      <c r="F276" s="117" t="s">
        <v>460</v>
      </c>
      <c r="G276" s="121" t="s">
        <v>250</v>
      </c>
      <c r="H276" s="115" t="n">
        <v>1169.69696</v>
      </c>
      <c r="I276" s="116"/>
    </row>
    <row r="277" s="119" customFormat="true" ht="63.75" hidden="false" customHeight="false" outlineLevel="0" collapsed="false">
      <c r="A277" s="144" t="s">
        <v>461</v>
      </c>
      <c r="B277" s="117" t="s">
        <v>292</v>
      </c>
      <c r="C277" s="145" t="s">
        <v>226</v>
      </c>
      <c r="D277" s="146" t="s">
        <v>451</v>
      </c>
      <c r="E277" s="146" t="s">
        <v>287</v>
      </c>
      <c r="F277" s="117" t="s">
        <v>277</v>
      </c>
      <c r="G277" s="73"/>
      <c r="H277" s="130" t="n">
        <v>110.49889</v>
      </c>
      <c r="I277" s="116"/>
    </row>
    <row r="278" s="119" customFormat="true" ht="51" hidden="false" customHeight="false" outlineLevel="0" collapsed="false">
      <c r="A278" s="144" t="s">
        <v>462</v>
      </c>
      <c r="B278" s="117" t="s">
        <v>292</v>
      </c>
      <c r="C278" s="145" t="s">
        <v>226</v>
      </c>
      <c r="D278" s="146" t="s">
        <v>451</v>
      </c>
      <c r="E278" s="146" t="s">
        <v>287</v>
      </c>
      <c r="F278" s="117" t="s">
        <v>463</v>
      </c>
      <c r="G278" s="73"/>
      <c r="H278" s="130" t="n">
        <v>110.49889</v>
      </c>
      <c r="I278" s="116"/>
    </row>
    <row r="279" s="119" customFormat="true" ht="12.75" hidden="false" customHeight="false" outlineLevel="0" collapsed="false">
      <c r="A279" s="123" t="s">
        <v>249</v>
      </c>
      <c r="B279" s="73" t="s">
        <v>292</v>
      </c>
      <c r="C279" s="73" t="s">
        <v>226</v>
      </c>
      <c r="D279" s="73" t="s">
        <v>451</v>
      </c>
      <c r="E279" s="73" t="s">
        <v>287</v>
      </c>
      <c r="F279" s="117" t="s">
        <v>463</v>
      </c>
      <c r="G279" s="73" t="s">
        <v>250</v>
      </c>
      <c r="H279" s="130" t="n">
        <v>110.49889</v>
      </c>
      <c r="I279" s="116"/>
    </row>
    <row r="280" s="119" customFormat="true" ht="12.75" hidden="false" customHeight="false" outlineLevel="0" collapsed="false">
      <c r="A280" s="147" t="s">
        <v>464</v>
      </c>
      <c r="B280" s="134" t="s">
        <v>465</v>
      </c>
      <c r="C280" s="134"/>
      <c r="D280" s="134"/>
      <c r="E280" s="134"/>
      <c r="F280" s="134"/>
      <c r="G280" s="136"/>
      <c r="H280" s="115" t="n">
        <v>195033.76315</v>
      </c>
      <c r="I280" s="116"/>
    </row>
    <row r="281" s="119" customFormat="true" ht="12.75" hidden="false" customHeight="false" outlineLevel="0" collapsed="false">
      <c r="A281" s="72" t="s">
        <v>466</v>
      </c>
      <c r="B281" s="73" t="s">
        <v>465</v>
      </c>
      <c r="C281" s="73" t="s">
        <v>224</v>
      </c>
      <c r="D281" s="117"/>
      <c r="E281" s="117"/>
      <c r="F281" s="117"/>
      <c r="G281" s="121"/>
      <c r="H281" s="115" t="n">
        <v>35310.8807</v>
      </c>
      <c r="I281" s="116"/>
    </row>
    <row r="282" s="119" customFormat="true" ht="36" hidden="false" customHeight="false" outlineLevel="0" collapsed="false">
      <c r="A282" s="72" t="s">
        <v>467</v>
      </c>
      <c r="B282" s="117" t="s">
        <v>465</v>
      </c>
      <c r="C282" s="117" t="s">
        <v>224</v>
      </c>
      <c r="D282" s="122" t="s">
        <v>226</v>
      </c>
      <c r="E282" s="117"/>
      <c r="F282" s="117"/>
      <c r="G282" s="121"/>
      <c r="H282" s="77" t="n">
        <v>35283.2407</v>
      </c>
      <c r="I282" s="116"/>
    </row>
    <row r="283" s="119" customFormat="true" ht="36" hidden="false" customHeight="false" outlineLevel="0" collapsed="false">
      <c r="A283" s="72" t="s">
        <v>468</v>
      </c>
      <c r="B283" s="117" t="s">
        <v>465</v>
      </c>
      <c r="C283" s="117" t="s">
        <v>224</v>
      </c>
      <c r="D283" s="122" t="s">
        <v>226</v>
      </c>
      <c r="E283" s="117" t="s">
        <v>230</v>
      </c>
      <c r="F283" s="117"/>
      <c r="G283" s="121"/>
      <c r="H283" s="77" t="n">
        <v>35283.2407</v>
      </c>
      <c r="I283" s="116"/>
    </row>
    <row r="284" s="119" customFormat="true" ht="12.75" hidden="false" customHeight="false" outlineLevel="0" collapsed="false">
      <c r="A284" s="120" t="s">
        <v>469</v>
      </c>
      <c r="B284" s="117" t="s">
        <v>465</v>
      </c>
      <c r="C284" s="117" t="s">
        <v>224</v>
      </c>
      <c r="D284" s="122" t="s">
        <v>226</v>
      </c>
      <c r="E284" s="117" t="s">
        <v>230</v>
      </c>
      <c r="F284" s="117" t="s">
        <v>224</v>
      </c>
      <c r="G284" s="121"/>
      <c r="H284" s="77" t="n">
        <v>35283.2407</v>
      </c>
      <c r="I284" s="116"/>
    </row>
    <row r="285" s="119" customFormat="true" ht="24" hidden="false" customHeight="false" outlineLevel="0" collapsed="false">
      <c r="A285" s="72" t="s">
        <v>350</v>
      </c>
      <c r="B285" s="117" t="s">
        <v>465</v>
      </c>
      <c r="C285" s="117" t="s">
        <v>224</v>
      </c>
      <c r="D285" s="117" t="s">
        <v>226</v>
      </c>
      <c r="E285" s="117" t="s">
        <v>230</v>
      </c>
      <c r="F285" s="117" t="s">
        <v>470</v>
      </c>
      <c r="G285" s="121"/>
      <c r="H285" s="115" t="n">
        <v>10021.7407</v>
      </c>
      <c r="I285" s="116"/>
    </row>
    <row r="286" s="119" customFormat="true" ht="12.75" hidden="false" customHeight="false" outlineLevel="0" collapsed="false">
      <c r="A286" s="72" t="s">
        <v>471</v>
      </c>
      <c r="B286" s="117" t="s">
        <v>465</v>
      </c>
      <c r="C286" s="117" t="s">
        <v>224</v>
      </c>
      <c r="D286" s="117" t="s">
        <v>226</v>
      </c>
      <c r="E286" s="117" t="s">
        <v>230</v>
      </c>
      <c r="F286" s="117" t="s">
        <v>472</v>
      </c>
      <c r="G286" s="121"/>
      <c r="H286" s="115" t="n">
        <v>10021.7407</v>
      </c>
      <c r="I286" s="116"/>
    </row>
    <row r="287" s="119" customFormat="true" ht="36" hidden="false" customHeight="false" outlineLevel="0" collapsed="false">
      <c r="A287" s="72" t="s">
        <v>365</v>
      </c>
      <c r="B287" s="117" t="s">
        <v>465</v>
      </c>
      <c r="C287" s="117" t="s">
        <v>224</v>
      </c>
      <c r="D287" s="117" t="s">
        <v>226</v>
      </c>
      <c r="E287" s="117" t="s">
        <v>230</v>
      </c>
      <c r="F287" s="117" t="s">
        <v>472</v>
      </c>
      <c r="G287" s="121" t="s">
        <v>366</v>
      </c>
      <c r="H287" s="115" t="n">
        <v>9223.6</v>
      </c>
      <c r="I287" s="116"/>
    </row>
    <row r="288" s="119" customFormat="true" ht="12.75" hidden="false" customHeight="false" outlineLevel="0" collapsed="false">
      <c r="A288" s="72" t="s">
        <v>473</v>
      </c>
      <c r="B288" s="117" t="s">
        <v>465</v>
      </c>
      <c r="C288" s="117" t="s">
        <v>224</v>
      </c>
      <c r="D288" s="117" t="s">
        <v>226</v>
      </c>
      <c r="E288" s="117" t="s">
        <v>230</v>
      </c>
      <c r="F288" s="117" t="s">
        <v>472</v>
      </c>
      <c r="G288" s="121" t="n">
        <v>612</v>
      </c>
      <c r="H288" s="115" t="n">
        <v>798.1407</v>
      </c>
      <c r="I288" s="116"/>
    </row>
    <row r="289" s="119" customFormat="true" ht="40.5" hidden="false" customHeight="true" outlineLevel="0" collapsed="false">
      <c r="A289" s="120" t="s">
        <v>262</v>
      </c>
      <c r="B289" s="117" t="s">
        <v>465</v>
      </c>
      <c r="C289" s="117" t="s">
        <v>224</v>
      </c>
      <c r="D289" s="122" t="s">
        <v>226</v>
      </c>
      <c r="E289" s="117" t="s">
        <v>230</v>
      </c>
      <c r="F289" s="117" t="s">
        <v>399</v>
      </c>
      <c r="G289" s="121"/>
      <c r="H289" s="77" t="n">
        <v>25261.5</v>
      </c>
      <c r="I289" s="116"/>
    </row>
    <row r="290" s="119" customFormat="true" ht="96" hidden="false" customHeight="false" outlineLevel="0" collapsed="false">
      <c r="A290" s="120" t="s">
        <v>474</v>
      </c>
      <c r="B290" s="117" t="s">
        <v>465</v>
      </c>
      <c r="C290" s="117" t="s">
        <v>224</v>
      </c>
      <c r="D290" s="122" t="s">
        <v>226</v>
      </c>
      <c r="E290" s="117" t="s">
        <v>230</v>
      </c>
      <c r="F290" s="117" t="s">
        <v>475</v>
      </c>
      <c r="G290" s="121"/>
      <c r="H290" s="77" t="n">
        <v>25261.5</v>
      </c>
      <c r="I290" s="116"/>
    </row>
    <row r="291" s="119" customFormat="true" ht="36" hidden="false" customHeight="false" outlineLevel="0" collapsed="false">
      <c r="A291" s="72" t="s">
        <v>365</v>
      </c>
      <c r="B291" s="117" t="s">
        <v>465</v>
      </c>
      <c r="C291" s="117" t="s">
        <v>224</v>
      </c>
      <c r="D291" s="117" t="s">
        <v>226</v>
      </c>
      <c r="E291" s="117" t="s">
        <v>230</v>
      </c>
      <c r="F291" s="117" t="s">
        <v>475</v>
      </c>
      <c r="G291" s="121" t="s">
        <v>366</v>
      </c>
      <c r="H291" s="115" t="n">
        <v>25261.5</v>
      </c>
      <c r="I291" s="116"/>
    </row>
    <row r="292" s="119" customFormat="true" ht="36" hidden="false" customHeight="false" outlineLevel="0" collapsed="false">
      <c r="A292" s="123" t="s">
        <v>476</v>
      </c>
      <c r="B292" s="117" t="s">
        <v>465</v>
      </c>
      <c r="C292" s="117" t="s">
        <v>224</v>
      </c>
      <c r="D292" s="148" t="s">
        <v>477</v>
      </c>
      <c r="E292" s="148"/>
      <c r="F292" s="149"/>
      <c r="G292" s="121"/>
      <c r="H292" s="77" t="n">
        <v>27.64</v>
      </c>
      <c r="I292" s="150"/>
      <c r="J292" s="151"/>
    </row>
    <row r="293" s="119" customFormat="true" ht="60" hidden="false" customHeight="false" outlineLevel="0" collapsed="false">
      <c r="A293" s="123" t="s">
        <v>478</v>
      </c>
      <c r="B293" s="117" t="s">
        <v>465</v>
      </c>
      <c r="C293" s="117" t="s">
        <v>224</v>
      </c>
      <c r="D293" s="148" t="s">
        <v>477</v>
      </c>
      <c r="E293" s="148" t="s">
        <v>287</v>
      </c>
      <c r="F293" s="149" t="s">
        <v>224</v>
      </c>
      <c r="G293" s="121"/>
      <c r="H293" s="77" t="n">
        <v>27.64</v>
      </c>
      <c r="I293" s="150"/>
      <c r="J293" s="151"/>
    </row>
    <row r="294" s="119" customFormat="true" ht="24" hidden="false" customHeight="false" outlineLevel="0" collapsed="false">
      <c r="A294" s="123" t="s">
        <v>336</v>
      </c>
      <c r="B294" s="117" t="s">
        <v>465</v>
      </c>
      <c r="C294" s="117" t="s">
        <v>224</v>
      </c>
      <c r="D294" s="148" t="s">
        <v>477</v>
      </c>
      <c r="E294" s="148" t="s">
        <v>287</v>
      </c>
      <c r="F294" s="149" t="s">
        <v>337</v>
      </c>
      <c r="G294" s="121"/>
      <c r="H294" s="77" t="n">
        <v>27.64</v>
      </c>
      <c r="I294" s="150"/>
      <c r="J294" s="151"/>
    </row>
    <row r="295" s="119" customFormat="true" ht="24" hidden="false" customHeight="false" outlineLevel="0" collapsed="false">
      <c r="A295" s="123" t="s">
        <v>391</v>
      </c>
      <c r="B295" s="117"/>
      <c r="C295" s="117"/>
      <c r="D295" s="148" t="s">
        <v>477</v>
      </c>
      <c r="E295" s="148" t="s">
        <v>287</v>
      </c>
      <c r="F295" s="149" t="s">
        <v>337</v>
      </c>
      <c r="G295" s="121"/>
      <c r="H295" s="77" t="n">
        <v>27.64</v>
      </c>
      <c r="I295" s="150"/>
      <c r="J295" s="151"/>
    </row>
    <row r="296" s="119" customFormat="true" ht="12.75" hidden="false" customHeight="false" outlineLevel="0" collapsed="false">
      <c r="A296" s="72" t="s">
        <v>473</v>
      </c>
      <c r="B296" s="117" t="s">
        <v>465</v>
      </c>
      <c r="C296" s="117" t="s">
        <v>224</v>
      </c>
      <c r="D296" s="148" t="s">
        <v>477</v>
      </c>
      <c r="E296" s="148" t="s">
        <v>287</v>
      </c>
      <c r="F296" s="149" t="s">
        <v>337</v>
      </c>
      <c r="G296" s="121" t="s">
        <v>479</v>
      </c>
      <c r="H296" s="77" t="n">
        <v>27.64</v>
      </c>
      <c r="I296" s="150"/>
      <c r="J296" s="151"/>
    </row>
    <row r="297" s="119" customFormat="true" ht="12.75" hidden="false" customHeight="false" outlineLevel="0" collapsed="false">
      <c r="A297" s="123" t="s">
        <v>480</v>
      </c>
      <c r="B297" s="134" t="s">
        <v>465</v>
      </c>
      <c r="C297" s="134" t="s">
        <v>226</v>
      </c>
      <c r="D297" s="134"/>
      <c r="E297" s="134"/>
      <c r="F297" s="134"/>
      <c r="G297" s="136"/>
      <c r="H297" s="115" t="n">
        <v>135853.04845</v>
      </c>
      <c r="I297" s="150"/>
      <c r="J297" s="151"/>
    </row>
    <row r="298" s="119" customFormat="true" ht="36" hidden="false" customHeight="false" outlineLevel="0" collapsed="false">
      <c r="A298" s="72" t="s">
        <v>467</v>
      </c>
      <c r="B298" s="117" t="s">
        <v>465</v>
      </c>
      <c r="C298" s="117" t="s">
        <v>226</v>
      </c>
      <c r="D298" s="117" t="s">
        <v>226</v>
      </c>
      <c r="E298" s="117"/>
      <c r="F298" s="117"/>
      <c r="G298" s="121"/>
      <c r="H298" s="115" t="n">
        <v>26096.72845</v>
      </c>
      <c r="I298" s="152"/>
      <c r="J298" s="151"/>
    </row>
    <row r="299" s="119" customFormat="true" ht="36" hidden="false" customHeight="false" outlineLevel="0" collapsed="false">
      <c r="A299" s="72" t="s">
        <v>468</v>
      </c>
      <c r="B299" s="117" t="s">
        <v>465</v>
      </c>
      <c r="C299" s="117" t="s">
        <v>226</v>
      </c>
      <c r="D299" s="117" t="s">
        <v>226</v>
      </c>
      <c r="E299" s="117" t="s">
        <v>230</v>
      </c>
      <c r="F299" s="117"/>
      <c r="G299" s="121"/>
      <c r="H299" s="115" t="n">
        <v>8940.9</v>
      </c>
      <c r="I299" s="116"/>
    </row>
    <row r="300" s="119" customFormat="true" ht="12.75" hidden="false" customHeight="false" outlineLevel="0" collapsed="false">
      <c r="A300" s="120" t="s">
        <v>481</v>
      </c>
      <c r="B300" s="117" t="s">
        <v>465</v>
      </c>
      <c r="C300" s="117" t="s">
        <v>226</v>
      </c>
      <c r="D300" s="117" t="s">
        <v>226</v>
      </c>
      <c r="E300" s="117" t="s">
        <v>230</v>
      </c>
      <c r="F300" s="117" t="s">
        <v>226</v>
      </c>
      <c r="G300" s="121"/>
      <c r="H300" s="115" t="n">
        <v>8940.9</v>
      </c>
      <c r="I300" s="116"/>
    </row>
    <row r="301" s="119" customFormat="true" ht="24" hidden="false" customHeight="false" outlineLevel="0" collapsed="false">
      <c r="A301" s="72" t="s">
        <v>322</v>
      </c>
      <c r="B301" s="117" t="s">
        <v>465</v>
      </c>
      <c r="C301" s="117" t="s">
        <v>226</v>
      </c>
      <c r="D301" s="117" t="s">
        <v>226</v>
      </c>
      <c r="E301" s="117" t="s">
        <v>230</v>
      </c>
      <c r="F301" s="117" t="s">
        <v>482</v>
      </c>
      <c r="G301" s="121"/>
      <c r="H301" s="115" t="n">
        <v>1919.6</v>
      </c>
      <c r="I301" s="116"/>
    </row>
    <row r="302" s="119" customFormat="true" ht="12.75" hidden="false" customHeight="false" outlineLevel="0" collapsed="false">
      <c r="A302" s="72" t="s">
        <v>483</v>
      </c>
      <c r="B302" s="117" t="s">
        <v>465</v>
      </c>
      <c r="C302" s="117" t="s">
        <v>226</v>
      </c>
      <c r="D302" s="117" t="s">
        <v>226</v>
      </c>
      <c r="E302" s="117" t="s">
        <v>230</v>
      </c>
      <c r="F302" s="117" t="s">
        <v>484</v>
      </c>
      <c r="G302" s="121"/>
      <c r="H302" s="115" t="n">
        <v>1919.6</v>
      </c>
      <c r="I302" s="116"/>
    </row>
    <row r="303" s="119" customFormat="true" ht="24" hidden="false" customHeight="false" outlineLevel="0" collapsed="false">
      <c r="A303" s="113" t="s">
        <v>251</v>
      </c>
      <c r="B303" s="117" t="s">
        <v>465</v>
      </c>
      <c r="C303" s="117" t="s">
        <v>226</v>
      </c>
      <c r="D303" s="117" t="s">
        <v>226</v>
      </c>
      <c r="E303" s="117" t="s">
        <v>230</v>
      </c>
      <c r="F303" s="117" t="s">
        <v>484</v>
      </c>
      <c r="G303" s="121" t="n">
        <v>244</v>
      </c>
      <c r="H303" s="115" t="n">
        <v>1769.6</v>
      </c>
      <c r="I303" s="116"/>
    </row>
    <row r="304" s="119" customFormat="true" ht="12.75" hidden="false" customHeight="false" outlineLevel="0" collapsed="false">
      <c r="A304" s="72" t="s">
        <v>473</v>
      </c>
      <c r="B304" s="117" t="s">
        <v>465</v>
      </c>
      <c r="C304" s="117" t="s">
        <v>226</v>
      </c>
      <c r="D304" s="117" t="s">
        <v>226</v>
      </c>
      <c r="E304" s="117" t="s">
        <v>230</v>
      </c>
      <c r="F304" s="117" t="s">
        <v>484</v>
      </c>
      <c r="G304" s="121" t="s">
        <v>479</v>
      </c>
      <c r="H304" s="115" t="n">
        <v>150</v>
      </c>
      <c r="I304" s="116"/>
    </row>
    <row r="305" s="119" customFormat="true" ht="24" hidden="false" customHeight="false" outlineLevel="0" collapsed="false">
      <c r="A305" s="72" t="s">
        <v>485</v>
      </c>
      <c r="B305" s="117" t="s">
        <v>465</v>
      </c>
      <c r="C305" s="117" t="s">
        <v>226</v>
      </c>
      <c r="D305" s="117" t="s">
        <v>226</v>
      </c>
      <c r="E305" s="117" t="s">
        <v>230</v>
      </c>
      <c r="F305" s="117" t="s">
        <v>486</v>
      </c>
      <c r="G305" s="121"/>
      <c r="H305" s="115" t="n">
        <v>17155.82845</v>
      </c>
      <c r="I305" s="116"/>
    </row>
    <row r="306" s="119" customFormat="true" ht="36" hidden="false" customHeight="false" outlineLevel="0" collapsed="false">
      <c r="A306" s="72" t="s">
        <v>365</v>
      </c>
      <c r="B306" s="117" t="s">
        <v>465</v>
      </c>
      <c r="C306" s="117" t="s">
        <v>226</v>
      </c>
      <c r="D306" s="117" t="s">
        <v>226</v>
      </c>
      <c r="E306" s="117" t="s">
        <v>230</v>
      </c>
      <c r="F306" s="117" t="s">
        <v>486</v>
      </c>
      <c r="G306" s="121" t="s">
        <v>366</v>
      </c>
      <c r="H306" s="115" t="n">
        <v>13054</v>
      </c>
      <c r="I306" s="116"/>
    </row>
    <row r="307" s="119" customFormat="true" ht="12.75" hidden="false" customHeight="false" outlineLevel="0" collapsed="false">
      <c r="A307" s="72" t="s">
        <v>473</v>
      </c>
      <c r="B307" s="117" t="s">
        <v>465</v>
      </c>
      <c r="C307" s="117" t="s">
        <v>226</v>
      </c>
      <c r="D307" s="117" t="s">
        <v>226</v>
      </c>
      <c r="E307" s="117" t="s">
        <v>230</v>
      </c>
      <c r="F307" s="117" t="s">
        <v>486</v>
      </c>
      <c r="G307" s="121" t="s">
        <v>479</v>
      </c>
      <c r="H307" s="115" t="n">
        <v>4101.82845</v>
      </c>
      <c r="I307" s="116"/>
    </row>
    <row r="308" s="119" customFormat="true" ht="36" hidden="false" customHeight="false" outlineLevel="0" collapsed="false">
      <c r="A308" s="120" t="s">
        <v>258</v>
      </c>
      <c r="B308" s="117" t="s">
        <v>465</v>
      </c>
      <c r="C308" s="117" t="s">
        <v>226</v>
      </c>
      <c r="D308" s="117" t="s">
        <v>226</v>
      </c>
      <c r="E308" s="117" t="s">
        <v>230</v>
      </c>
      <c r="F308" s="117" t="s">
        <v>487</v>
      </c>
      <c r="G308" s="121"/>
      <c r="H308" s="115" t="n">
        <v>6521.3</v>
      </c>
      <c r="I308" s="116"/>
    </row>
    <row r="309" s="119" customFormat="true" ht="60" hidden="false" customHeight="false" outlineLevel="0" collapsed="false">
      <c r="A309" s="120" t="s">
        <v>260</v>
      </c>
      <c r="B309" s="117" t="s">
        <v>465</v>
      </c>
      <c r="C309" s="117" t="s">
        <v>226</v>
      </c>
      <c r="D309" s="117" t="s">
        <v>226</v>
      </c>
      <c r="E309" s="117" t="s">
        <v>230</v>
      </c>
      <c r="F309" s="117" t="s">
        <v>487</v>
      </c>
      <c r="G309" s="121"/>
      <c r="H309" s="115" t="n">
        <v>6521.3</v>
      </c>
      <c r="I309" s="116"/>
    </row>
    <row r="310" s="119" customFormat="true" ht="36" hidden="false" customHeight="false" outlineLevel="0" collapsed="false">
      <c r="A310" s="72" t="s">
        <v>365</v>
      </c>
      <c r="B310" s="117" t="s">
        <v>465</v>
      </c>
      <c r="C310" s="117" t="s">
        <v>226</v>
      </c>
      <c r="D310" s="117" t="s">
        <v>226</v>
      </c>
      <c r="E310" s="117" t="s">
        <v>230</v>
      </c>
      <c r="F310" s="117" t="s">
        <v>487</v>
      </c>
      <c r="G310" s="121" t="s">
        <v>366</v>
      </c>
      <c r="H310" s="115" t="n">
        <v>6521.3</v>
      </c>
      <c r="I310" s="116"/>
    </row>
    <row r="311" s="119" customFormat="true" ht="36" hidden="false" customHeight="false" outlineLevel="0" collapsed="false">
      <c r="A311" s="153" t="s">
        <v>488</v>
      </c>
      <c r="B311" s="117" t="s">
        <v>465</v>
      </c>
      <c r="C311" s="117" t="s">
        <v>226</v>
      </c>
      <c r="D311" s="117" t="s">
        <v>226</v>
      </c>
      <c r="E311" s="117" t="s">
        <v>230</v>
      </c>
      <c r="F311" s="117" t="s">
        <v>489</v>
      </c>
      <c r="G311" s="121"/>
      <c r="H311" s="115" t="n">
        <v>500</v>
      </c>
      <c r="I311" s="116"/>
    </row>
    <row r="312" s="119" customFormat="true" ht="24" hidden="false" customHeight="false" outlineLevel="0" collapsed="false">
      <c r="A312" s="123" t="s">
        <v>391</v>
      </c>
      <c r="B312" s="117"/>
      <c r="C312" s="117"/>
      <c r="D312" s="117"/>
      <c r="E312" s="117"/>
      <c r="F312" s="117"/>
      <c r="G312" s="121" t="n">
        <v>600</v>
      </c>
      <c r="H312" s="115" t="n">
        <v>500</v>
      </c>
      <c r="I312" s="116"/>
    </row>
    <row r="313" s="119" customFormat="true" ht="12.75" hidden="false" customHeight="false" outlineLevel="0" collapsed="false">
      <c r="A313" s="72" t="s">
        <v>473</v>
      </c>
      <c r="B313" s="117" t="s">
        <v>465</v>
      </c>
      <c r="C313" s="117" t="s">
        <v>226</v>
      </c>
      <c r="D313" s="117" t="s">
        <v>226</v>
      </c>
      <c r="E313" s="117" t="s">
        <v>230</v>
      </c>
      <c r="F313" s="117" t="s">
        <v>489</v>
      </c>
      <c r="G313" s="121" t="s">
        <v>479</v>
      </c>
      <c r="H313" s="115" t="n">
        <v>500</v>
      </c>
      <c r="I313" s="116"/>
    </row>
    <row r="314" s="119" customFormat="true" ht="36.75" hidden="false" customHeight="true" outlineLevel="0" collapsed="false">
      <c r="A314" s="120" t="s">
        <v>262</v>
      </c>
      <c r="B314" s="124" t="s">
        <v>465</v>
      </c>
      <c r="C314" s="124" t="s">
        <v>226</v>
      </c>
      <c r="D314" s="117" t="s">
        <v>226</v>
      </c>
      <c r="E314" s="117" t="s">
        <v>230</v>
      </c>
      <c r="F314" s="117" t="s">
        <v>490</v>
      </c>
      <c r="G314" s="121"/>
      <c r="H314" s="115" t="n">
        <v>109448.3</v>
      </c>
      <c r="I314" s="116"/>
    </row>
    <row r="315" s="119" customFormat="true" ht="60" hidden="false" customHeight="false" outlineLevel="0" collapsed="false">
      <c r="A315" s="120" t="s">
        <v>491</v>
      </c>
      <c r="B315" s="124" t="s">
        <v>465</v>
      </c>
      <c r="C315" s="124" t="s">
        <v>226</v>
      </c>
      <c r="D315" s="117" t="s">
        <v>226</v>
      </c>
      <c r="E315" s="117" t="s">
        <v>230</v>
      </c>
      <c r="F315" s="117" t="s">
        <v>492</v>
      </c>
      <c r="G315" s="121"/>
      <c r="H315" s="115" t="n">
        <v>16256.8</v>
      </c>
      <c r="I315" s="116"/>
    </row>
    <row r="316" s="119" customFormat="true" ht="24" hidden="false" customHeight="false" outlineLevel="0" collapsed="false">
      <c r="A316" s="123" t="s">
        <v>391</v>
      </c>
      <c r="B316" s="124"/>
      <c r="C316" s="124"/>
      <c r="D316" s="117"/>
      <c r="E316" s="117"/>
      <c r="F316" s="117"/>
      <c r="G316" s="121" t="n">
        <v>600</v>
      </c>
      <c r="H316" s="115" t="n">
        <v>16256.8</v>
      </c>
      <c r="I316" s="116"/>
    </row>
    <row r="317" s="119" customFormat="true" ht="12.75" hidden="false" customHeight="false" outlineLevel="0" collapsed="false">
      <c r="A317" s="72" t="s">
        <v>473</v>
      </c>
      <c r="B317" s="117" t="s">
        <v>465</v>
      </c>
      <c r="C317" s="117" t="s">
        <v>226</v>
      </c>
      <c r="D317" s="117" t="s">
        <v>226</v>
      </c>
      <c r="E317" s="117" t="s">
        <v>230</v>
      </c>
      <c r="F317" s="117" t="s">
        <v>492</v>
      </c>
      <c r="G317" s="121" t="s">
        <v>479</v>
      </c>
      <c r="H317" s="115" t="n">
        <v>16256.8</v>
      </c>
      <c r="I317" s="116"/>
    </row>
    <row r="318" s="119" customFormat="true" ht="120" hidden="false" customHeight="false" outlineLevel="0" collapsed="false">
      <c r="A318" s="120" t="s">
        <v>493</v>
      </c>
      <c r="B318" s="124" t="s">
        <v>465</v>
      </c>
      <c r="C318" s="124" t="s">
        <v>226</v>
      </c>
      <c r="D318" s="117" t="s">
        <v>226</v>
      </c>
      <c r="E318" s="117" t="s">
        <v>230</v>
      </c>
      <c r="F318" s="117" t="s">
        <v>494</v>
      </c>
      <c r="G318" s="121"/>
      <c r="H318" s="115" t="n">
        <v>93191.5</v>
      </c>
      <c r="I318" s="116"/>
    </row>
    <row r="319" s="119" customFormat="true" ht="24" hidden="false" customHeight="false" outlineLevel="0" collapsed="false">
      <c r="A319" s="123" t="s">
        <v>391</v>
      </c>
      <c r="B319" s="124" t="s">
        <v>465</v>
      </c>
      <c r="C319" s="124" t="s">
        <v>226</v>
      </c>
      <c r="D319" s="117" t="s">
        <v>226</v>
      </c>
      <c r="E319" s="117" t="s">
        <v>230</v>
      </c>
      <c r="F319" s="117" t="s">
        <v>494</v>
      </c>
      <c r="G319" s="121" t="n">
        <v>600</v>
      </c>
      <c r="H319" s="115" t="n">
        <v>93191.5</v>
      </c>
      <c r="I319" s="116"/>
    </row>
    <row r="320" s="119" customFormat="true" ht="36" hidden="false" customHeight="false" outlineLevel="0" collapsed="false">
      <c r="A320" s="72" t="s">
        <v>365</v>
      </c>
      <c r="B320" s="124" t="s">
        <v>465</v>
      </c>
      <c r="C320" s="124" t="s">
        <v>226</v>
      </c>
      <c r="D320" s="117" t="s">
        <v>226</v>
      </c>
      <c r="E320" s="117" t="s">
        <v>230</v>
      </c>
      <c r="F320" s="117" t="s">
        <v>494</v>
      </c>
      <c r="G320" s="121" t="s">
        <v>366</v>
      </c>
      <c r="H320" s="115" t="n">
        <v>93191.5</v>
      </c>
      <c r="I320" s="116"/>
    </row>
    <row r="321" s="119" customFormat="true" ht="36" hidden="false" customHeight="false" outlineLevel="0" collapsed="false">
      <c r="A321" s="153" t="s">
        <v>495</v>
      </c>
      <c r="B321" s="117" t="s">
        <v>465</v>
      </c>
      <c r="C321" s="117" t="s">
        <v>226</v>
      </c>
      <c r="D321" s="117" t="s">
        <v>226</v>
      </c>
      <c r="E321" s="117" t="s">
        <v>230</v>
      </c>
      <c r="F321" s="117" t="s">
        <v>489</v>
      </c>
      <c r="G321" s="121"/>
      <c r="H321" s="115" t="n">
        <v>500</v>
      </c>
      <c r="I321" s="116"/>
    </row>
    <row r="322" s="119" customFormat="true" ht="12.75" hidden="false" customHeight="false" outlineLevel="0" collapsed="false">
      <c r="A322" s="72" t="s">
        <v>473</v>
      </c>
      <c r="B322" s="117" t="s">
        <v>465</v>
      </c>
      <c r="C322" s="117" t="s">
        <v>226</v>
      </c>
      <c r="D322" s="117" t="s">
        <v>226</v>
      </c>
      <c r="E322" s="117" t="s">
        <v>230</v>
      </c>
      <c r="F322" s="117" t="s">
        <v>489</v>
      </c>
      <c r="G322" s="121" t="s">
        <v>479</v>
      </c>
      <c r="H322" s="115" t="n">
        <v>500</v>
      </c>
      <c r="I322" s="116"/>
    </row>
    <row r="323" s="119" customFormat="true" ht="36" hidden="false" customHeight="false" outlineLevel="0" collapsed="false">
      <c r="A323" s="72" t="s">
        <v>476</v>
      </c>
      <c r="B323" s="124" t="s">
        <v>465</v>
      </c>
      <c r="C323" s="124" t="s">
        <v>226</v>
      </c>
      <c r="D323" s="117" t="s">
        <v>477</v>
      </c>
      <c r="E323" s="117"/>
      <c r="F323" s="124"/>
      <c r="G323" s="117"/>
      <c r="H323" s="131" t="n">
        <v>263.02</v>
      </c>
      <c r="I323" s="116"/>
    </row>
    <row r="324" s="119" customFormat="true" ht="60" hidden="false" customHeight="false" outlineLevel="0" collapsed="false">
      <c r="A324" s="72" t="s">
        <v>478</v>
      </c>
      <c r="B324" s="124" t="s">
        <v>465</v>
      </c>
      <c r="C324" s="124" t="s">
        <v>226</v>
      </c>
      <c r="D324" s="117" t="s">
        <v>477</v>
      </c>
      <c r="E324" s="117" t="s">
        <v>287</v>
      </c>
      <c r="F324" s="124" t="s">
        <v>224</v>
      </c>
      <c r="G324" s="117"/>
      <c r="H324" s="131" t="n">
        <v>263.02</v>
      </c>
      <c r="I324" s="116"/>
    </row>
    <row r="325" s="119" customFormat="true" ht="24" hidden="false" customHeight="false" outlineLevel="0" collapsed="false">
      <c r="A325" s="123" t="s">
        <v>336</v>
      </c>
      <c r="B325" s="124" t="s">
        <v>465</v>
      </c>
      <c r="C325" s="124" t="s">
        <v>226</v>
      </c>
      <c r="D325" s="117" t="s">
        <v>477</v>
      </c>
      <c r="E325" s="117" t="s">
        <v>287</v>
      </c>
      <c r="F325" s="124" t="s">
        <v>337</v>
      </c>
      <c r="G325" s="124"/>
      <c r="H325" s="131" t="n">
        <v>263.02</v>
      </c>
      <c r="I325" s="116"/>
    </row>
    <row r="326" s="119" customFormat="true" ht="12.75" hidden="false" customHeight="false" outlineLevel="0" collapsed="false">
      <c r="A326" s="72" t="s">
        <v>473</v>
      </c>
      <c r="B326" s="124" t="s">
        <v>465</v>
      </c>
      <c r="C326" s="124" t="s">
        <v>226</v>
      </c>
      <c r="D326" s="117" t="s">
        <v>477</v>
      </c>
      <c r="E326" s="117" t="s">
        <v>287</v>
      </c>
      <c r="F326" s="124" t="s">
        <v>337</v>
      </c>
      <c r="G326" s="117" t="s">
        <v>479</v>
      </c>
      <c r="H326" s="130" t="n">
        <v>263.02</v>
      </c>
      <c r="I326" s="116"/>
    </row>
    <row r="327" s="119" customFormat="true" ht="36" hidden="false" customHeight="false" outlineLevel="0" collapsed="false">
      <c r="A327" s="72" t="s">
        <v>496</v>
      </c>
      <c r="B327" s="117" t="s">
        <v>465</v>
      </c>
      <c r="C327" s="117" t="s">
        <v>226</v>
      </c>
      <c r="D327" s="117" t="s">
        <v>497</v>
      </c>
      <c r="E327" s="117"/>
      <c r="F327" s="117"/>
      <c r="G327" s="121"/>
      <c r="H327" s="77" t="n">
        <v>45</v>
      </c>
      <c r="I327" s="116"/>
    </row>
    <row r="328" s="119" customFormat="true" ht="48" hidden="false" customHeight="false" outlineLevel="0" collapsed="false">
      <c r="A328" s="123" t="s">
        <v>498</v>
      </c>
      <c r="B328" s="117" t="s">
        <v>465</v>
      </c>
      <c r="C328" s="117" t="s">
        <v>226</v>
      </c>
      <c r="D328" s="117" t="s">
        <v>497</v>
      </c>
      <c r="E328" s="117" t="s">
        <v>287</v>
      </c>
      <c r="F328" s="117" t="s">
        <v>224</v>
      </c>
      <c r="G328" s="121"/>
      <c r="H328" s="77" t="n">
        <v>45</v>
      </c>
      <c r="I328" s="116"/>
    </row>
    <row r="329" s="119" customFormat="true" ht="24" hidden="false" customHeight="false" outlineLevel="0" collapsed="false">
      <c r="A329" s="72" t="s">
        <v>485</v>
      </c>
      <c r="B329" s="124" t="s">
        <v>465</v>
      </c>
      <c r="C329" s="124" t="s">
        <v>226</v>
      </c>
      <c r="D329" s="117" t="s">
        <v>497</v>
      </c>
      <c r="E329" s="117" t="s">
        <v>287</v>
      </c>
      <c r="F329" s="124" t="s">
        <v>499</v>
      </c>
      <c r="G329" s="121"/>
      <c r="H329" s="115" t="n">
        <v>45</v>
      </c>
      <c r="I329" s="116"/>
    </row>
    <row r="330" s="119" customFormat="true" ht="24" hidden="false" customHeight="false" outlineLevel="0" collapsed="false">
      <c r="A330" s="123" t="s">
        <v>391</v>
      </c>
      <c r="B330" s="117" t="s">
        <v>465</v>
      </c>
      <c r="C330" s="117" t="s">
        <v>226</v>
      </c>
      <c r="D330" s="117" t="s">
        <v>497</v>
      </c>
      <c r="E330" s="117" t="s">
        <v>287</v>
      </c>
      <c r="F330" s="124" t="s">
        <v>499</v>
      </c>
      <c r="G330" s="121" t="n">
        <v>600</v>
      </c>
      <c r="H330" s="115" t="n">
        <v>45</v>
      </c>
      <c r="I330" s="116"/>
    </row>
    <row r="331" s="119" customFormat="true" ht="12.75" hidden="false" customHeight="false" outlineLevel="0" collapsed="false">
      <c r="A331" s="72" t="s">
        <v>473</v>
      </c>
      <c r="B331" s="117" t="s">
        <v>465</v>
      </c>
      <c r="C331" s="117" t="s">
        <v>226</v>
      </c>
      <c r="D331" s="117" t="s">
        <v>497</v>
      </c>
      <c r="E331" s="117" t="s">
        <v>287</v>
      </c>
      <c r="F331" s="124" t="s">
        <v>499</v>
      </c>
      <c r="G331" s="121" t="s">
        <v>479</v>
      </c>
      <c r="H331" s="115" t="n">
        <v>45</v>
      </c>
      <c r="I331" s="116"/>
    </row>
    <row r="332" s="119" customFormat="true" ht="16.5" hidden="false" customHeight="true" outlineLevel="0" collapsed="false">
      <c r="A332" s="154" t="s">
        <v>500</v>
      </c>
      <c r="B332" s="117" t="s">
        <v>465</v>
      </c>
      <c r="C332" s="117" t="s">
        <v>370</v>
      </c>
      <c r="D332" s="117"/>
      <c r="E332" s="117"/>
      <c r="F332" s="124"/>
      <c r="G332" s="121"/>
      <c r="H332" s="115" t="n">
        <v>21746.534</v>
      </c>
      <c r="I332" s="116"/>
    </row>
    <row r="333" s="119" customFormat="true" ht="36" hidden="false" customHeight="false" outlineLevel="0" collapsed="false">
      <c r="A333" s="72" t="s">
        <v>501</v>
      </c>
      <c r="B333" s="117" t="s">
        <v>465</v>
      </c>
      <c r="C333" s="117" t="s">
        <v>370</v>
      </c>
      <c r="D333" s="117" t="s">
        <v>226</v>
      </c>
      <c r="E333" s="117" t="s">
        <v>244</v>
      </c>
      <c r="F333" s="117"/>
      <c r="G333" s="121"/>
      <c r="H333" s="115" t="n">
        <v>14245</v>
      </c>
      <c r="I333" s="116"/>
    </row>
    <row r="334" s="119" customFormat="true" ht="24" hidden="false" customHeight="false" outlineLevel="0" collapsed="false">
      <c r="A334" s="120" t="s">
        <v>502</v>
      </c>
      <c r="B334" s="117" t="s">
        <v>465</v>
      </c>
      <c r="C334" s="117" t="s">
        <v>370</v>
      </c>
      <c r="D334" s="117" t="s">
        <v>226</v>
      </c>
      <c r="E334" s="117" t="s">
        <v>244</v>
      </c>
      <c r="F334" s="117" t="s">
        <v>224</v>
      </c>
      <c r="G334" s="121"/>
      <c r="H334" s="115" t="n">
        <v>14245</v>
      </c>
      <c r="I334" s="116"/>
    </row>
    <row r="335" s="119" customFormat="true" ht="36" hidden="false" customHeight="false" outlineLevel="0" collapsed="false">
      <c r="A335" s="120" t="s">
        <v>258</v>
      </c>
      <c r="B335" s="117" t="s">
        <v>465</v>
      </c>
      <c r="C335" s="117" t="s">
        <v>370</v>
      </c>
      <c r="D335" s="117" t="s">
        <v>226</v>
      </c>
      <c r="E335" s="117" t="s">
        <v>244</v>
      </c>
      <c r="F335" s="117" t="s">
        <v>307</v>
      </c>
      <c r="G335" s="121"/>
      <c r="H335" s="115" t="n">
        <v>6217</v>
      </c>
      <c r="I335" s="116"/>
    </row>
    <row r="336" s="119" customFormat="true" ht="60" hidden="false" customHeight="false" outlineLevel="0" collapsed="false">
      <c r="A336" s="120" t="s">
        <v>260</v>
      </c>
      <c r="B336" s="117" t="s">
        <v>465</v>
      </c>
      <c r="C336" s="117" t="s">
        <v>370</v>
      </c>
      <c r="D336" s="117" t="s">
        <v>226</v>
      </c>
      <c r="E336" s="117" t="s">
        <v>244</v>
      </c>
      <c r="F336" s="117" t="s">
        <v>307</v>
      </c>
      <c r="G336" s="121"/>
      <c r="H336" s="115" t="n">
        <v>6217</v>
      </c>
      <c r="I336" s="116"/>
    </row>
    <row r="337" s="119" customFormat="true" ht="24" hidden="false" customHeight="false" outlineLevel="0" collapsed="false">
      <c r="A337" s="123" t="s">
        <v>391</v>
      </c>
      <c r="B337" s="117" t="s">
        <v>465</v>
      </c>
      <c r="C337" s="117" t="s">
        <v>370</v>
      </c>
      <c r="D337" s="117" t="s">
        <v>226</v>
      </c>
      <c r="E337" s="117" t="s">
        <v>244</v>
      </c>
      <c r="F337" s="117" t="s">
        <v>307</v>
      </c>
      <c r="G337" s="121" t="n">
        <v>600</v>
      </c>
      <c r="H337" s="115" t="n">
        <v>6217</v>
      </c>
      <c r="I337" s="116"/>
    </row>
    <row r="338" s="119" customFormat="true" ht="36" hidden="false" customHeight="false" outlineLevel="0" collapsed="false">
      <c r="A338" s="72" t="s">
        <v>365</v>
      </c>
      <c r="B338" s="117" t="s">
        <v>465</v>
      </c>
      <c r="C338" s="117" t="s">
        <v>370</v>
      </c>
      <c r="D338" s="117" t="s">
        <v>226</v>
      </c>
      <c r="E338" s="117" t="s">
        <v>244</v>
      </c>
      <c r="F338" s="117" t="s">
        <v>307</v>
      </c>
      <c r="G338" s="121" t="s">
        <v>366</v>
      </c>
      <c r="H338" s="115" t="n">
        <v>6217</v>
      </c>
      <c r="I338" s="116"/>
    </row>
    <row r="339" s="119" customFormat="true" ht="24" hidden="false" customHeight="false" outlineLevel="0" collapsed="false">
      <c r="A339" s="72" t="s">
        <v>350</v>
      </c>
      <c r="B339" s="117" t="s">
        <v>465</v>
      </c>
      <c r="C339" s="117" t="s">
        <v>370</v>
      </c>
      <c r="D339" s="117" t="s">
        <v>226</v>
      </c>
      <c r="E339" s="117" t="s">
        <v>244</v>
      </c>
      <c r="F339" s="117" t="s">
        <v>470</v>
      </c>
      <c r="G339" s="121"/>
      <c r="H339" s="77" t="n">
        <v>8028</v>
      </c>
      <c r="I339" s="116"/>
    </row>
    <row r="340" s="119" customFormat="true" ht="12.75" hidden="false" customHeight="false" outlineLevel="0" collapsed="false">
      <c r="A340" s="72" t="s">
        <v>503</v>
      </c>
      <c r="B340" s="117" t="s">
        <v>465</v>
      </c>
      <c r="C340" s="117" t="s">
        <v>370</v>
      </c>
      <c r="D340" s="117" t="s">
        <v>226</v>
      </c>
      <c r="E340" s="117" t="s">
        <v>244</v>
      </c>
      <c r="F340" s="117" t="s">
        <v>504</v>
      </c>
      <c r="G340" s="121"/>
      <c r="H340" s="115" t="n">
        <v>8028</v>
      </c>
      <c r="I340" s="116"/>
    </row>
    <row r="341" s="119" customFormat="true" ht="24" hidden="false" customHeight="false" outlineLevel="0" collapsed="false">
      <c r="A341" s="123" t="s">
        <v>391</v>
      </c>
      <c r="B341" s="117" t="s">
        <v>465</v>
      </c>
      <c r="C341" s="117" t="s">
        <v>370</v>
      </c>
      <c r="D341" s="117" t="s">
        <v>226</v>
      </c>
      <c r="E341" s="117" t="s">
        <v>244</v>
      </c>
      <c r="F341" s="117" t="s">
        <v>504</v>
      </c>
      <c r="G341" s="121" t="n">
        <v>600</v>
      </c>
      <c r="H341" s="115" t="n">
        <v>8028</v>
      </c>
      <c r="I341" s="116"/>
    </row>
    <row r="342" s="119" customFormat="true" ht="36" hidden="false" customHeight="false" outlineLevel="0" collapsed="false">
      <c r="A342" s="72" t="s">
        <v>365</v>
      </c>
      <c r="B342" s="117" t="s">
        <v>465</v>
      </c>
      <c r="C342" s="117" t="s">
        <v>370</v>
      </c>
      <c r="D342" s="117" t="s">
        <v>226</v>
      </c>
      <c r="E342" s="117" t="s">
        <v>244</v>
      </c>
      <c r="F342" s="117" t="s">
        <v>504</v>
      </c>
      <c r="G342" s="121" t="s">
        <v>366</v>
      </c>
      <c r="H342" s="115" t="n">
        <v>8028</v>
      </c>
      <c r="I342" s="116"/>
    </row>
    <row r="343" s="119" customFormat="true" ht="48" hidden="false" customHeight="false" outlineLevel="0" collapsed="false">
      <c r="A343" s="72" t="s">
        <v>505</v>
      </c>
      <c r="B343" s="117" t="s">
        <v>465</v>
      </c>
      <c r="C343" s="117" t="s">
        <v>370</v>
      </c>
      <c r="D343" s="117" t="s">
        <v>226</v>
      </c>
      <c r="E343" s="117" t="s">
        <v>210</v>
      </c>
      <c r="F343" s="117"/>
      <c r="G343" s="121"/>
      <c r="H343" s="115" t="n">
        <v>1292.234</v>
      </c>
      <c r="I343" s="116"/>
    </row>
    <row r="344" s="119" customFormat="true" ht="24" hidden="false" customHeight="false" outlineLevel="0" collapsed="false">
      <c r="A344" s="120" t="s">
        <v>506</v>
      </c>
      <c r="B344" s="117" t="s">
        <v>465</v>
      </c>
      <c r="C344" s="117" t="s">
        <v>370</v>
      </c>
      <c r="D344" s="117" t="s">
        <v>226</v>
      </c>
      <c r="E344" s="117" t="s">
        <v>210</v>
      </c>
      <c r="F344" s="117" t="s">
        <v>370</v>
      </c>
      <c r="G344" s="121"/>
      <c r="H344" s="115" t="n">
        <v>1292.234</v>
      </c>
      <c r="I344" s="116"/>
    </row>
    <row r="345" s="119" customFormat="true" ht="12.75" hidden="false" customHeight="false" outlineLevel="0" collapsed="false">
      <c r="A345" s="72" t="s">
        <v>503</v>
      </c>
      <c r="B345" s="117" t="s">
        <v>465</v>
      </c>
      <c r="C345" s="117" t="s">
        <v>370</v>
      </c>
      <c r="D345" s="117" t="s">
        <v>226</v>
      </c>
      <c r="E345" s="117" t="s">
        <v>210</v>
      </c>
      <c r="F345" s="117" t="s">
        <v>507</v>
      </c>
      <c r="G345" s="121"/>
      <c r="H345" s="115" t="n">
        <v>1292.234</v>
      </c>
      <c r="I345" s="116"/>
    </row>
    <row r="346" s="119" customFormat="true" ht="24" hidden="false" customHeight="false" outlineLevel="0" collapsed="false">
      <c r="A346" s="123" t="s">
        <v>391</v>
      </c>
      <c r="B346" s="117" t="s">
        <v>465</v>
      </c>
      <c r="C346" s="117" t="s">
        <v>370</v>
      </c>
      <c r="D346" s="117" t="s">
        <v>226</v>
      </c>
      <c r="E346" s="117" t="s">
        <v>210</v>
      </c>
      <c r="F346" s="117" t="s">
        <v>507</v>
      </c>
      <c r="G346" s="121" t="n">
        <v>600</v>
      </c>
      <c r="H346" s="115" t="n">
        <v>1292.234</v>
      </c>
      <c r="I346" s="116"/>
    </row>
    <row r="347" s="119" customFormat="true" ht="12.75" hidden="false" customHeight="false" outlineLevel="0" collapsed="false">
      <c r="A347" s="72" t="s">
        <v>473</v>
      </c>
      <c r="B347" s="117" t="s">
        <v>465</v>
      </c>
      <c r="C347" s="117" t="s">
        <v>370</v>
      </c>
      <c r="D347" s="117" t="s">
        <v>226</v>
      </c>
      <c r="E347" s="117" t="s">
        <v>210</v>
      </c>
      <c r="F347" s="117" t="s">
        <v>507</v>
      </c>
      <c r="G347" s="121" t="s">
        <v>479</v>
      </c>
      <c r="H347" s="115" t="n">
        <v>1292.234</v>
      </c>
      <c r="I347" s="116"/>
    </row>
    <row r="348" s="119" customFormat="true" ht="36" hidden="false" customHeight="false" outlineLevel="0" collapsed="false">
      <c r="A348" s="72" t="s">
        <v>508</v>
      </c>
      <c r="B348" s="117" t="s">
        <v>465</v>
      </c>
      <c r="C348" s="117" t="s">
        <v>370</v>
      </c>
      <c r="D348" s="117" t="s">
        <v>292</v>
      </c>
      <c r="E348" s="117"/>
      <c r="F348" s="117"/>
      <c r="G348" s="121"/>
      <c r="H348" s="115" t="n">
        <v>6209.3</v>
      </c>
      <c r="I348" s="116"/>
    </row>
    <row r="349" s="119" customFormat="true" ht="24" hidden="false" customHeight="false" outlineLevel="0" collapsed="false">
      <c r="A349" s="72" t="s">
        <v>509</v>
      </c>
      <c r="B349" s="117" t="s">
        <v>465</v>
      </c>
      <c r="C349" s="117" t="s">
        <v>370</v>
      </c>
      <c r="D349" s="117" t="s">
        <v>292</v>
      </c>
      <c r="E349" s="117" t="s">
        <v>210</v>
      </c>
      <c r="F349" s="117"/>
      <c r="G349" s="121"/>
      <c r="H349" s="115" t="n">
        <v>5197.8</v>
      </c>
      <c r="I349" s="116"/>
    </row>
    <row r="350" s="119" customFormat="true" ht="24" hidden="false" customHeight="false" outlineLevel="0" collapsed="false">
      <c r="A350" s="72" t="s">
        <v>510</v>
      </c>
      <c r="B350" s="117" t="s">
        <v>465</v>
      </c>
      <c r="C350" s="117" t="s">
        <v>370</v>
      </c>
      <c r="D350" s="117" t="s">
        <v>292</v>
      </c>
      <c r="E350" s="117" t="s">
        <v>210</v>
      </c>
      <c r="F350" s="117" t="s">
        <v>224</v>
      </c>
      <c r="G350" s="121"/>
      <c r="H350" s="115" t="n">
        <v>5197.8</v>
      </c>
      <c r="I350" s="116"/>
    </row>
    <row r="351" s="119" customFormat="true" ht="24" hidden="false" customHeight="false" outlineLevel="0" collapsed="false">
      <c r="A351" s="72" t="s">
        <v>350</v>
      </c>
      <c r="B351" s="117" t="s">
        <v>465</v>
      </c>
      <c r="C351" s="117" t="s">
        <v>370</v>
      </c>
      <c r="D351" s="117" t="s">
        <v>292</v>
      </c>
      <c r="E351" s="117" t="s">
        <v>210</v>
      </c>
      <c r="F351" s="117" t="s">
        <v>470</v>
      </c>
      <c r="G351" s="121"/>
      <c r="H351" s="77" t="n">
        <v>5197.8</v>
      </c>
      <c r="I351" s="116"/>
    </row>
    <row r="352" s="119" customFormat="true" ht="12.75" hidden="false" customHeight="false" outlineLevel="0" collapsed="false">
      <c r="A352" s="72" t="s">
        <v>503</v>
      </c>
      <c r="B352" s="117" t="s">
        <v>465</v>
      </c>
      <c r="C352" s="117" t="s">
        <v>370</v>
      </c>
      <c r="D352" s="117" t="s">
        <v>292</v>
      </c>
      <c r="E352" s="117" t="s">
        <v>210</v>
      </c>
      <c r="F352" s="117" t="s">
        <v>504</v>
      </c>
      <c r="G352" s="121"/>
      <c r="H352" s="115" t="n">
        <v>5197.8</v>
      </c>
      <c r="I352" s="116"/>
    </row>
    <row r="353" s="119" customFormat="true" ht="24" hidden="false" customHeight="false" outlineLevel="0" collapsed="false">
      <c r="A353" s="123" t="s">
        <v>391</v>
      </c>
      <c r="B353" s="117" t="s">
        <v>465</v>
      </c>
      <c r="C353" s="117" t="s">
        <v>370</v>
      </c>
      <c r="D353" s="117" t="s">
        <v>292</v>
      </c>
      <c r="E353" s="117" t="s">
        <v>210</v>
      </c>
      <c r="F353" s="117" t="s">
        <v>504</v>
      </c>
      <c r="G353" s="121" t="n">
        <v>600</v>
      </c>
      <c r="H353" s="115" t="n">
        <v>5197.8</v>
      </c>
      <c r="I353" s="116"/>
    </row>
    <row r="354" s="119" customFormat="true" ht="12" hidden="false" customHeight="true" outlineLevel="0" collapsed="false">
      <c r="A354" s="72" t="s">
        <v>365</v>
      </c>
      <c r="B354" s="117" t="s">
        <v>465</v>
      </c>
      <c r="C354" s="117" t="s">
        <v>370</v>
      </c>
      <c r="D354" s="117" t="s">
        <v>292</v>
      </c>
      <c r="E354" s="117" t="s">
        <v>210</v>
      </c>
      <c r="F354" s="117" t="s">
        <v>504</v>
      </c>
      <c r="G354" s="121" t="s">
        <v>366</v>
      </c>
      <c r="H354" s="115" t="n">
        <v>5197.8</v>
      </c>
      <c r="I354" s="116"/>
    </row>
    <row r="355" s="119" customFormat="true" ht="24" hidden="false" customHeight="false" outlineLevel="0" collapsed="false">
      <c r="A355" s="72" t="s">
        <v>509</v>
      </c>
      <c r="B355" s="117" t="s">
        <v>465</v>
      </c>
      <c r="C355" s="117" t="s">
        <v>370</v>
      </c>
      <c r="D355" s="117" t="s">
        <v>292</v>
      </c>
      <c r="E355" s="117" t="s">
        <v>210</v>
      </c>
      <c r="F355" s="117"/>
      <c r="G355" s="121"/>
      <c r="H355" s="115" t="n">
        <v>1011.5</v>
      </c>
      <c r="I355" s="116"/>
    </row>
    <row r="356" s="119" customFormat="true" ht="24" hidden="false" customHeight="false" outlineLevel="0" collapsed="false">
      <c r="A356" s="72" t="s">
        <v>510</v>
      </c>
      <c r="B356" s="117" t="s">
        <v>465</v>
      </c>
      <c r="C356" s="117" t="s">
        <v>370</v>
      </c>
      <c r="D356" s="117" t="s">
        <v>292</v>
      </c>
      <c r="E356" s="117" t="s">
        <v>210</v>
      </c>
      <c r="F356" s="117" t="s">
        <v>224</v>
      </c>
      <c r="G356" s="121"/>
      <c r="H356" s="115" t="n">
        <v>1011.5</v>
      </c>
      <c r="I356" s="116"/>
    </row>
    <row r="357" s="119" customFormat="true" ht="24" hidden="false" customHeight="false" outlineLevel="0" collapsed="false">
      <c r="A357" s="72" t="s">
        <v>350</v>
      </c>
      <c r="B357" s="117" t="s">
        <v>465</v>
      </c>
      <c r="C357" s="117" t="s">
        <v>370</v>
      </c>
      <c r="D357" s="117" t="s">
        <v>292</v>
      </c>
      <c r="E357" s="117" t="s">
        <v>210</v>
      </c>
      <c r="F357" s="117" t="s">
        <v>307</v>
      </c>
      <c r="G357" s="121"/>
      <c r="H357" s="77" t="n">
        <v>1011.5</v>
      </c>
      <c r="I357" s="116"/>
    </row>
    <row r="358" s="119" customFormat="true" ht="12.75" hidden="false" customHeight="false" outlineLevel="0" collapsed="false">
      <c r="A358" s="72" t="s">
        <v>503</v>
      </c>
      <c r="B358" s="117" t="s">
        <v>465</v>
      </c>
      <c r="C358" s="117" t="s">
        <v>370</v>
      </c>
      <c r="D358" s="117" t="s">
        <v>292</v>
      </c>
      <c r="E358" s="117" t="s">
        <v>210</v>
      </c>
      <c r="F358" s="117" t="s">
        <v>307</v>
      </c>
      <c r="G358" s="121"/>
      <c r="H358" s="77" t="n">
        <v>1011.5</v>
      </c>
      <c r="I358" s="116"/>
    </row>
    <row r="359" s="119" customFormat="true" ht="24" hidden="false" customHeight="false" outlineLevel="0" collapsed="false">
      <c r="A359" s="123" t="s">
        <v>391</v>
      </c>
      <c r="B359" s="117" t="s">
        <v>465</v>
      </c>
      <c r="C359" s="117" t="s">
        <v>370</v>
      </c>
      <c r="D359" s="117" t="s">
        <v>292</v>
      </c>
      <c r="E359" s="117" t="s">
        <v>210</v>
      </c>
      <c r="F359" s="117" t="s">
        <v>307</v>
      </c>
      <c r="G359" s="121" t="n">
        <v>600</v>
      </c>
      <c r="H359" s="77" t="n">
        <v>1011.5</v>
      </c>
      <c r="I359" s="116"/>
    </row>
    <row r="360" s="119" customFormat="true" ht="36" hidden="false" customHeight="false" outlineLevel="0" collapsed="false">
      <c r="A360" s="72" t="s">
        <v>365</v>
      </c>
      <c r="B360" s="117" t="s">
        <v>465</v>
      </c>
      <c r="C360" s="117" t="s">
        <v>370</v>
      </c>
      <c r="D360" s="117" t="s">
        <v>292</v>
      </c>
      <c r="E360" s="117" t="s">
        <v>210</v>
      </c>
      <c r="F360" s="117" t="s">
        <v>307</v>
      </c>
      <c r="G360" s="121" t="s">
        <v>366</v>
      </c>
      <c r="H360" s="115" t="n">
        <v>1011.5</v>
      </c>
      <c r="I360" s="116"/>
    </row>
    <row r="361" s="119" customFormat="true" ht="12.75" hidden="false" customHeight="false" outlineLevel="0" collapsed="false">
      <c r="A361" s="72" t="s">
        <v>511</v>
      </c>
      <c r="B361" s="73" t="s">
        <v>465</v>
      </c>
      <c r="C361" s="73" t="s">
        <v>465</v>
      </c>
      <c r="D361" s="117"/>
      <c r="E361" s="117"/>
      <c r="F361" s="117"/>
      <c r="G361" s="121"/>
      <c r="H361" s="115" t="n">
        <v>875</v>
      </c>
      <c r="I361" s="116"/>
    </row>
    <row r="362" s="119" customFormat="true" ht="36" hidden="false" customHeight="false" outlineLevel="0" collapsed="false">
      <c r="A362" s="72" t="s">
        <v>467</v>
      </c>
      <c r="B362" s="126" t="s">
        <v>465</v>
      </c>
      <c r="C362" s="126" t="s">
        <v>465</v>
      </c>
      <c r="D362" s="117" t="s">
        <v>226</v>
      </c>
      <c r="E362" s="117" t="s">
        <v>210</v>
      </c>
      <c r="F362" s="126"/>
      <c r="G362" s="121"/>
      <c r="H362" s="115" t="n">
        <v>795.2</v>
      </c>
      <c r="I362" s="116"/>
    </row>
    <row r="363" s="119" customFormat="true" ht="48" hidden="false" customHeight="false" outlineLevel="0" collapsed="false">
      <c r="A363" s="72" t="s">
        <v>505</v>
      </c>
      <c r="B363" s="126" t="s">
        <v>465</v>
      </c>
      <c r="C363" s="126" t="s">
        <v>465</v>
      </c>
      <c r="D363" s="117" t="s">
        <v>226</v>
      </c>
      <c r="E363" s="117" t="s">
        <v>210</v>
      </c>
      <c r="F363" s="126"/>
      <c r="G363" s="121"/>
      <c r="H363" s="115" t="n">
        <v>795.2</v>
      </c>
      <c r="I363" s="116"/>
    </row>
    <row r="364" s="119" customFormat="true" ht="24" hidden="false" customHeight="false" outlineLevel="0" collapsed="false">
      <c r="A364" s="120" t="s">
        <v>506</v>
      </c>
      <c r="B364" s="126" t="s">
        <v>465</v>
      </c>
      <c r="C364" s="126" t="s">
        <v>465</v>
      </c>
      <c r="D364" s="117" t="s">
        <v>226</v>
      </c>
      <c r="E364" s="117" t="s">
        <v>210</v>
      </c>
      <c r="F364" s="124" t="s">
        <v>370</v>
      </c>
      <c r="G364" s="121"/>
      <c r="H364" s="115" t="n">
        <v>795.2</v>
      </c>
      <c r="I364" s="116"/>
    </row>
    <row r="365" s="119" customFormat="true" ht="36" hidden="false" customHeight="false" outlineLevel="0" collapsed="false">
      <c r="A365" s="72" t="s">
        <v>512</v>
      </c>
      <c r="B365" s="126" t="s">
        <v>465</v>
      </c>
      <c r="C365" s="126" t="s">
        <v>465</v>
      </c>
      <c r="D365" s="117" t="s">
        <v>226</v>
      </c>
      <c r="E365" s="117" t="s">
        <v>210</v>
      </c>
      <c r="F365" s="117" t="s">
        <v>513</v>
      </c>
      <c r="G365" s="121"/>
      <c r="H365" s="115" t="n">
        <v>795.2</v>
      </c>
      <c r="I365" s="116"/>
    </row>
    <row r="366" s="119" customFormat="true" ht="24" hidden="false" customHeight="false" outlineLevel="0" collapsed="false">
      <c r="A366" s="123" t="s">
        <v>391</v>
      </c>
      <c r="B366" s="126" t="s">
        <v>465</v>
      </c>
      <c r="C366" s="126" t="s">
        <v>465</v>
      </c>
      <c r="D366" s="117" t="s">
        <v>226</v>
      </c>
      <c r="E366" s="117" t="s">
        <v>210</v>
      </c>
      <c r="F366" s="117" t="s">
        <v>513</v>
      </c>
      <c r="G366" s="121" t="n">
        <v>600</v>
      </c>
      <c r="H366" s="115" t="n">
        <v>795.2</v>
      </c>
      <c r="I366" s="116"/>
    </row>
    <row r="367" s="119" customFormat="true" ht="12.75" hidden="false" customHeight="false" outlineLevel="0" collapsed="false">
      <c r="A367" s="72" t="s">
        <v>473</v>
      </c>
      <c r="B367" s="126" t="s">
        <v>465</v>
      </c>
      <c r="C367" s="126" t="s">
        <v>465</v>
      </c>
      <c r="D367" s="117" t="s">
        <v>226</v>
      </c>
      <c r="E367" s="117" t="s">
        <v>210</v>
      </c>
      <c r="F367" s="117" t="s">
        <v>513</v>
      </c>
      <c r="G367" s="121" t="s">
        <v>479</v>
      </c>
      <c r="H367" s="115" t="n">
        <v>795.2</v>
      </c>
      <c r="I367" s="116"/>
    </row>
    <row r="368" s="119" customFormat="true" ht="36" hidden="false" customHeight="false" outlineLevel="0" collapsed="false">
      <c r="A368" s="72" t="s">
        <v>514</v>
      </c>
      <c r="B368" s="117" t="s">
        <v>465</v>
      </c>
      <c r="C368" s="117" t="s">
        <v>465</v>
      </c>
      <c r="D368" s="117" t="s">
        <v>515</v>
      </c>
      <c r="E368" s="117"/>
      <c r="F368" s="117"/>
      <c r="G368" s="121"/>
      <c r="H368" s="115" t="n">
        <v>79.8</v>
      </c>
      <c r="I368" s="116"/>
    </row>
    <row r="369" s="119" customFormat="true" ht="48" hidden="false" customHeight="false" outlineLevel="0" collapsed="false">
      <c r="A369" s="72" t="s">
        <v>516</v>
      </c>
      <c r="B369" s="117" t="s">
        <v>465</v>
      </c>
      <c r="C369" s="117" t="s">
        <v>465</v>
      </c>
      <c r="D369" s="117" t="s">
        <v>515</v>
      </c>
      <c r="E369" s="117" t="s">
        <v>287</v>
      </c>
      <c r="F369" s="117" t="s">
        <v>224</v>
      </c>
      <c r="G369" s="121"/>
      <c r="H369" s="115" t="n">
        <v>79.8</v>
      </c>
      <c r="I369" s="116"/>
    </row>
    <row r="370" s="119" customFormat="true" ht="12.75" hidden="false" customHeight="false" outlineLevel="0" collapsed="false">
      <c r="A370" s="72" t="s">
        <v>517</v>
      </c>
      <c r="B370" s="117" t="s">
        <v>465</v>
      </c>
      <c r="C370" s="117" t="s">
        <v>465</v>
      </c>
      <c r="D370" s="117" t="s">
        <v>515</v>
      </c>
      <c r="E370" s="117" t="s">
        <v>287</v>
      </c>
      <c r="F370" s="117" t="s">
        <v>518</v>
      </c>
      <c r="G370" s="121"/>
      <c r="H370" s="115" t="n">
        <v>79.8</v>
      </c>
      <c r="I370" s="116"/>
    </row>
    <row r="371" s="119" customFormat="true" ht="24" hidden="false" customHeight="false" outlineLevel="0" collapsed="false">
      <c r="A371" s="113" t="s">
        <v>251</v>
      </c>
      <c r="B371" s="117" t="s">
        <v>465</v>
      </c>
      <c r="C371" s="117" t="s">
        <v>465</v>
      </c>
      <c r="D371" s="117" t="s">
        <v>515</v>
      </c>
      <c r="E371" s="117" t="s">
        <v>287</v>
      </c>
      <c r="F371" s="117" t="s">
        <v>518</v>
      </c>
      <c r="G371" s="121" t="s">
        <v>252</v>
      </c>
      <c r="H371" s="115" t="n">
        <v>79.8</v>
      </c>
      <c r="I371" s="116"/>
    </row>
    <row r="372" s="119" customFormat="true" ht="12.75" hidden="false" customHeight="false" outlineLevel="0" collapsed="false">
      <c r="A372" s="72" t="s">
        <v>519</v>
      </c>
      <c r="B372" s="117" t="s">
        <v>465</v>
      </c>
      <c r="C372" s="117" t="s">
        <v>380</v>
      </c>
      <c r="D372" s="117"/>
      <c r="E372" s="117"/>
      <c r="F372" s="117"/>
      <c r="G372" s="121"/>
      <c r="H372" s="115" t="n">
        <v>1248.3</v>
      </c>
      <c r="I372" s="116"/>
    </row>
    <row r="373" s="119" customFormat="true" ht="36" hidden="false" customHeight="false" outlineLevel="0" collapsed="false">
      <c r="A373" s="72" t="s">
        <v>520</v>
      </c>
      <c r="B373" s="117" t="s">
        <v>465</v>
      </c>
      <c r="C373" s="117" t="s">
        <v>380</v>
      </c>
      <c r="D373" s="117" t="s">
        <v>226</v>
      </c>
      <c r="E373" s="117"/>
      <c r="F373" s="117"/>
      <c r="G373" s="121"/>
      <c r="H373" s="115" t="n">
        <v>1248.3</v>
      </c>
      <c r="I373" s="116"/>
    </row>
    <row r="374" s="119" customFormat="true" ht="48" hidden="false" customHeight="false" outlineLevel="0" collapsed="false">
      <c r="A374" s="72" t="s">
        <v>505</v>
      </c>
      <c r="B374" s="117" t="s">
        <v>465</v>
      </c>
      <c r="C374" s="117" t="s">
        <v>380</v>
      </c>
      <c r="D374" s="117" t="s">
        <v>226</v>
      </c>
      <c r="E374" s="117" t="s">
        <v>210</v>
      </c>
      <c r="F374" s="117"/>
      <c r="G374" s="121"/>
      <c r="H374" s="115" t="n">
        <v>1248.3</v>
      </c>
      <c r="I374" s="116"/>
    </row>
    <row r="375" s="119" customFormat="true" ht="24" hidden="false" customHeight="false" outlineLevel="0" collapsed="false">
      <c r="A375" s="120" t="s">
        <v>521</v>
      </c>
      <c r="B375" s="117" t="s">
        <v>465</v>
      </c>
      <c r="C375" s="117" t="s">
        <v>380</v>
      </c>
      <c r="D375" s="117" t="s">
        <v>226</v>
      </c>
      <c r="E375" s="117" t="s">
        <v>210</v>
      </c>
      <c r="F375" s="117" t="s">
        <v>224</v>
      </c>
      <c r="G375" s="121"/>
      <c r="H375" s="115" t="n">
        <v>1248.3</v>
      </c>
      <c r="I375" s="116"/>
    </row>
    <row r="376" s="119" customFormat="true" ht="24" hidden="false" customHeight="false" outlineLevel="0" collapsed="false">
      <c r="A376" s="72" t="s">
        <v>350</v>
      </c>
      <c r="B376" s="117" t="s">
        <v>465</v>
      </c>
      <c r="C376" s="117" t="s">
        <v>380</v>
      </c>
      <c r="D376" s="117" t="s">
        <v>226</v>
      </c>
      <c r="E376" s="117" t="s">
        <v>210</v>
      </c>
      <c r="F376" s="117" t="s">
        <v>470</v>
      </c>
      <c r="G376" s="121"/>
      <c r="H376" s="115" t="n">
        <v>1248.3</v>
      </c>
      <c r="I376" s="116"/>
    </row>
    <row r="377" s="119" customFormat="true" ht="48" hidden="false" customHeight="false" outlineLevel="0" collapsed="false">
      <c r="A377" s="72" t="s">
        <v>522</v>
      </c>
      <c r="B377" s="117" t="s">
        <v>465</v>
      </c>
      <c r="C377" s="117" t="s">
        <v>380</v>
      </c>
      <c r="D377" s="117" t="s">
        <v>226</v>
      </c>
      <c r="E377" s="117" t="s">
        <v>210</v>
      </c>
      <c r="F377" s="117" t="s">
        <v>523</v>
      </c>
      <c r="G377" s="121"/>
      <c r="H377" s="115" t="n">
        <v>1248.3</v>
      </c>
      <c r="I377" s="116"/>
    </row>
    <row r="378" s="119" customFormat="true" ht="12.75" hidden="false" customHeight="false" outlineLevel="0" collapsed="false">
      <c r="A378" s="72" t="s">
        <v>354</v>
      </c>
      <c r="B378" s="117" t="s">
        <v>465</v>
      </c>
      <c r="C378" s="117" t="s">
        <v>380</v>
      </c>
      <c r="D378" s="117" t="s">
        <v>226</v>
      </c>
      <c r="E378" s="117" t="s">
        <v>210</v>
      </c>
      <c r="F378" s="117" t="s">
        <v>523</v>
      </c>
      <c r="G378" s="121" t="s">
        <v>355</v>
      </c>
      <c r="H378" s="115" t="n">
        <v>771.7</v>
      </c>
      <c r="I378" s="116"/>
    </row>
    <row r="379" s="119" customFormat="true" ht="36" hidden="false" customHeight="false" outlineLevel="0" collapsed="false">
      <c r="A379" s="120" t="s">
        <v>358</v>
      </c>
      <c r="B379" s="117" t="s">
        <v>465</v>
      </c>
      <c r="C379" s="117" t="s">
        <v>380</v>
      </c>
      <c r="D379" s="117" t="s">
        <v>226</v>
      </c>
      <c r="E379" s="117" t="s">
        <v>210</v>
      </c>
      <c r="F379" s="117" t="s">
        <v>523</v>
      </c>
      <c r="G379" s="121" t="s">
        <v>359</v>
      </c>
      <c r="H379" s="77" t="n">
        <v>233</v>
      </c>
      <c r="I379" s="116"/>
    </row>
    <row r="380" s="119" customFormat="true" ht="24" hidden="false" customHeight="false" outlineLevel="0" collapsed="false">
      <c r="A380" s="113" t="s">
        <v>251</v>
      </c>
      <c r="B380" s="117" t="s">
        <v>465</v>
      </c>
      <c r="C380" s="117" t="s">
        <v>380</v>
      </c>
      <c r="D380" s="117" t="s">
        <v>226</v>
      </c>
      <c r="E380" s="117" t="s">
        <v>210</v>
      </c>
      <c r="F380" s="117" t="s">
        <v>523</v>
      </c>
      <c r="G380" s="121" t="s">
        <v>252</v>
      </c>
      <c r="H380" s="115" t="n">
        <v>229.8</v>
      </c>
      <c r="I380" s="116"/>
    </row>
    <row r="381" s="119" customFormat="true" ht="13.5" hidden="false" customHeight="true" outlineLevel="0" collapsed="false">
      <c r="A381" s="113" t="s">
        <v>253</v>
      </c>
      <c r="B381" s="117" t="s">
        <v>465</v>
      </c>
      <c r="C381" s="117" t="s">
        <v>380</v>
      </c>
      <c r="D381" s="117" t="s">
        <v>226</v>
      </c>
      <c r="E381" s="117" t="s">
        <v>210</v>
      </c>
      <c r="F381" s="117" t="s">
        <v>523</v>
      </c>
      <c r="G381" s="121" t="n">
        <v>850</v>
      </c>
      <c r="H381" s="115" t="n">
        <v>13.8</v>
      </c>
      <c r="I381" s="116"/>
    </row>
    <row r="382" s="119" customFormat="true" ht="13.5" hidden="false" customHeight="true" outlineLevel="0" collapsed="false">
      <c r="A382" s="113" t="s">
        <v>254</v>
      </c>
      <c r="B382" s="117" t="s">
        <v>465</v>
      </c>
      <c r="C382" s="117" t="s">
        <v>380</v>
      </c>
      <c r="D382" s="117" t="s">
        <v>226</v>
      </c>
      <c r="E382" s="117" t="s">
        <v>210</v>
      </c>
      <c r="F382" s="117" t="s">
        <v>523</v>
      </c>
      <c r="G382" s="121" t="s">
        <v>255</v>
      </c>
      <c r="H382" s="115" t="n">
        <v>12.8</v>
      </c>
      <c r="I382" s="116"/>
    </row>
    <row r="383" s="119" customFormat="true" ht="13.5" hidden="false" customHeight="true" outlineLevel="0" collapsed="false">
      <c r="A383" s="113" t="s">
        <v>256</v>
      </c>
      <c r="B383" s="117" t="s">
        <v>465</v>
      </c>
      <c r="C383" s="117" t="s">
        <v>380</v>
      </c>
      <c r="D383" s="117" t="s">
        <v>226</v>
      </c>
      <c r="E383" s="117" t="s">
        <v>210</v>
      </c>
      <c r="F383" s="117" t="s">
        <v>523</v>
      </c>
      <c r="G383" s="121" t="s">
        <v>257</v>
      </c>
      <c r="H383" s="115" t="n">
        <v>1</v>
      </c>
      <c r="I383" s="116"/>
    </row>
    <row r="384" s="119" customFormat="true" ht="13.5" hidden="false" customHeight="true" outlineLevel="0" collapsed="false">
      <c r="A384" s="123" t="s">
        <v>524</v>
      </c>
      <c r="B384" s="117" t="s">
        <v>382</v>
      </c>
      <c r="C384" s="117"/>
      <c r="D384" s="117"/>
      <c r="E384" s="117"/>
      <c r="F384" s="117"/>
      <c r="G384" s="121"/>
      <c r="H384" s="115" t="n">
        <v>47712.124</v>
      </c>
      <c r="I384" s="116"/>
    </row>
    <row r="385" s="119" customFormat="true" ht="13.5" hidden="false" customHeight="true" outlineLevel="0" collapsed="false">
      <c r="A385" s="123" t="s">
        <v>525</v>
      </c>
      <c r="B385" s="73" t="s">
        <v>382</v>
      </c>
      <c r="C385" s="73" t="s">
        <v>224</v>
      </c>
      <c r="D385" s="117"/>
      <c r="E385" s="117"/>
      <c r="F385" s="117"/>
      <c r="G385" s="121"/>
      <c r="H385" s="115" t="n">
        <v>43099.424</v>
      </c>
      <c r="I385" s="116"/>
    </row>
    <row r="386" s="119" customFormat="true" ht="36" hidden="false" customHeight="false" outlineLevel="0" collapsed="false">
      <c r="A386" s="72" t="s">
        <v>508</v>
      </c>
      <c r="B386" s="117" t="s">
        <v>382</v>
      </c>
      <c r="C386" s="117" t="s">
        <v>224</v>
      </c>
      <c r="D386" s="117" t="s">
        <v>292</v>
      </c>
      <c r="E386" s="117"/>
      <c r="F386" s="117"/>
      <c r="G386" s="121"/>
      <c r="H386" s="115" t="n">
        <v>42250.424</v>
      </c>
      <c r="I386" s="116"/>
    </row>
    <row r="387" s="119" customFormat="true" ht="12.75" hidden="false" customHeight="false" outlineLevel="0" collapsed="false">
      <c r="A387" s="72" t="s">
        <v>526</v>
      </c>
      <c r="B387" s="117" t="s">
        <v>382</v>
      </c>
      <c r="C387" s="117" t="s">
        <v>224</v>
      </c>
      <c r="D387" s="117" t="s">
        <v>292</v>
      </c>
      <c r="E387" s="117" t="s">
        <v>230</v>
      </c>
      <c r="F387" s="117"/>
      <c r="G387" s="121"/>
      <c r="H387" s="115" t="n">
        <v>29162.004</v>
      </c>
      <c r="I387" s="116"/>
    </row>
    <row r="388" s="119" customFormat="true" ht="36" hidden="false" customHeight="false" outlineLevel="0" collapsed="false">
      <c r="A388" s="72" t="s">
        <v>527</v>
      </c>
      <c r="B388" s="117" t="s">
        <v>382</v>
      </c>
      <c r="C388" s="117" t="s">
        <v>224</v>
      </c>
      <c r="D388" s="117" t="s">
        <v>292</v>
      </c>
      <c r="E388" s="117" t="s">
        <v>230</v>
      </c>
      <c r="F388" s="117" t="s">
        <v>224</v>
      </c>
      <c r="G388" s="121"/>
      <c r="H388" s="115" t="n">
        <v>29162.004</v>
      </c>
      <c r="I388" s="116"/>
    </row>
    <row r="389" s="119" customFormat="true" ht="36" hidden="false" customHeight="false" outlineLevel="0" collapsed="false">
      <c r="A389" s="72" t="s">
        <v>528</v>
      </c>
      <c r="B389" s="117" t="s">
        <v>382</v>
      </c>
      <c r="C389" s="117" t="s">
        <v>224</v>
      </c>
      <c r="D389" s="117" t="s">
        <v>292</v>
      </c>
      <c r="E389" s="117" t="s">
        <v>230</v>
      </c>
      <c r="F389" s="117" t="s">
        <v>529</v>
      </c>
      <c r="G389" s="117"/>
      <c r="H389" s="130" t="n">
        <v>2478.2</v>
      </c>
      <c r="I389" s="116"/>
    </row>
    <row r="390" s="119" customFormat="true" ht="36" hidden="false" customHeight="false" outlineLevel="0" collapsed="false">
      <c r="A390" s="72" t="s">
        <v>530</v>
      </c>
      <c r="B390" s="117" t="s">
        <v>382</v>
      </c>
      <c r="C390" s="117" t="s">
        <v>224</v>
      </c>
      <c r="D390" s="117" t="s">
        <v>292</v>
      </c>
      <c r="E390" s="117" t="s">
        <v>230</v>
      </c>
      <c r="F390" s="117" t="s">
        <v>531</v>
      </c>
      <c r="G390" s="117"/>
      <c r="H390" s="130" t="n">
        <v>2478.2</v>
      </c>
      <c r="I390" s="116"/>
    </row>
    <row r="391" s="119" customFormat="true" ht="24" hidden="false" customHeight="false" outlineLevel="0" collapsed="false">
      <c r="A391" s="123" t="s">
        <v>391</v>
      </c>
      <c r="B391" s="117" t="s">
        <v>382</v>
      </c>
      <c r="C391" s="117" t="s">
        <v>224</v>
      </c>
      <c r="D391" s="117" t="s">
        <v>292</v>
      </c>
      <c r="E391" s="117" t="s">
        <v>230</v>
      </c>
      <c r="F391" s="117" t="s">
        <v>531</v>
      </c>
      <c r="G391" s="121" t="n">
        <v>600</v>
      </c>
      <c r="H391" s="115" t="n">
        <v>2478.2</v>
      </c>
      <c r="I391" s="116"/>
    </row>
    <row r="392" s="119" customFormat="true" ht="36" hidden="false" customHeight="false" outlineLevel="0" collapsed="false">
      <c r="A392" s="72" t="s">
        <v>532</v>
      </c>
      <c r="B392" s="117" t="s">
        <v>382</v>
      </c>
      <c r="C392" s="117" t="s">
        <v>224</v>
      </c>
      <c r="D392" s="117" t="s">
        <v>292</v>
      </c>
      <c r="E392" s="117" t="s">
        <v>230</v>
      </c>
      <c r="F392" s="117" t="s">
        <v>531</v>
      </c>
      <c r="G392" s="117" t="s">
        <v>366</v>
      </c>
      <c r="H392" s="130" t="n">
        <v>2478.2</v>
      </c>
      <c r="I392" s="116"/>
    </row>
    <row r="393" s="119" customFormat="true" ht="24" hidden="false" customHeight="false" outlineLevel="0" collapsed="false">
      <c r="A393" s="72" t="s">
        <v>350</v>
      </c>
      <c r="B393" s="117" t="s">
        <v>382</v>
      </c>
      <c r="C393" s="117" t="s">
        <v>224</v>
      </c>
      <c r="D393" s="117" t="s">
        <v>292</v>
      </c>
      <c r="E393" s="117" t="s">
        <v>230</v>
      </c>
      <c r="F393" s="117" t="s">
        <v>470</v>
      </c>
      <c r="G393" s="121"/>
      <c r="H393" s="115" t="n">
        <v>4075.9</v>
      </c>
      <c r="I393" s="116"/>
    </row>
    <row r="394" s="119" customFormat="true" ht="24" hidden="false" customHeight="false" outlineLevel="0" collapsed="false">
      <c r="A394" s="72" t="s">
        <v>533</v>
      </c>
      <c r="B394" s="117" t="s">
        <v>382</v>
      </c>
      <c r="C394" s="117" t="s">
        <v>224</v>
      </c>
      <c r="D394" s="117" t="s">
        <v>292</v>
      </c>
      <c r="E394" s="117" t="s">
        <v>230</v>
      </c>
      <c r="F394" s="117" t="s">
        <v>534</v>
      </c>
      <c r="G394" s="121"/>
      <c r="H394" s="115" t="n">
        <v>4075.9</v>
      </c>
      <c r="I394" s="116"/>
    </row>
    <row r="395" s="119" customFormat="true" ht="24" hidden="false" customHeight="false" outlineLevel="0" collapsed="false">
      <c r="A395" s="123" t="s">
        <v>391</v>
      </c>
      <c r="B395" s="117" t="s">
        <v>382</v>
      </c>
      <c r="C395" s="117" t="s">
        <v>224</v>
      </c>
      <c r="D395" s="117" t="s">
        <v>292</v>
      </c>
      <c r="E395" s="117" t="s">
        <v>230</v>
      </c>
      <c r="F395" s="117" t="s">
        <v>534</v>
      </c>
      <c r="G395" s="121" t="n">
        <v>600</v>
      </c>
      <c r="H395" s="115" t="n">
        <v>4075.9</v>
      </c>
      <c r="I395" s="116"/>
    </row>
    <row r="396" s="119" customFormat="true" ht="36" hidden="false" customHeight="false" outlineLevel="0" collapsed="false">
      <c r="A396" s="72" t="s">
        <v>365</v>
      </c>
      <c r="B396" s="117" t="s">
        <v>382</v>
      </c>
      <c r="C396" s="117" t="s">
        <v>224</v>
      </c>
      <c r="D396" s="117" t="s">
        <v>292</v>
      </c>
      <c r="E396" s="117" t="s">
        <v>230</v>
      </c>
      <c r="F396" s="117" t="s">
        <v>534</v>
      </c>
      <c r="G396" s="121" t="s">
        <v>366</v>
      </c>
      <c r="H396" s="115" t="n">
        <v>4075.9</v>
      </c>
      <c r="I396" s="116"/>
    </row>
    <row r="397" s="119" customFormat="true" ht="36" hidden="false" customHeight="false" outlineLevel="0" collapsed="false">
      <c r="A397" s="120" t="s">
        <v>258</v>
      </c>
      <c r="B397" s="117" t="s">
        <v>382</v>
      </c>
      <c r="C397" s="117" t="s">
        <v>224</v>
      </c>
      <c r="D397" s="117" t="s">
        <v>292</v>
      </c>
      <c r="E397" s="117" t="s">
        <v>230</v>
      </c>
      <c r="F397" s="117" t="s">
        <v>306</v>
      </c>
      <c r="G397" s="121"/>
      <c r="H397" s="115" t="n">
        <v>22355.379</v>
      </c>
      <c r="I397" s="116"/>
    </row>
    <row r="398" s="119" customFormat="true" ht="60" hidden="false" customHeight="false" outlineLevel="0" collapsed="false">
      <c r="A398" s="120" t="s">
        <v>535</v>
      </c>
      <c r="B398" s="117" t="s">
        <v>382</v>
      </c>
      <c r="C398" s="117" t="s">
        <v>224</v>
      </c>
      <c r="D398" s="117" t="s">
        <v>292</v>
      </c>
      <c r="E398" s="117" t="s">
        <v>230</v>
      </c>
      <c r="F398" s="117" t="s">
        <v>536</v>
      </c>
      <c r="G398" s="121"/>
      <c r="H398" s="115" t="n">
        <v>19529.079</v>
      </c>
      <c r="I398" s="116"/>
    </row>
    <row r="399" s="119" customFormat="true" ht="24" hidden="false" customHeight="false" outlineLevel="0" collapsed="false">
      <c r="A399" s="123" t="s">
        <v>391</v>
      </c>
      <c r="B399" s="117" t="s">
        <v>382</v>
      </c>
      <c r="C399" s="117" t="s">
        <v>224</v>
      </c>
      <c r="D399" s="117" t="s">
        <v>292</v>
      </c>
      <c r="E399" s="117" t="s">
        <v>230</v>
      </c>
      <c r="F399" s="117" t="s">
        <v>536</v>
      </c>
      <c r="G399" s="121" t="n">
        <v>600</v>
      </c>
      <c r="H399" s="115" t="n">
        <v>19529.079</v>
      </c>
      <c r="I399" s="116"/>
    </row>
    <row r="400" s="119" customFormat="true" ht="36" hidden="false" customHeight="false" outlineLevel="0" collapsed="false">
      <c r="A400" s="72" t="s">
        <v>365</v>
      </c>
      <c r="B400" s="117" t="s">
        <v>382</v>
      </c>
      <c r="C400" s="117" t="s">
        <v>224</v>
      </c>
      <c r="D400" s="117" t="s">
        <v>292</v>
      </c>
      <c r="E400" s="117" t="s">
        <v>230</v>
      </c>
      <c r="F400" s="117" t="s">
        <v>536</v>
      </c>
      <c r="G400" s="121" t="s">
        <v>366</v>
      </c>
      <c r="H400" s="115" t="n">
        <v>15741.2</v>
      </c>
      <c r="I400" s="116"/>
    </row>
    <row r="401" s="119" customFormat="true" ht="60" hidden="false" customHeight="false" outlineLevel="0" collapsed="false">
      <c r="A401" s="120" t="s">
        <v>260</v>
      </c>
      <c r="B401" s="117" t="s">
        <v>382</v>
      </c>
      <c r="C401" s="117" t="s">
        <v>224</v>
      </c>
      <c r="D401" s="117" t="s">
        <v>292</v>
      </c>
      <c r="E401" s="117" t="s">
        <v>230</v>
      </c>
      <c r="F401" s="117" t="s">
        <v>307</v>
      </c>
      <c r="G401" s="121"/>
      <c r="H401" s="115" t="n">
        <v>2826.3</v>
      </c>
      <c r="I401" s="116"/>
    </row>
    <row r="402" s="119" customFormat="true" ht="24" hidden="false" customHeight="false" outlineLevel="0" collapsed="false">
      <c r="A402" s="123" t="s">
        <v>391</v>
      </c>
      <c r="B402" s="117" t="s">
        <v>382</v>
      </c>
      <c r="C402" s="117" t="s">
        <v>224</v>
      </c>
      <c r="D402" s="117" t="s">
        <v>292</v>
      </c>
      <c r="E402" s="117" t="s">
        <v>230</v>
      </c>
      <c r="F402" s="117" t="s">
        <v>307</v>
      </c>
      <c r="G402" s="121" t="n">
        <v>600</v>
      </c>
      <c r="H402" s="115" t="n">
        <v>2826.3</v>
      </c>
      <c r="I402" s="116"/>
    </row>
    <row r="403" s="119" customFormat="true" ht="36" hidden="false" customHeight="false" outlineLevel="0" collapsed="false">
      <c r="A403" s="72" t="s">
        <v>365</v>
      </c>
      <c r="B403" s="117" t="s">
        <v>382</v>
      </c>
      <c r="C403" s="117" t="s">
        <v>224</v>
      </c>
      <c r="D403" s="117" t="s">
        <v>292</v>
      </c>
      <c r="E403" s="117" t="s">
        <v>230</v>
      </c>
      <c r="F403" s="117" t="s">
        <v>307</v>
      </c>
      <c r="G403" s="121" t="s">
        <v>366</v>
      </c>
      <c r="H403" s="115" t="n">
        <v>2826.3</v>
      </c>
      <c r="I403" s="116"/>
    </row>
    <row r="404" s="119" customFormat="true" ht="48" hidden="false" customHeight="false" outlineLevel="0" collapsed="false">
      <c r="A404" s="72" t="s">
        <v>537</v>
      </c>
      <c r="B404" s="117" t="s">
        <v>382</v>
      </c>
      <c r="C404" s="145" t="s">
        <v>224</v>
      </c>
      <c r="D404" s="117" t="s">
        <v>292</v>
      </c>
      <c r="E404" s="117" t="s">
        <v>230</v>
      </c>
      <c r="F404" s="117" t="s">
        <v>538</v>
      </c>
      <c r="G404" s="117"/>
      <c r="H404" s="115" t="n">
        <v>3787.879</v>
      </c>
      <c r="I404" s="116"/>
    </row>
    <row r="405" s="119" customFormat="true" ht="18.75" hidden="false" customHeight="true" outlineLevel="0" collapsed="false">
      <c r="A405" s="72" t="s">
        <v>473</v>
      </c>
      <c r="B405" s="73" t="s">
        <v>382</v>
      </c>
      <c r="C405" s="73" t="s">
        <v>224</v>
      </c>
      <c r="D405" s="73" t="s">
        <v>292</v>
      </c>
      <c r="E405" s="117" t="s">
        <v>230</v>
      </c>
      <c r="F405" s="117" t="s">
        <v>538</v>
      </c>
      <c r="G405" s="73" t="s">
        <v>479</v>
      </c>
      <c r="H405" s="115" t="n">
        <v>3787.879</v>
      </c>
      <c r="I405" s="116"/>
    </row>
    <row r="406" s="119" customFormat="true" ht="31.5" hidden="false" customHeight="true" outlineLevel="0" collapsed="false">
      <c r="A406" s="72" t="s">
        <v>539</v>
      </c>
      <c r="B406" s="117" t="s">
        <v>382</v>
      </c>
      <c r="C406" s="145" t="s">
        <v>224</v>
      </c>
      <c r="D406" s="117" t="s">
        <v>292</v>
      </c>
      <c r="E406" s="117" t="s">
        <v>230</v>
      </c>
      <c r="F406" s="117" t="s">
        <v>540</v>
      </c>
      <c r="G406" s="117"/>
      <c r="H406" s="130" t="n">
        <v>252.525</v>
      </c>
      <c r="I406" s="116"/>
    </row>
    <row r="407" s="119" customFormat="true" ht="18.75" hidden="false" customHeight="true" outlineLevel="0" collapsed="false">
      <c r="A407" s="72" t="s">
        <v>473</v>
      </c>
      <c r="B407" s="73" t="s">
        <v>382</v>
      </c>
      <c r="C407" s="73" t="s">
        <v>224</v>
      </c>
      <c r="D407" s="73" t="s">
        <v>292</v>
      </c>
      <c r="E407" s="117" t="s">
        <v>230</v>
      </c>
      <c r="F407" s="117" t="s">
        <v>540</v>
      </c>
      <c r="G407" s="73" t="s">
        <v>479</v>
      </c>
      <c r="H407" s="130" t="n">
        <v>252.525</v>
      </c>
      <c r="I407" s="116"/>
    </row>
    <row r="408" s="119" customFormat="true" ht="24" hidden="false" customHeight="false" outlineLevel="0" collapsed="false">
      <c r="A408" s="120" t="s">
        <v>541</v>
      </c>
      <c r="B408" s="117" t="s">
        <v>382</v>
      </c>
      <c r="C408" s="145" t="s">
        <v>224</v>
      </c>
      <c r="D408" s="73" t="s">
        <v>292</v>
      </c>
      <c r="E408" s="117" t="s">
        <v>230</v>
      </c>
      <c r="F408" s="117" t="s">
        <v>542</v>
      </c>
      <c r="G408" s="155"/>
      <c r="H408" s="115" t="n">
        <v>719</v>
      </c>
      <c r="I408" s="116"/>
    </row>
    <row r="409" s="119" customFormat="true" ht="12.75" hidden="false" customHeight="false" outlineLevel="0" collapsed="false">
      <c r="A409" s="156" t="s">
        <v>473</v>
      </c>
      <c r="B409" s="117" t="s">
        <v>382</v>
      </c>
      <c r="C409" s="145" t="s">
        <v>224</v>
      </c>
      <c r="D409" s="73" t="s">
        <v>292</v>
      </c>
      <c r="E409" s="117" t="s">
        <v>230</v>
      </c>
      <c r="F409" s="117" t="s">
        <v>542</v>
      </c>
      <c r="G409" s="155" t="s">
        <v>479</v>
      </c>
      <c r="H409" s="115" t="n">
        <v>719</v>
      </c>
      <c r="I409" s="116"/>
    </row>
    <row r="410" s="119" customFormat="true" ht="12.75" hidden="false" customHeight="false" outlineLevel="0" collapsed="false">
      <c r="A410" s="157" t="s">
        <v>543</v>
      </c>
      <c r="B410" s="117"/>
      <c r="C410" s="117"/>
      <c r="D410" s="117"/>
      <c r="E410" s="117"/>
      <c r="F410" s="117"/>
      <c r="G410" s="121"/>
      <c r="H410" s="115" t="n">
        <v>388.5</v>
      </c>
      <c r="I410" s="116"/>
    </row>
    <row r="411" s="119" customFormat="true" ht="36" hidden="false" customHeight="false" outlineLevel="0" collapsed="false">
      <c r="A411" s="72" t="s">
        <v>508</v>
      </c>
      <c r="B411" s="117" t="s">
        <v>382</v>
      </c>
      <c r="C411" s="117" t="s">
        <v>224</v>
      </c>
      <c r="D411" s="117" t="s">
        <v>292</v>
      </c>
      <c r="E411" s="117"/>
      <c r="F411" s="117"/>
      <c r="G411" s="121"/>
      <c r="H411" s="115" t="n">
        <v>388.5</v>
      </c>
      <c r="I411" s="116"/>
    </row>
    <row r="412" s="119" customFormat="true" ht="24" hidden="false" customHeight="false" outlineLevel="0" collapsed="false">
      <c r="A412" s="72" t="s">
        <v>544</v>
      </c>
      <c r="B412" s="117" t="s">
        <v>382</v>
      </c>
      <c r="C412" s="117" t="s">
        <v>224</v>
      </c>
      <c r="D412" s="117" t="s">
        <v>292</v>
      </c>
      <c r="E412" s="117" t="s">
        <v>244</v>
      </c>
      <c r="F412" s="117"/>
      <c r="G412" s="121"/>
      <c r="H412" s="115" t="n">
        <v>388.5</v>
      </c>
      <c r="I412" s="116"/>
    </row>
    <row r="413" s="119" customFormat="true" ht="36" hidden="false" customHeight="false" outlineLevel="0" collapsed="false">
      <c r="A413" s="72" t="s">
        <v>527</v>
      </c>
      <c r="B413" s="117" t="s">
        <v>382</v>
      </c>
      <c r="C413" s="117" t="s">
        <v>224</v>
      </c>
      <c r="D413" s="117" t="s">
        <v>292</v>
      </c>
      <c r="E413" s="117" t="s">
        <v>244</v>
      </c>
      <c r="F413" s="117" t="s">
        <v>224</v>
      </c>
      <c r="G413" s="121"/>
      <c r="H413" s="115" t="n">
        <v>388.5</v>
      </c>
      <c r="I413" s="116"/>
    </row>
    <row r="414" s="119" customFormat="true" ht="24" hidden="false" customHeight="false" outlineLevel="0" collapsed="false">
      <c r="A414" s="72" t="s">
        <v>350</v>
      </c>
      <c r="B414" s="117" t="s">
        <v>382</v>
      </c>
      <c r="C414" s="117" t="s">
        <v>224</v>
      </c>
      <c r="D414" s="117" t="s">
        <v>292</v>
      </c>
      <c r="E414" s="117" t="s">
        <v>244</v>
      </c>
      <c r="F414" s="117" t="s">
        <v>470</v>
      </c>
      <c r="G414" s="121"/>
      <c r="H414" s="115" t="n">
        <v>388.5</v>
      </c>
      <c r="I414" s="116"/>
    </row>
    <row r="415" s="119" customFormat="true" ht="12.75" hidden="false" customHeight="false" outlineLevel="0" collapsed="false">
      <c r="A415" s="72" t="s">
        <v>543</v>
      </c>
      <c r="B415" s="117" t="s">
        <v>382</v>
      </c>
      <c r="C415" s="117" t="s">
        <v>224</v>
      </c>
      <c r="D415" s="117" t="s">
        <v>292</v>
      </c>
      <c r="E415" s="117" t="s">
        <v>244</v>
      </c>
      <c r="F415" s="117" t="s">
        <v>545</v>
      </c>
      <c r="G415" s="121"/>
      <c r="H415" s="115" t="n">
        <v>388.5</v>
      </c>
      <c r="I415" s="116"/>
    </row>
    <row r="416" s="119" customFormat="true" ht="24" hidden="false" customHeight="false" outlineLevel="0" collapsed="false">
      <c r="A416" s="123" t="s">
        <v>391</v>
      </c>
      <c r="B416" s="117" t="s">
        <v>382</v>
      </c>
      <c r="C416" s="117" t="s">
        <v>224</v>
      </c>
      <c r="D416" s="117" t="s">
        <v>292</v>
      </c>
      <c r="E416" s="117" t="s">
        <v>244</v>
      </c>
      <c r="F416" s="117" t="s">
        <v>545</v>
      </c>
      <c r="G416" s="121" t="n">
        <v>600</v>
      </c>
      <c r="H416" s="115" t="n">
        <v>388.5</v>
      </c>
      <c r="I416" s="116"/>
    </row>
    <row r="417" s="119" customFormat="true" ht="36" hidden="false" customHeight="false" outlineLevel="0" collapsed="false">
      <c r="A417" s="72" t="s">
        <v>365</v>
      </c>
      <c r="B417" s="117" t="s">
        <v>382</v>
      </c>
      <c r="C417" s="117" t="s">
        <v>224</v>
      </c>
      <c r="D417" s="117" t="s">
        <v>292</v>
      </c>
      <c r="E417" s="117" t="s">
        <v>244</v>
      </c>
      <c r="F417" s="117" t="s">
        <v>545</v>
      </c>
      <c r="G417" s="121" t="s">
        <v>366</v>
      </c>
      <c r="H417" s="115" t="n">
        <v>388.5</v>
      </c>
      <c r="I417" s="116"/>
    </row>
    <row r="418" s="119" customFormat="true" ht="12.75" hidden="false" customHeight="false" outlineLevel="0" collapsed="false">
      <c r="A418" s="72" t="s">
        <v>546</v>
      </c>
      <c r="B418" s="117"/>
      <c r="C418" s="117"/>
      <c r="D418" s="117"/>
      <c r="E418" s="117"/>
      <c r="F418" s="117"/>
      <c r="G418" s="121"/>
      <c r="H418" s="115" t="n">
        <v>12699.92</v>
      </c>
      <c r="I418" s="116"/>
    </row>
    <row r="419" s="119" customFormat="true" ht="36" hidden="false" customHeight="false" outlineLevel="0" collapsed="false">
      <c r="A419" s="72" t="s">
        <v>508</v>
      </c>
      <c r="B419" s="117" t="s">
        <v>382</v>
      </c>
      <c r="C419" s="117" t="s">
        <v>224</v>
      </c>
      <c r="D419" s="117" t="s">
        <v>292</v>
      </c>
      <c r="E419" s="117"/>
      <c r="F419" s="117"/>
      <c r="G419" s="121"/>
      <c r="H419" s="115" t="n">
        <v>12699.92</v>
      </c>
      <c r="I419" s="116"/>
    </row>
    <row r="420" s="119" customFormat="true" ht="12.75" hidden="false" customHeight="false" outlineLevel="0" collapsed="false">
      <c r="A420" s="72" t="s">
        <v>547</v>
      </c>
      <c r="B420" s="117" t="s">
        <v>382</v>
      </c>
      <c r="C420" s="117" t="s">
        <v>224</v>
      </c>
      <c r="D420" s="117" t="s">
        <v>292</v>
      </c>
      <c r="E420" s="117" t="s">
        <v>320</v>
      </c>
      <c r="F420" s="117"/>
      <c r="G420" s="121"/>
      <c r="H420" s="115" t="n">
        <v>12699.92</v>
      </c>
      <c r="I420" s="116"/>
    </row>
    <row r="421" s="119" customFormat="true" ht="36" hidden="false" customHeight="false" outlineLevel="0" collapsed="false">
      <c r="A421" s="72" t="s">
        <v>527</v>
      </c>
      <c r="B421" s="117" t="s">
        <v>382</v>
      </c>
      <c r="C421" s="117" t="s">
        <v>224</v>
      </c>
      <c r="D421" s="117" t="s">
        <v>292</v>
      </c>
      <c r="E421" s="117" t="s">
        <v>320</v>
      </c>
      <c r="F421" s="117" t="s">
        <v>224</v>
      </c>
      <c r="G421" s="121"/>
      <c r="H421" s="115" t="n">
        <v>12699.92</v>
      </c>
      <c r="I421" s="116"/>
    </row>
    <row r="422" s="119" customFormat="true" ht="24" hidden="false" customHeight="false" outlineLevel="0" collapsed="false">
      <c r="A422" s="72" t="s">
        <v>350</v>
      </c>
      <c r="B422" s="117" t="s">
        <v>382</v>
      </c>
      <c r="C422" s="117" t="s">
        <v>224</v>
      </c>
      <c r="D422" s="117" t="s">
        <v>292</v>
      </c>
      <c r="E422" s="117" t="s">
        <v>320</v>
      </c>
      <c r="F422" s="117" t="s">
        <v>470</v>
      </c>
      <c r="G422" s="121"/>
      <c r="H422" s="115" t="n">
        <v>10210.6</v>
      </c>
      <c r="I422" s="116"/>
    </row>
    <row r="423" s="119" customFormat="true" ht="24" hidden="false" customHeight="false" outlineLevel="0" collapsed="false">
      <c r="A423" s="123" t="s">
        <v>391</v>
      </c>
      <c r="B423" s="117" t="s">
        <v>382</v>
      </c>
      <c r="C423" s="117" t="s">
        <v>224</v>
      </c>
      <c r="D423" s="117" t="s">
        <v>292</v>
      </c>
      <c r="E423" s="117" t="s">
        <v>320</v>
      </c>
      <c r="F423" s="117" t="s">
        <v>548</v>
      </c>
      <c r="G423" s="121" t="n">
        <v>600</v>
      </c>
      <c r="H423" s="115" t="n">
        <v>10210.6</v>
      </c>
      <c r="I423" s="116"/>
    </row>
    <row r="424" s="119" customFormat="true" ht="36" hidden="false" customHeight="false" outlineLevel="0" collapsed="false">
      <c r="A424" s="72" t="s">
        <v>365</v>
      </c>
      <c r="B424" s="117" t="s">
        <v>382</v>
      </c>
      <c r="C424" s="117" t="s">
        <v>224</v>
      </c>
      <c r="D424" s="117" t="s">
        <v>292</v>
      </c>
      <c r="E424" s="117" t="s">
        <v>320</v>
      </c>
      <c r="F424" s="117" t="s">
        <v>548</v>
      </c>
      <c r="G424" s="121" t="s">
        <v>366</v>
      </c>
      <c r="H424" s="115" t="n">
        <v>10210.6</v>
      </c>
      <c r="I424" s="116"/>
    </row>
    <row r="425" s="119" customFormat="true" ht="36" hidden="false" customHeight="false" outlineLevel="0" collapsed="false">
      <c r="A425" s="120" t="s">
        <v>258</v>
      </c>
      <c r="B425" s="117" t="s">
        <v>382</v>
      </c>
      <c r="C425" s="117" t="s">
        <v>224</v>
      </c>
      <c r="D425" s="117" t="s">
        <v>292</v>
      </c>
      <c r="E425" s="126" t="n">
        <v>4</v>
      </c>
      <c r="F425" s="117" t="s">
        <v>306</v>
      </c>
      <c r="G425" s="121"/>
      <c r="H425" s="115" t="n">
        <v>2259.8</v>
      </c>
      <c r="I425" s="116"/>
    </row>
    <row r="426" s="119" customFormat="true" ht="60" hidden="false" customHeight="false" outlineLevel="0" collapsed="false">
      <c r="A426" s="120" t="s">
        <v>260</v>
      </c>
      <c r="B426" s="117" t="s">
        <v>382</v>
      </c>
      <c r="C426" s="117" t="s">
        <v>224</v>
      </c>
      <c r="D426" s="117" t="s">
        <v>292</v>
      </c>
      <c r="E426" s="126" t="n">
        <v>4</v>
      </c>
      <c r="F426" s="117" t="s">
        <v>307</v>
      </c>
      <c r="G426" s="121"/>
      <c r="H426" s="115" t="n">
        <v>2259.8</v>
      </c>
      <c r="I426" s="116"/>
    </row>
    <row r="427" s="119" customFormat="true" ht="24" hidden="false" customHeight="false" outlineLevel="0" collapsed="false">
      <c r="A427" s="123" t="s">
        <v>391</v>
      </c>
      <c r="B427" s="117" t="s">
        <v>382</v>
      </c>
      <c r="C427" s="117" t="s">
        <v>224</v>
      </c>
      <c r="D427" s="117" t="s">
        <v>292</v>
      </c>
      <c r="E427" s="126" t="n">
        <v>4</v>
      </c>
      <c r="F427" s="117" t="s">
        <v>307</v>
      </c>
      <c r="G427" s="121" t="n">
        <v>600</v>
      </c>
      <c r="H427" s="115" t="n">
        <v>2259.8</v>
      </c>
      <c r="I427" s="116"/>
    </row>
    <row r="428" s="119" customFormat="true" ht="36" hidden="false" customHeight="false" outlineLevel="0" collapsed="false">
      <c r="A428" s="72" t="s">
        <v>365</v>
      </c>
      <c r="B428" s="117" t="s">
        <v>382</v>
      </c>
      <c r="C428" s="117" t="s">
        <v>224</v>
      </c>
      <c r="D428" s="117" t="s">
        <v>292</v>
      </c>
      <c r="E428" s="126" t="n">
        <v>4</v>
      </c>
      <c r="F428" s="117" t="s">
        <v>307</v>
      </c>
      <c r="G428" s="121" t="s">
        <v>366</v>
      </c>
      <c r="H428" s="115" t="n">
        <v>2259.8</v>
      </c>
      <c r="I428" s="116"/>
    </row>
    <row r="429" s="119" customFormat="true" ht="24" hidden="false" customHeight="false" outlineLevel="0" collapsed="false">
      <c r="A429" s="72" t="s">
        <v>549</v>
      </c>
      <c r="B429" s="117" t="s">
        <v>382</v>
      </c>
      <c r="C429" s="117" t="s">
        <v>224</v>
      </c>
      <c r="D429" s="126" t="s">
        <v>292</v>
      </c>
      <c r="E429" s="126" t="n">
        <v>4</v>
      </c>
      <c r="F429" s="117" t="s">
        <v>550</v>
      </c>
      <c r="G429" s="121"/>
      <c r="H429" s="77" t="n">
        <v>7.224</v>
      </c>
      <c r="I429" s="116"/>
    </row>
    <row r="430" s="119" customFormat="true" ht="24" hidden="false" customHeight="false" outlineLevel="0" collapsed="false">
      <c r="A430" s="123" t="s">
        <v>391</v>
      </c>
      <c r="B430" s="117" t="s">
        <v>382</v>
      </c>
      <c r="C430" s="117" t="s">
        <v>224</v>
      </c>
      <c r="D430" s="126" t="s">
        <v>292</v>
      </c>
      <c r="E430" s="126" t="n">
        <v>4</v>
      </c>
      <c r="F430" s="117" t="s">
        <v>550</v>
      </c>
      <c r="G430" s="121" t="n">
        <v>600</v>
      </c>
      <c r="H430" s="77" t="n">
        <v>7.224</v>
      </c>
      <c r="I430" s="116"/>
    </row>
    <row r="431" s="119" customFormat="true" ht="12.75" hidden="false" customHeight="false" outlineLevel="0" collapsed="false">
      <c r="A431" s="72" t="s">
        <v>473</v>
      </c>
      <c r="B431" s="117" t="s">
        <v>382</v>
      </c>
      <c r="C431" s="117" t="s">
        <v>224</v>
      </c>
      <c r="D431" s="126" t="s">
        <v>292</v>
      </c>
      <c r="E431" s="126" t="n">
        <v>4</v>
      </c>
      <c r="F431" s="117" t="s">
        <v>550</v>
      </c>
      <c r="G431" s="121" t="s">
        <v>479</v>
      </c>
      <c r="H431" s="77" t="n">
        <v>7.224</v>
      </c>
      <c r="I431" s="116"/>
    </row>
    <row r="432" s="119" customFormat="true" ht="48" hidden="false" customHeight="false" outlineLevel="0" collapsed="false">
      <c r="A432" s="157" t="s">
        <v>551</v>
      </c>
      <c r="B432" s="117" t="s">
        <v>382</v>
      </c>
      <c r="C432" s="117" t="s">
        <v>224</v>
      </c>
      <c r="D432" s="126" t="s">
        <v>292</v>
      </c>
      <c r="E432" s="126" t="n">
        <v>4</v>
      </c>
      <c r="F432" s="117" t="s">
        <v>552</v>
      </c>
      <c r="G432" s="121"/>
      <c r="H432" s="77" t="n">
        <v>222.296</v>
      </c>
      <c r="I432" s="116"/>
    </row>
    <row r="433" s="119" customFormat="true" ht="24" hidden="false" customHeight="false" outlineLevel="0" collapsed="false">
      <c r="A433" s="123" t="s">
        <v>391</v>
      </c>
      <c r="B433" s="117" t="s">
        <v>382</v>
      </c>
      <c r="C433" s="117" t="s">
        <v>224</v>
      </c>
      <c r="D433" s="126" t="s">
        <v>292</v>
      </c>
      <c r="E433" s="126" t="n">
        <v>4</v>
      </c>
      <c r="F433" s="117" t="s">
        <v>552</v>
      </c>
      <c r="G433" s="121" t="n">
        <v>600</v>
      </c>
      <c r="H433" s="77" t="n">
        <v>222.296</v>
      </c>
      <c r="I433" s="116"/>
    </row>
    <row r="434" s="119" customFormat="true" ht="12.75" hidden="false" customHeight="false" outlineLevel="0" collapsed="false">
      <c r="A434" s="72" t="s">
        <v>473</v>
      </c>
      <c r="B434" s="117" t="s">
        <v>382</v>
      </c>
      <c r="C434" s="117" t="s">
        <v>224</v>
      </c>
      <c r="D434" s="126" t="s">
        <v>292</v>
      </c>
      <c r="E434" s="126" t="n">
        <v>4</v>
      </c>
      <c r="F434" s="117" t="s">
        <v>552</v>
      </c>
      <c r="G434" s="121" t="s">
        <v>479</v>
      </c>
      <c r="H434" s="77" t="n">
        <v>222.296</v>
      </c>
      <c r="I434" s="116"/>
    </row>
    <row r="435" s="119" customFormat="true" ht="36" hidden="false" customHeight="false" outlineLevel="0" collapsed="false">
      <c r="A435" s="123" t="s">
        <v>496</v>
      </c>
      <c r="B435" s="117" t="s">
        <v>382</v>
      </c>
      <c r="C435" s="117" t="s">
        <v>224</v>
      </c>
      <c r="D435" s="140" t="n">
        <v>21</v>
      </c>
      <c r="E435" s="140"/>
      <c r="F435" s="117"/>
      <c r="G435" s="117"/>
      <c r="H435" s="130" t="n">
        <v>85</v>
      </c>
      <c r="I435" s="116"/>
    </row>
    <row r="436" s="119" customFormat="true" ht="48" hidden="false" customHeight="false" outlineLevel="0" collapsed="false">
      <c r="A436" s="72" t="s">
        <v>498</v>
      </c>
      <c r="B436" s="117" t="s">
        <v>382</v>
      </c>
      <c r="C436" s="117" t="s">
        <v>224</v>
      </c>
      <c r="D436" s="140" t="n">
        <v>21</v>
      </c>
      <c r="E436" s="140" t="n">
        <v>0</v>
      </c>
      <c r="F436" s="117" t="s">
        <v>224</v>
      </c>
      <c r="G436" s="117"/>
      <c r="H436" s="130" t="n">
        <v>85</v>
      </c>
      <c r="I436" s="116"/>
    </row>
    <row r="437" s="119" customFormat="true" ht="24" hidden="false" customHeight="false" outlineLevel="0" collapsed="false">
      <c r="A437" s="72" t="s">
        <v>350</v>
      </c>
      <c r="B437" s="117" t="s">
        <v>382</v>
      </c>
      <c r="C437" s="117" t="s">
        <v>224</v>
      </c>
      <c r="D437" s="140" t="n">
        <v>21</v>
      </c>
      <c r="E437" s="140" t="n">
        <v>0</v>
      </c>
      <c r="F437" s="117" t="s">
        <v>470</v>
      </c>
      <c r="G437" s="117"/>
      <c r="H437" s="130" t="n">
        <v>85</v>
      </c>
      <c r="I437" s="116"/>
    </row>
    <row r="438" s="119" customFormat="true" ht="24" hidden="false" customHeight="false" outlineLevel="0" collapsed="false">
      <c r="A438" s="72" t="s">
        <v>533</v>
      </c>
      <c r="B438" s="117" t="s">
        <v>382</v>
      </c>
      <c r="C438" s="117" t="s">
        <v>224</v>
      </c>
      <c r="D438" s="140" t="n">
        <v>21</v>
      </c>
      <c r="E438" s="140" t="n">
        <v>0</v>
      </c>
      <c r="F438" s="117" t="s">
        <v>534</v>
      </c>
      <c r="G438" s="117"/>
      <c r="H438" s="131" t="n">
        <v>85</v>
      </c>
      <c r="I438" s="116"/>
    </row>
    <row r="439" s="119" customFormat="true" ht="12.75" hidden="false" customHeight="false" outlineLevel="0" collapsed="false">
      <c r="A439" s="72" t="s">
        <v>473</v>
      </c>
      <c r="B439" s="117" t="s">
        <v>382</v>
      </c>
      <c r="C439" s="117" t="s">
        <v>224</v>
      </c>
      <c r="D439" s="140" t="n">
        <v>21</v>
      </c>
      <c r="E439" s="140" t="n">
        <v>0</v>
      </c>
      <c r="F439" s="117" t="s">
        <v>534</v>
      </c>
      <c r="G439" s="117" t="s">
        <v>479</v>
      </c>
      <c r="H439" s="130" t="n">
        <v>85</v>
      </c>
      <c r="I439" s="116"/>
    </row>
    <row r="440" s="119" customFormat="true" ht="48" hidden="false" customHeight="false" outlineLevel="0" collapsed="false">
      <c r="A440" s="72" t="s">
        <v>553</v>
      </c>
      <c r="B440" s="117" t="s">
        <v>382</v>
      </c>
      <c r="C440" s="117" t="s">
        <v>224</v>
      </c>
      <c r="D440" s="117" t="s">
        <v>554</v>
      </c>
      <c r="E440" s="117"/>
      <c r="F440" s="117"/>
      <c r="G440" s="121"/>
      <c r="H440" s="115" t="n">
        <v>45</v>
      </c>
      <c r="I440" s="116"/>
    </row>
    <row r="441" s="119" customFormat="true" ht="24" hidden="false" customHeight="false" outlineLevel="0" collapsed="false">
      <c r="A441" s="72" t="s">
        <v>555</v>
      </c>
      <c r="B441" s="117" t="s">
        <v>382</v>
      </c>
      <c r="C441" s="117" t="s">
        <v>224</v>
      </c>
      <c r="D441" s="117" t="s">
        <v>554</v>
      </c>
      <c r="E441" s="117" t="s">
        <v>287</v>
      </c>
      <c r="F441" s="117" t="s">
        <v>224</v>
      </c>
      <c r="G441" s="121"/>
      <c r="H441" s="115" t="n">
        <v>45</v>
      </c>
      <c r="I441" s="116"/>
    </row>
    <row r="442" s="119" customFormat="true" ht="24" hidden="false" customHeight="false" outlineLevel="0" collapsed="false">
      <c r="A442" s="123" t="s">
        <v>322</v>
      </c>
      <c r="B442" s="117" t="s">
        <v>382</v>
      </c>
      <c r="C442" s="117" t="s">
        <v>224</v>
      </c>
      <c r="D442" s="117" t="s">
        <v>554</v>
      </c>
      <c r="E442" s="117" t="s">
        <v>287</v>
      </c>
      <c r="F442" s="117" t="s">
        <v>323</v>
      </c>
      <c r="G442" s="121"/>
      <c r="H442" s="115" t="n">
        <v>45</v>
      </c>
      <c r="I442" s="116"/>
    </row>
    <row r="443" s="119" customFormat="true" ht="24" hidden="false" customHeight="false" outlineLevel="0" collapsed="false">
      <c r="A443" s="72" t="s">
        <v>556</v>
      </c>
      <c r="B443" s="117" t="s">
        <v>382</v>
      </c>
      <c r="C443" s="117" t="s">
        <v>224</v>
      </c>
      <c r="D443" s="117" t="s">
        <v>554</v>
      </c>
      <c r="E443" s="117" t="s">
        <v>287</v>
      </c>
      <c r="F443" s="117" t="s">
        <v>557</v>
      </c>
      <c r="G443" s="121"/>
      <c r="H443" s="115" t="n">
        <v>45</v>
      </c>
      <c r="I443" s="116"/>
    </row>
    <row r="444" s="119" customFormat="true" ht="24" hidden="false" customHeight="false" outlineLevel="0" collapsed="false">
      <c r="A444" s="72" t="s">
        <v>391</v>
      </c>
      <c r="B444" s="117" t="s">
        <v>382</v>
      </c>
      <c r="C444" s="117" t="s">
        <v>224</v>
      </c>
      <c r="D444" s="117" t="s">
        <v>554</v>
      </c>
      <c r="E444" s="117" t="s">
        <v>287</v>
      </c>
      <c r="F444" s="117" t="s">
        <v>557</v>
      </c>
      <c r="G444" s="121" t="n">
        <v>600</v>
      </c>
      <c r="H444" s="115" t="n">
        <v>45</v>
      </c>
      <c r="I444" s="116"/>
    </row>
    <row r="445" s="119" customFormat="true" ht="12.75" hidden="false" customHeight="false" outlineLevel="0" collapsed="false">
      <c r="A445" s="72" t="s">
        <v>473</v>
      </c>
      <c r="B445" s="117" t="s">
        <v>382</v>
      </c>
      <c r="C445" s="117" t="s">
        <v>224</v>
      </c>
      <c r="D445" s="117" t="s">
        <v>554</v>
      </c>
      <c r="E445" s="117" t="s">
        <v>287</v>
      </c>
      <c r="F445" s="117" t="s">
        <v>557</v>
      </c>
      <c r="G445" s="121" t="s">
        <v>479</v>
      </c>
      <c r="H445" s="115" t="n">
        <v>45</v>
      </c>
      <c r="I445" s="116"/>
    </row>
    <row r="446" s="119" customFormat="true" ht="12.75" hidden="false" customHeight="false" outlineLevel="0" collapsed="false">
      <c r="A446" s="154" t="s">
        <v>558</v>
      </c>
      <c r="B446" s="73" t="s">
        <v>382</v>
      </c>
      <c r="C446" s="73" t="s">
        <v>238</v>
      </c>
      <c r="D446" s="73"/>
      <c r="E446" s="73"/>
      <c r="F446" s="73"/>
      <c r="G446" s="73"/>
      <c r="H446" s="130" t="n">
        <v>4612.7</v>
      </c>
      <c r="I446" s="116"/>
    </row>
    <row r="447" s="119" customFormat="true" ht="24" hidden="false" customHeight="false" outlineLevel="0" collapsed="false">
      <c r="A447" s="72" t="s">
        <v>280</v>
      </c>
      <c r="B447" s="73" t="s">
        <v>382</v>
      </c>
      <c r="C447" s="73" t="s">
        <v>238</v>
      </c>
      <c r="D447" s="73" t="s">
        <v>281</v>
      </c>
      <c r="E447" s="73"/>
      <c r="F447" s="73"/>
      <c r="G447" s="73"/>
      <c r="H447" s="130" t="n">
        <v>4612.7</v>
      </c>
      <c r="I447" s="116"/>
    </row>
    <row r="448" s="119" customFormat="true" ht="24" hidden="false" customHeight="false" outlineLevel="0" collapsed="false">
      <c r="A448" s="72" t="s">
        <v>282</v>
      </c>
      <c r="B448" s="73" t="s">
        <v>382</v>
      </c>
      <c r="C448" s="73" t="s">
        <v>238</v>
      </c>
      <c r="D448" s="73" t="s">
        <v>281</v>
      </c>
      <c r="E448" s="73" t="s">
        <v>230</v>
      </c>
      <c r="F448" s="73"/>
      <c r="G448" s="73"/>
      <c r="H448" s="130" t="n">
        <v>4612.7</v>
      </c>
      <c r="I448" s="116"/>
    </row>
    <row r="449" s="119" customFormat="true" ht="12.75" hidden="false" customHeight="false" outlineLevel="0" collapsed="false">
      <c r="A449" s="72" t="s">
        <v>352</v>
      </c>
      <c r="B449" s="73" t="s">
        <v>382</v>
      </c>
      <c r="C449" s="73" t="s">
        <v>238</v>
      </c>
      <c r="D449" s="73" t="s">
        <v>281</v>
      </c>
      <c r="E449" s="73" t="s">
        <v>230</v>
      </c>
      <c r="F449" s="117" t="s">
        <v>353</v>
      </c>
      <c r="G449" s="73"/>
      <c r="H449" s="130" t="n">
        <v>4612.7</v>
      </c>
      <c r="I449" s="116"/>
    </row>
    <row r="450" s="119" customFormat="true" ht="12.75" hidden="false" customHeight="false" outlineLevel="0" collapsed="false">
      <c r="A450" s="72" t="s">
        <v>354</v>
      </c>
      <c r="B450" s="73" t="s">
        <v>382</v>
      </c>
      <c r="C450" s="73" t="s">
        <v>238</v>
      </c>
      <c r="D450" s="73" t="s">
        <v>281</v>
      </c>
      <c r="E450" s="73" t="s">
        <v>230</v>
      </c>
      <c r="F450" s="117" t="s">
        <v>353</v>
      </c>
      <c r="G450" s="73" t="s">
        <v>355</v>
      </c>
      <c r="H450" s="130" t="n">
        <v>3473</v>
      </c>
      <c r="I450" s="116"/>
    </row>
    <row r="451" s="119" customFormat="true" ht="36" hidden="false" customHeight="false" outlineLevel="0" collapsed="false">
      <c r="A451" s="120" t="s">
        <v>358</v>
      </c>
      <c r="B451" s="73" t="s">
        <v>382</v>
      </c>
      <c r="C451" s="73" t="s">
        <v>238</v>
      </c>
      <c r="D451" s="73" t="s">
        <v>281</v>
      </c>
      <c r="E451" s="73" t="s">
        <v>230</v>
      </c>
      <c r="F451" s="117" t="s">
        <v>353</v>
      </c>
      <c r="G451" s="73" t="s">
        <v>359</v>
      </c>
      <c r="H451" s="131" t="n">
        <v>1048.8</v>
      </c>
      <c r="I451" s="116"/>
    </row>
    <row r="452" s="119" customFormat="true" ht="24" hidden="false" customHeight="false" outlineLevel="0" collapsed="false">
      <c r="A452" s="113" t="s">
        <v>251</v>
      </c>
      <c r="B452" s="73" t="s">
        <v>382</v>
      </c>
      <c r="C452" s="73" t="s">
        <v>238</v>
      </c>
      <c r="D452" s="73" t="s">
        <v>281</v>
      </c>
      <c r="E452" s="73" t="s">
        <v>230</v>
      </c>
      <c r="F452" s="117" t="s">
        <v>353</v>
      </c>
      <c r="G452" s="73" t="s">
        <v>252</v>
      </c>
      <c r="H452" s="131" t="n">
        <v>90.9</v>
      </c>
      <c r="I452" s="116"/>
    </row>
    <row r="453" s="119" customFormat="true" ht="12.75" hidden="false" customHeight="false" outlineLevel="0" collapsed="false">
      <c r="A453" s="158" t="s">
        <v>559</v>
      </c>
      <c r="B453" s="133" t="n">
        <v>10</v>
      </c>
      <c r="C453" s="134"/>
      <c r="D453" s="135"/>
      <c r="E453" s="135"/>
      <c r="F453" s="135"/>
      <c r="G453" s="136"/>
      <c r="H453" s="115" t="n">
        <v>16274.515</v>
      </c>
      <c r="I453" s="116"/>
    </row>
    <row r="454" s="159" customFormat="true" ht="12.75" hidden="false" customHeight="false" outlineLevel="0" collapsed="false">
      <c r="A454" s="72" t="s">
        <v>560</v>
      </c>
      <c r="B454" s="73" t="s">
        <v>318</v>
      </c>
      <c r="C454" s="73" t="s">
        <v>224</v>
      </c>
      <c r="D454" s="117"/>
      <c r="E454" s="117"/>
      <c r="F454" s="117"/>
      <c r="G454" s="121"/>
      <c r="H454" s="115" t="n">
        <v>3020.5</v>
      </c>
      <c r="I454" s="116"/>
    </row>
    <row r="455" s="159" customFormat="true" ht="24" hidden="false" customHeight="false" outlineLevel="0" collapsed="false">
      <c r="A455" s="72" t="s">
        <v>280</v>
      </c>
      <c r="B455" s="117" t="s">
        <v>318</v>
      </c>
      <c r="C455" s="117" t="s">
        <v>224</v>
      </c>
      <c r="D455" s="140" t="n">
        <v>89</v>
      </c>
      <c r="E455" s="140"/>
      <c r="F455" s="117"/>
      <c r="G455" s="121"/>
      <c r="H455" s="115" t="n">
        <v>3020.5</v>
      </c>
      <c r="I455" s="116"/>
    </row>
    <row r="456" s="159" customFormat="true" ht="24" hidden="false" customHeight="false" outlineLevel="0" collapsed="false">
      <c r="A456" s="72" t="s">
        <v>282</v>
      </c>
      <c r="B456" s="117" t="s">
        <v>318</v>
      </c>
      <c r="C456" s="117" t="s">
        <v>224</v>
      </c>
      <c r="D456" s="140" t="n">
        <v>89</v>
      </c>
      <c r="E456" s="140" t="n">
        <v>1</v>
      </c>
      <c r="F456" s="117"/>
      <c r="G456" s="121"/>
      <c r="H456" s="115" t="n">
        <v>3020.5</v>
      </c>
      <c r="I456" s="116"/>
    </row>
    <row r="457" s="159" customFormat="true" ht="24" hidden="false" customHeight="false" outlineLevel="0" collapsed="false">
      <c r="A457" s="72" t="s">
        <v>561</v>
      </c>
      <c r="B457" s="117" t="s">
        <v>318</v>
      </c>
      <c r="C457" s="117" t="s">
        <v>224</v>
      </c>
      <c r="D457" s="140" t="n">
        <v>89</v>
      </c>
      <c r="E457" s="140" t="n">
        <v>1</v>
      </c>
      <c r="F457" s="117" t="s">
        <v>562</v>
      </c>
      <c r="G457" s="121"/>
      <c r="H457" s="115" t="n">
        <v>3020.5</v>
      </c>
      <c r="I457" s="116"/>
    </row>
    <row r="458" s="159" customFormat="true" ht="24" hidden="false" customHeight="false" outlineLevel="0" collapsed="false">
      <c r="A458" s="72" t="s">
        <v>563</v>
      </c>
      <c r="B458" s="117" t="s">
        <v>318</v>
      </c>
      <c r="C458" s="117" t="s">
        <v>224</v>
      </c>
      <c r="D458" s="140" t="n">
        <v>89</v>
      </c>
      <c r="E458" s="140" t="n">
        <v>1</v>
      </c>
      <c r="F458" s="117" t="s">
        <v>564</v>
      </c>
      <c r="G458" s="121"/>
      <c r="H458" s="115" t="n">
        <v>3020.5</v>
      </c>
      <c r="I458" s="116"/>
    </row>
    <row r="459" s="159" customFormat="true" ht="24" hidden="false" customHeight="false" outlineLevel="0" collapsed="false">
      <c r="A459" s="72" t="s">
        <v>565</v>
      </c>
      <c r="B459" s="117" t="s">
        <v>318</v>
      </c>
      <c r="C459" s="117" t="s">
        <v>224</v>
      </c>
      <c r="D459" s="140" t="n">
        <v>89</v>
      </c>
      <c r="E459" s="140" t="n">
        <v>1</v>
      </c>
      <c r="F459" s="117" t="s">
        <v>564</v>
      </c>
      <c r="G459" s="121" t="n">
        <v>312</v>
      </c>
      <c r="H459" s="115" t="n">
        <v>3020.5</v>
      </c>
      <c r="I459" s="116"/>
    </row>
    <row r="460" s="119" customFormat="true" ht="12.75" hidden="false" customHeight="false" outlineLevel="0" collapsed="false">
      <c r="A460" s="72" t="s">
        <v>566</v>
      </c>
      <c r="B460" s="73" t="s">
        <v>318</v>
      </c>
      <c r="C460" s="73" t="s">
        <v>370</v>
      </c>
      <c r="D460" s="117"/>
      <c r="E460" s="117"/>
      <c r="F460" s="117"/>
      <c r="G460" s="121"/>
      <c r="H460" s="115" t="n">
        <v>2920.315</v>
      </c>
      <c r="I460" s="116"/>
    </row>
    <row r="461" s="119" customFormat="true" ht="36" hidden="false" customHeight="false" outlineLevel="0" collapsed="false">
      <c r="A461" s="123" t="s">
        <v>567</v>
      </c>
      <c r="B461" s="124" t="s">
        <v>318</v>
      </c>
      <c r="C461" s="124" t="s">
        <v>370</v>
      </c>
      <c r="D461" s="124" t="s">
        <v>451</v>
      </c>
      <c r="E461" s="124"/>
      <c r="F461" s="124"/>
      <c r="G461" s="143"/>
      <c r="H461" s="115" t="n">
        <v>495</v>
      </c>
      <c r="I461" s="116"/>
    </row>
    <row r="462" s="119" customFormat="true" ht="36" hidden="false" customHeight="false" outlineLevel="0" collapsed="false">
      <c r="A462" s="123" t="s">
        <v>567</v>
      </c>
      <c r="B462" s="124" t="s">
        <v>318</v>
      </c>
      <c r="C462" s="124" t="s">
        <v>370</v>
      </c>
      <c r="D462" s="117" t="s">
        <v>451</v>
      </c>
      <c r="E462" s="124"/>
      <c r="F462" s="124"/>
      <c r="G462" s="143"/>
      <c r="H462" s="115" t="n">
        <v>495</v>
      </c>
      <c r="I462" s="116"/>
    </row>
    <row r="463" s="119" customFormat="true" ht="36" hidden="false" customHeight="false" outlineLevel="0" collapsed="false">
      <c r="A463" s="123" t="s">
        <v>568</v>
      </c>
      <c r="B463" s="124" t="s">
        <v>318</v>
      </c>
      <c r="C463" s="124" t="s">
        <v>370</v>
      </c>
      <c r="D463" s="117" t="s">
        <v>451</v>
      </c>
      <c r="E463" s="124" t="s">
        <v>287</v>
      </c>
      <c r="F463" s="124" t="s">
        <v>226</v>
      </c>
      <c r="G463" s="143"/>
      <c r="H463" s="115" t="n">
        <v>495</v>
      </c>
      <c r="I463" s="116"/>
    </row>
    <row r="464" s="119" customFormat="true" ht="24" hidden="false" customHeight="false" outlineLevel="0" collapsed="false">
      <c r="A464" s="72" t="s">
        <v>459</v>
      </c>
      <c r="B464" s="124" t="s">
        <v>318</v>
      </c>
      <c r="C464" s="124" t="s">
        <v>370</v>
      </c>
      <c r="D464" s="117" t="s">
        <v>451</v>
      </c>
      <c r="E464" s="124" t="s">
        <v>287</v>
      </c>
      <c r="F464" s="117" t="s">
        <v>569</v>
      </c>
      <c r="G464" s="121"/>
      <c r="H464" s="115" t="n">
        <v>495</v>
      </c>
      <c r="I464" s="116"/>
    </row>
    <row r="465" s="119" customFormat="true" ht="12.75" hidden="false" customHeight="false" outlineLevel="0" collapsed="false">
      <c r="A465" s="123" t="s">
        <v>570</v>
      </c>
      <c r="B465" s="124" t="s">
        <v>318</v>
      </c>
      <c r="C465" s="124" t="s">
        <v>370</v>
      </c>
      <c r="D465" s="117" t="s">
        <v>451</v>
      </c>
      <c r="E465" s="124" t="s">
        <v>287</v>
      </c>
      <c r="F465" s="117" t="s">
        <v>569</v>
      </c>
      <c r="G465" s="121" t="s">
        <v>571</v>
      </c>
      <c r="H465" s="115" t="n">
        <v>495</v>
      </c>
      <c r="I465" s="116"/>
    </row>
    <row r="466" s="119" customFormat="true" ht="24" hidden="false" customHeight="false" outlineLevel="0" collapsed="false">
      <c r="A466" s="123" t="s">
        <v>572</v>
      </c>
      <c r="B466" s="124" t="s">
        <v>318</v>
      </c>
      <c r="C466" s="124" t="s">
        <v>370</v>
      </c>
      <c r="D466" s="124" t="s">
        <v>573</v>
      </c>
      <c r="E466" s="124"/>
      <c r="F466" s="124"/>
      <c r="G466" s="121"/>
      <c r="H466" s="115" t="n">
        <v>2383.715</v>
      </c>
      <c r="I466" s="116"/>
    </row>
    <row r="467" s="119" customFormat="true" ht="18" hidden="false" customHeight="true" outlineLevel="0" collapsed="false">
      <c r="A467" s="160" t="s">
        <v>574</v>
      </c>
      <c r="B467" s="124" t="s">
        <v>318</v>
      </c>
      <c r="C467" s="124" t="s">
        <v>370</v>
      </c>
      <c r="D467" s="124" t="s">
        <v>573</v>
      </c>
      <c r="E467" s="126" t="n">
        <v>1</v>
      </c>
      <c r="F467" s="124"/>
      <c r="G467" s="143"/>
      <c r="H467" s="115" t="n">
        <v>2383.715</v>
      </c>
      <c r="I467" s="116"/>
    </row>
    <row r="468" s="119" customFormat="true" ht="24.75" hidden="false" customHeight="true" outlineLevel="0" collapsed="false">
      <c r="A468" s="120" t="s">
        <v>575</v>
      </c>
      <c r="B468" s="124" t="s">
        <v>318</v>
      </c>
      <c r="C468" s="124" t="s">
        <v>370</v>
      </c>
      <c r="D468" s="161" t="s">
        <v>573</v>
      </c>
      <c r="E468" s="126" t="n">
        <v>1</v>
      </c>
      <c r="F468" s="124" t="s">
        <v>224</v>
      </c>
      <c r="G468" s="143"/>
      <c r="H468" s="115" t="n">
        <v>2383.715</v>
      </c>
      <c r="I468" s="116"/>
    </row>
    <row r="469" s="119" customFormat="true" ht="12.75" hidden="false" customHeight="false" outlineLevel="0" collapsed="false">
      <c r="A469" s="72" t="s">
        <v>576</v>
      </c>
      <c r="B469" s="124" t="s">
        <v>318</v>
      </c>
      <c r="C469" s="124" t="s">
        <v>370</v>
      </c>
      <c r="D469" s="161" t="s">
        <v>573</v>
      </c>
      <c r="E469" s="126" t="n">
        <v>1</v>
      </c>
      <c r="F469" s="117" t="s">
        <v>577</v>
      </c>
      <c r="G469" s="143"/>
      <c r="H469" s="115" t="n">
        <v>2383.715</v>
      </c>
      <c r="I469" s="116"/>
    </row>
    <row r="470" s="119" customFormat="true" ht="12.75" hidden="false" customHeight="false" outlineLevel="0" collapsed="false">
      <c r="A470" s="123" t="s">
        <v>570</v>
      </c>
      <c r="B470" s="117" t="s">
        <v>318</v>
      </c>
      <c r="C470" s="117" t="s">
        <v>370</v>
      </c>
      <c r="D470" s="161" t="s">
        <v>573</v>
      </c>
      <c r="E470" s="126" t="n">
        <v>1</v>
      </c>
      <c r="F470" s="117" t="s">
        <v>577</v>
      </c>
      <c r="G470" s="121" t="s">
        <v>571</v>
      </c>
      <c r="H470" s="115" t="n">
        <v>2383.715</v>
      </c>
      <c r="I470" s="116"/>
    </row>
    <row r="471" s="119" customFormat="true" ht="24" hidden="false" customHeight="false" outlineLevel="0" collapsed="false">
      <c r="A471" s="72" t="s">
        <v>280</v>
      </c>
      <c r="B471" s="117" t="s">
        <v>318</v>
      </c>
      <c r="C471" s="117" t="s">
        <v>370</v>
      </c>
      <c r="D471" s="117" t="s">
        <v>281</v>
      </c>
      <c r="E471" s="117"/>
      <c r="F471" s="117"/>
      <c r="G471" s="121"/>
      <c r="H471" s="115" t="n">
        <v>41.6</v>
      </c>
      <c r="I471" s="116"/>
    </row>
    <row r="472" s="119" customFormat="true" ht="24" hidden="false" customHeight="false" outlineLevel="0" collapsed="false">
      <c r="A472" s="72" t="s">
        <v>282</v>
      </c>
      <c r="B472" s="117" t="s">
        <v>318</v>
      </c>
      <c r="C472" s="117" t="s">
        <v>370</v>
      </c>
      <c r="D472" s="117" t="s">
        <v>281</v>
      </c>
      <c r="E472" s="117" t="s">
        <v>230</v>
      </c>
      <c r="F472" s="117"/>
      <c r="G472" s="121"/>
      <c r="H472" s="115" t="n">
        <v>20</v>
      </c>
      <c r="I472" s="116"/>
    </row>
    <row r="473" s="119" customFormat="true" ht="12.75" hidden="false" customHeight="false" outlineLevel="0" collapsed="false">
      <c r="A473" s="72" t="s">
        <v>310</v>
      </c>
      <c r="B473" s="117" t="s">
        <v>318</v>
      </c>
      <c r="C473" s="117" t="s">
        <v>370</v>
      </c>
      <c r="D473" s="117" t="s">
        <v>281</v>
      </c>
      <c r="E473" s="117" t="s">
        <v>230</v>
      </c>
      <c r="F473" s="117" t="s">
        <v>246</v>
      </c>
      <c r="G473" s="121"/>
      <c r="H473" s="115" t="n">
        <v>20</v>
      </c>
      <c r="I473" s="116"/>
    </row>
    <row r="474" s="119" customFormat="true" ht="12.75" hidden="false" customHeight="false" outlineLevel="0" collapsed="false">
      <c r="A474" s="123" t="s">
        <v>311</v>
      </c>
      <c r="B474" s="117" t="s">
        <v>318</v>
      </c>
      <c r="C474" s="117" t="s">
        <v>370</v>
      </c>
      <c r="D474" s="117" t="s">
        <v>281</v>
      </c>
      <c r="E474" s="117" t="s">
        <v>230</v>
      </c>
      <c r="F474" s="117" t="s">
        <v>312</v>
      </c>
      <c r="G474" s="121"/>
      <c r="H474" s="115" t="n">
        <v>20</v>
      </c>
      <c r="I474" s="116"/>
    </row>
    <row r="475" s="119" customFormat="true" ht="24" hidden="false" customHeight="false" outlineLevel="0" collapsed="false">
      <c r="A475" s="72" t="s">
        <v>565</v>
      </c>
      <c r="B475" s="117" t="s">
        <v>318</v>
      </c>
      <c r="C475" s="117" t="s">
        <v>370</v>
      </c>
      <c r="D475" s="117" t="s">
        <v>281</v>
      </c>
      <c r="E475" s="117" t="s">
        <v>230</v>
      </c>
      <c r="F475" s="117" t="s">
        <v>312</v>
      </c>
      <c r="G475" s="121" t="s">
        <v>578</v>
      </c>
      <c r="H475" s="115" t="n">
        <v>20</v>
      </c>
      <c r="I475" s="116"/>
    </row>
    <row r="476" s="119" customFormat="true" ht="12.75" hidden="false" customHeight="false" outlineLevel="0" collapsed="false">
      <c r="A476" s="72" t="s">
        <v>579</v>
      </c>
      <c r="B476" s="117" t="s">
        <v>318</v>
      </c>
      <c r="C476" s="117" t="s">
        <v>370</v>
      </c>
      <c r="D476" s="117" t="s">
        <v>281</v>
      </c>
      <c r="E476" s="117" t="s">
        <v>230</v>
      </c>
      <c r="F476" s="117" t="s">
        <v>580</v>
      </c>
      <c r="G476" s="121"/>
      <c r="H476" s="115" t="n">
        <v>20</v>
      </c>
      <c r="I476" s="116"/>
    </row>
    <row r="477" s="119" customFormat="true" ht="24" hidden="false" customHeight="false" outlineLevel="0" collapsed="false">
      <c r="A477" s="72" t="s">
        <v>581</v>
      </c>
      <c r="B477" s="117" t="s">
        <v>318</v>
      </c>
      <c r="C477" s="117" t="s">
        <v>370</v>
      </c>
      <c r="D477" s="117" t="s">
        <v>281</v>
      </c>
      <c r="E477" s="117" t="s">
        <v>230</v>
      </c>
      <c r="F477" s="117" t="s">
        <v>582</v>
      </c>
      <c r="G477" s="121"/>
      <c r="H477" s="115" t="n">
        <v>20</v>
      </c>
      <c r="I477" s="116"/>
    </row>
    <row r="478" s="119" customFormat="true" ht="24" hidden="false" customHeight="false" outlineLevel="0" collapsed="false">
      <c r="A478" s="72" t="s">
        <v>583</v>
      </c>
      <c r="B478" s="117" t="s">
        <v>318</v>
      </c>
      <c r="C478" s="117" t="s">
        <v>370</v>
      </c>
      <c r="D478" s="117" t="s">
        <v>281</v>
      </c>
      <c r="E478" s="117" t="s">
        <v>230</v>
      </c>
      <c r="F478" s="117" t="s">
        <v>582</v>
      </c>
      <c r="G478" s="121" t="n">
        <v>313</v>
      </c>
      <c r="H478" s="115" t="n">
        <v>20</v>
      </c>
      <c r="I478" s="116"/>
    </row>
    <row r="479" s="119" customFormat="true" ht="48" hidden="false" customHeight="false" outlineLevel="0" collapsed="false">
      <c r="A479" s="120" t="s">
        <v>262</v>
      </c>
      <c r="B479" s="117" t="s">
        <v>318</v>
      </c>
      <c r="C479" s="117" t="s">
        <v>370</v>
      </c>
      <c r="D479" s="162" t="n">
        <v>89</v>
      </c>
      <c r="E479" s="126" t="n">
        <v>1</v>
      </c>
      <c r="F479" s="124" t="s">
        <v>263</v>
      </c>
      <c r="G479" s="121"/>
      <c r="H479" s="115" t="n">
        <v>1.6</v>
      </c>
      <c r="I479" s="116"/>
    </row>
    <row r="480" s="119" customFormat="true" ht="36" hidden="false" customHeight="false" outlineLevel="0" collapsed="false">
      <c r="A480" s="120" t="s">
        <v>584</v>
      </c>
      <c r="B480" s="117" t="s">
        <v>318</v>
      </c>
      <c r="C480" s="117" t="s">
        <v>370</v>
      </c>
      <c r="D480" s="162" t="n">
        <v>89</v>
      </c>
      <c r="E480" s="126" t="n">
        <v>1</v>
      </c>
      <c r="F480" s="124" t="s">
        <v>585</v>
      </c>
      <c r="G480" s="121"/>
      <c r="H480" s="115" t="n">
        <v>1.6</v>
      </c>
      <c r="I480" s="116"/>
    </row>
    <row r="481" s="119" customFormat="true" ht="24" hidden="false" customHeight="false" outlineLevel="0" collapsed="false">
      <c r="A481" s="113" t="s">
        <v>251</v>
      </c>
      <c r="B481" s="117" t="s">
        <v>318</v>
      </c>
      <c r="C481" s="117" t="s">
        <v>370</v>
      </c>
      <c r="D481" s="162" t="n">
        <v>89</v>
      </c>
      <c r="E481" s="126" t="n">
        <v>1</v>
      </c>
      <c r="F481" s="124" t="s">
        <v>585</v>
      </c>
      <c r="G481" s="121" t="s">
        <v>252</v>
      </c>
      <c r="H481" s="115" t="n">
        <v>1.6</v>
      </c>
      <c r="I481" s="116"/>
    </row>
    <row r="482" s="119" customFormat="true" ht="12.75" hidden="false" customHeight="false" outlineLevel="0" collapsed="false">
      <c r="A482" s="72" t="s">
        <v>586</v>
      </c>
      <c r="B482" s="73" t="s">
        <v>318</v>
      </c>
      <c r="C482" s="73" t="s">
        <v>238</v>
      </c>
      <c r="D482" s="117"/>
      <c r="E482" s="117"/>
      <c r="F482" s="117"/>
      <c r="G482" s="121"/>
      <c r="H482" s="115" t="n">
        <v>10333.7</v>
      </c>
      <c r="I482" s="116"/>
    </row>
    <row r="483" s="119" customFormat="true" ht="36" hidden="false" customHeight="false" outlineLevel="0" collapsed="false">
      <c r="A483" s="72" t="s">
        <v>467</v>
      </c>
      <c r="B483" s="117" t="s">
        <v>318</v>
      </c>
      <c r="C483" s="117" t="s">
        <v>238</v>
      </c>
      <c r="D483" s="122" t="s">
        <v>226</v>
      </c>
      <c r="E483" s="140"/>
      <c r="F483" s="117"/>
      <c r="G483" s="121"/>
      <c r="H483" s="115" t="n">
        <v>9232</v>
      </c>
      <c r="I483" s="116"/>
    </row>
    <row r="484" s="119" customFormat="true" ht="48" hidden="false" customHeight="false" outlineLevel="0" collapsed="false">
      <c r="A484" s="72" t="s">
        <v>505</v>
      </c>
      <c r="B484" s="117" t="s">
        <v>318</v>
      </c>
      <c r="C484" s="117" t="s">
        <v>238</v>
      </c>
      <c r="D484" s="122" t="s">
        <v>226</v>
      </c>
      <c r="E484" s="140" t="n">
        <v>3</v>
      </c>
      <c r="F484" s="117"/>
      <c r="G484" s="121"/>
      <c r="H484" s="115" t="n">
        <v>9232</v>
      </c>
      <c r="I484" s="116"/>
    </row>
    <row r="485" s="119" customFormat="true" ht="48" hidden="false" customHeight="false" outlineLevel="0" collapsed="false">
      <c r="A485" s="120" t="s">
        <v>587</v>
      </c>
      <c r="B485" s="117" t="s">
        <v>318</v>
      </c>
      <c r="C485" s="117" t="s">
        <v>238</v>
      </c>
      <c r="D485" s="122" t="s">
        <v>226</v>
      </c>
      <c r="E485" s="140" t="n">
        <v>3</v>
      </c>
      <c r="F485" s="117" t="s">
        <v>226</v>
      </c>
      <c r="G485" s="121"/>
      <c r="H485" s="115" t="n">
        <v>9232</v>
      </c>
      <c r="I485" s="116"/>
    </row>
    <row r="486" s="119" customFormat="true" ht="48" hidden="false" customHeight="false" outlineLevel="0" collapsed="false">
      <c r="A486" s="120" t="s">
        <v>262</v>
      </c>
      <c r="B486" s="117" t="s">
        <v>318</v>
      </c>
      <c r="C486" s="117" t="s">
        <v>238</v>
      </c>
      <c r="D486" s="122" t="s">
        <v>226</v>
      </c>
      <c r="E486" s="140" t="n">
        <v>3</v>
      </c>
      <c r="F486" s="117" t="s">
        <v>490</v>
      </c>
      <c r="G486" s="121"/>
      <c r="H486" s="115" t="n">
        <v>9232</v>
      </c>
      <c r="I486" s="116"/>
    </row>
    <row r="487" s="119" customFormat="true" ht="72" hidden="false" customHeight="false" outlineLevel="0" collapsed="false">
      <c r="A487" s="120" t="s">
        <v>588</v>
      </c>
      <c r="B487" s="117" t="s">
        <v>318</v>
      </c>
      <c r="C487" s="117" t="s">
        <v>238</v>
      </c>
      <c r="D487" s="122" t="s">
        <v>226</v>
      </c>
      <c r="E487" s="140" t="n">
        <v>3</v>
      </c>
      <c r="F487" s="117" t="s">
        <v>589</v>
      </c>
      <c r="G487" s="121"/>
      <c r="H487" s="115" t="n">
        <v>5486</v>
      </c>
      <c r="I487" s="116"/>
    </row>
    <row r="488" s="119" customFormat="true" ht="24" hidden="false" customHeight="false" outlineLevel="0" collapsed="false">
      <c r="A488" s="72" t="s">
        <v>590</v>
      </c>
      <c r="B488" s="73" t="s">
        <v>318</v>
      </c>
      <c r="C488" s="73" t="s">
        <v>238</v>
      </c>
      <c r="D488" s="117" t="s">
        <v>226</v>
      </c>
      <c r="E488" s="140" t="n">
        <v>3</v>
      </c>
      <c r="F488" s="117" t="s">
        <v>589</v>
      </c>
      <c r="G488" s="121" t="s">
        <v>591</v>
      </c>
      <c r="H488" s="115" t="n">
        <v>5486</v>
      </c>
      <c r="I488" s="116"/>
    </row>
    <row r="489" s="119" customFormat="true" ht="12.75" hidden="false" customHeight="false" outlineLevel="0" collapsed="false">
      <c r="A489" s="72" t="s">
        <v>592</v>
      </c>
      <c r="B489" s="73" t="s">
        <v>318</v>
      </c>
      <c r="C489" s="73" t="s">
        <v>238</v>
      </c>
      <c r="D489" s="117" t="s">
        <v>226</v>
      </c>
      <c r="E489" s="140" t="n">
        <v>3</v>
      </c>
      <c r="F489" s="117" t="s">
        <v>589</v>
      </c>
      <c r="G489" s="121"/>
      <c r="H489" s="115" t="n">
        <v>3746</v>
      </c>
      <c r="I489" s="116"/>
    </row>
    <row r="490" s="119" customFormat="true" ht="24" hidden="false" customHeight="false" outlineLevel="0" collapsed="false">
      <c r="A490" s="113" t="s">
        <v>593</v>
      </c>
      <c r="B490" s="73" t="s">
        <v>318</v>
      </c>
      <c r="C490" s="73" t="s">
        <v>238</v>
      </c>
      <c r="D490" s="117" t="s">
        <v>226</v>
      </c>
      <c r="E490" s="140" t="n">
        <v>3</v>
      </c>
      <c r="F490" s="117" t="s">
        <v>589</v>
      </c>
      <c r="G490" s="121" t="n">
        <v>323</v>
      </c>
      <c r="H490" s="115" t="n">
        <v>3746</v>
      </c>
      <c r="I490" s="116"/>
    </row>
    <row r="491" s="119" customFormat="true" ht="24" hidden="false" customHeight="false" outlineLevel="0" collapsed="false">
      <c r="A491" s="123" t="s">
        <v>572</v>
      </c>
      <c r="B491" s="117" t="s">
        <v>318</v>
      </c>
      <c r="C491" s="117" t="s">
        <v>238</v>
      </c>
      <c r="D491" s="122" t="s">
        <v>573</v>
      </c>
      <c r="E491" s="140"/>
      <c r="F491" s="117"/>
      <c r="G491" s="121"/>
      <c r="H491" s="115" t="n">
        <v>1101.7</v>
      </c>
      <c r="I491" s="116"/>
    </row>
    <row r="492" s="119" customFormat="true" ht="48" hidden="false" customHeight="false" outlineLevel="0" collapsed="false">
      <c r="A492" s="123" t="s">
        <v>594</v>
      </c>
      <c r="B492" s="117" t="s">
        <v>318</v>
      </c>
      <c r="C492" s="117" t="s">
        <v>238</v>
      </c>
      <c r="D492" s="122" t="s">
        <v>573</v>
      </c>
      <c r="E492" s="140" t="n">
        <v>2</v>
      </c>
      <c r="F492" s="117"/>
      <c r="G492" s="121"/>
      <c r="H492" s="115" t="n">
        <v>1101.7</v>
      </c>
      <c r="I492" s="116"/>
    </row>
    <row r="493" s="119" customFormat="true" ht="36" hidden="false" customHeight="false" outlineLevel="0" collapsed="false">
      <c r="A493" s="120" t="s">
        <v>595</v>
      </c>
      <c r="B493" s="117" t="s">
        <v>318</v>
      </c>
      <c r="C493" s="117" t="s">
        <v>238</v>
      </c>
      <c r="D493" s="122" t="s">
        <v>573</v>
      </c>
      <c r="E493" s="140" t="n">
        <v>2</v>
      </c>
      <c r="F493" s="117" t="s">
        <v>224</v>
      </c>
      <c r="G493" s="121"/>
      <c r="H493" s="115" t="n">
        <v>1101.7</v>
      </c>
      <c r="I493" s="116"/>
    </row>
    <row r="494" s="119" customFormat="true" ht="51" hidden="false" customHeight="true" outlineLevel="0" collapsed="false">
      <c r="A494" s="123" t="s">
        <v>276</v>
      </c>
      <c r="B494" s="117" t="s">
        <v>318</v>
      </c>
      <c r="C494" s="117" t="s">
        <v>238</v>
      </c>
      <c r="D494" s="117" t="s">
        <v>573</v>
      </c>
      <c r="E494" s="140" t="n">
        <v>2</v>
      </c>
      <c r="F494" s="117" t="s">
        <v>596</v>
      </c>
      <c r="G494" s="163"/>
      <c r="H494" s="77" t="n">
        <v>1101.7</v>
      </c>
      <c r="I494" s="116"/>
    </row>
    <row r="495" s="119" customFormat="true" ht="57" hidden="false" customHeight="true" outlineLevel="0" collapsed="false">
      <c r="A495" s="72" t="s">
        <v>597</v>
      </c>
      <c r="B495" s="117" t="s">
        <v>318</v>
      </c>
      <c r="C495" s="117" t="s">
        <v>238</v>
      </c>
      <c r="D495" s="117" t="s">
        <v>573</v>
      </c>
      <c r="E495" s="140" t="n">
        <v>2</v>
      </c>
      <c r="F495" s="117" t="s">
        <v>598</v>
      </c>
      <c r="G495" s="121"/>
      <c r="H495" s="115" t="n">
        <v>1101.7</v>
      </c>
      <c r="I495" s="116"/>
    </row>
    <row r="496" s="119" customFormat="true" ht="27.75" hidden="false" customHeight="true" outlineLevel="0" collapsed="false">
      <c r="A496" s="123" t="s">
        <v>599</v>
      </c>
      <c r="B496" s="117" t="s">
        <v>318</v>
      </c>
      <c r="C496" s="117" t="s">
        <v>238</v>
      </c>
      <c r="D496" s="117" t="s">
        <v>573</v>
      </c>
      <c r="E496" s="140" t="n">
        <v>2</v>
      </c>
      <c r="F496" s="117" t="s">
        <v>598</v>
      </c>
      <c r="G496" s="121" t="n">
        <v>412</v>
      </c>
      <c r="H496" s="115" t="n">
        <v>1101.7</v>
      </c>
      <c r="I496" s="116"/>
    </row>
    <row r="497" s="119" customFormat="true" ht="12.75" hidden="false" customHeight="false" outlineLevel="0" collapsed="false">
      <c r="A497" s="157" t="s">
        <v>600</v>
      </c>
      <c r="B497" s="134" t="s">
        <v>309</v>
      </c>
      <c r="C497" s="164"/>
      <c r="D497" s="137"/>
      <c r="E497" s="137"/>
      <c r="F497" s="137"/>
      <c r="G497" s="136"/>
      <c r="H497" s="115" t="n">
        <v>371.4</v>
      </c>
      <c r="I497" s="116"/>
    </row>
    <row r="498" s="119" customFormat="true" ht="12.75" hidden="false" customHeight="false" outlineLevel="0" collapsed="false">
      <c r="A498" s="157" t="s">
        <v>601</v>
      </c>
      <c r="B498" s="134" t="s">
        <v>309</v>
      </c>
      <c r="C498" s="164" t="s">
        <v>224</v>
      </c>
      <c r="D498" s="137"/>
      <c r="E498" s="137"/>
      <c r="F498" s="137"/>
      <c r="G498" s="136"/>
      <c r="H498" s="115" t="n">
        <v>371.4</v>
      </c>
      <c r="I498" s="116"/>
    </row>
    <row r="499" s="119" customFormat="true" ht="36" hidden="false" customHeight="false" outlineLevel="0" collapsed="false">
      <c r="A499" s="72" t="s">
        <v>602</v>
      </c>
      <c r="B499" s="117" t="s">
        <v>309</v>
      </c>
      <c r="C499" s="117" t="s">
        <v>224</v>
      </c>
      <c r="D499" s="117" t="s">
        <v>296</v>
      </c>
      <c r="E499" s="140"/>
      <c r="F499" s="117"/>
      <c r="G499" s="136"/>
      <c r="H499" s="115" t="n">
        <v>371.4</v>
      </c>
      <c r="I499" s="116"/>
    </row>
    <row r="500" s="119" customFormat="true" ht="26.25" hidden="false" customHeight="true" outlineLevel="0" collapsed="false">
      <c r="A500" s="165" t="s">
        <v>603</v>
      </c>
      <c r="B500" s="117" t="s">
        <v>309</v>
      </c>
      <c r="C500" s="117" t="s">
        <v>224</v>
      </c>
      <c r="D500" s="117" t="s">
        <v>296</v>
      </c>
      <c r="E500" s="140" t="n">
        <v>1</v>
      </c>
      <c r="F500" s="117"/>
      <c r="G500" s="127"/>
      <c r="H500" s="128" t="n">
        <v>371.4</v>
      </c>
      <c r="I500" s="116"/>
    </row>
    <row r="501" s="119" customFormat="true" ht="36" hidden="false" customHeight="false" outlineLevel="0" collapsed="false">
      <c r="A501" s="157" t="s">
        <v>604</v>
      </c>
      <c r="B501" s="129" t="s">
        <v>309</v>
      </c>
      <c r="C501" s="129" t="s">
        <v>224</v>
      </c>
      <c r="D501" s="117" t="s">
        <v>296</v>
      </c>
      <c r="E501" s="129" t="s">
        <v>230</v>
      </c>
      <c r="F501" s="117" t="s">
        <v>224</v>
      </c>
      <c r="G501" s="127"/>
      <c r="H501" s="128" t="n">
        <v>371.4</v>
      </c>
      <c r="I501" s="116"/>
    </row>
    <row r="502" s="119" customFormat="true" ht="24" hidden="false" customHeight="false" outlineLevel="0" collapsed="false">
      <c r="A502" s="157" t="s">
        <v>322</v>
      </c>
      <c r="B502" s="129" t="s">
        <v>309</v>
      </c>
      <c r="C502" s="129" t="s">
        <v>224</v>
      </c>
      <c r="D502" s="117" t="s">
        <v>296</v>
      </c>
      <c r="E502" s="129" t="s">
        <v>230</v>
      </c>
      <c r="F502" s="129" t="s">
        <v>323</v>
      </c>
      <c r="G502" s="127"/>
      <c r="H502" s="128" t="n">
        <v>371.4</v>
      </c>
      <c r="I502" s="116"/>
    </row>
    <row r="503" s="119" customFormat="true" ht="12.75" hidden="false" customHeight="false" outlineLevel="0" collapsed="false">
      <c r="A503" s="157" t="s">
        <v>605</v>
      </c>
      <c r="B503" s="129" t="s">
        <v>309</v>
      </c>
      <c r="C503" s="129" t="s">
        <v>224</v>
      </c>
      <c r="D503" s="117" t="s">
        <v>296</v>
      </c>
      <c r="E503" s="129" t="s">
        <v>230</v>
      </c>
      <c r="F503" s="129" t="s">
        <v>606</v>
      </c>
      <c r="G503" s="127"/>
      <c r="H503" s="128" t="n">
        <v>371.4</v>
      </c>
      <c r="I503" s="116"/>
    </row>
    <row r="504" s="119" customFormat="true" ht="24" hidden="false" customHeight="false" outlineLevel="0" collapsed="false">
      <c r="A504" s="113" t="s">
        <v>251</v>
      </c>
      <c r="B504" s="117" t="s">
        <v>309</v>
      </c>
      <c r="C504" s="117" t="s">
        <v>224</v>
      </c>
      <c r="D504" s="117" t="s">
        <v>296</v>
      </c>
      <c r="E504" s="129" t="s">
        <v>230</v>
      </c>
      <c r="F504" s="129" t="s">
        <v>606</v>
      </c>
      <c r="G504" s="121" t="s">
        <v>252</v>
      </c>
      <c r="H504" s="115" t="n">
        <v>329.9</v>
      </c>
      <c r="I504" s="116"/>
    </row>
    <row r="505" s="119" customFormat="true" ht="12.75" hidden="false" customHeight="false" outlineLevel="0" collapsed="false">
      <c r="A505" s="113" t="s">
        <v>304</v>
      </c>
      <c r="B505" s="117" t="s">
        <v>309</v>
      </c>
      <c r="C505" s="117" t="s">
        <v>224</v>
      </c>
      <c r="D505" s="117" t="s">
        <v>296</v>
      </c>
      <c r="E505" s="129" t="s">
        <v>230</v>
      </c>
      <c r="F505" s="129" t="s">
        <v>606</v>
      </c>
      <c r="G505" s="117" t="s">
        <v>305</v>
      </c>
      <c r="H505" s="166" t="n">
        <v>41.5</v>
      </c>
      <c r="I505" s="116"/>
    </row>
    <row r="506" s="119" customFormat="true" ht="12.75" hidden="false" customHeight="false" outlineLevel="0" collapsed="false">
      <c r="A506" s="113" t="s">
        <v>607</v>
      </c>
      <c r="B506" s="117" t="s">
        <v>309</v>
      </c>
      <c r="C506" s="117" t="s">
        <v>224</v>
      </c>
      <c r="D506" s="117" t="s">
        <v>296</v>
      </c>
      <c r="E506" s="129" t="s">
        <v>230</v>
      </c>
      <c r="F506" s="129" t="s">
        <v>606</v>
      </c>
      <c r="G506" s="117" t="s">
        <v>305</v>
      </c>
      <c r="H506" s="166" t="n">
        <v>41.5</v>
      </c>
      <c r="I506" s="116"/>
    </row>
    <row r="507" s="119" customFormat="true" ht="12.75" hidden="false" customHeight="false" outlineLevel="0" collapsed="false">
      <c r="A507" s="120" t="s">
        <v>608</v>
      </c>
      <c r="B507" s="129" t="s">
        <v>329</v>
      </c>
      <c r="C507" s="129"/>
      <c r="D507" s="117"/>
      <c r="E507" s="140"/>
      <c r="F507" s="117"/>
      <c r="G507" s="121"/>
      <c r="H507" s="77" t="n">
        <v>1300</v>
      </c>
      <c r="I507" s="116"/>
    </row>
    <row r="508" s="119" customFormat="true" ht="12.75" hidden="false" customHeight="false" outlineLevel="0" collapsed="false">
      <c r="A508" s="120" t="s">
        <v>609</v>
      </c>
      <c r="B508" s="129" t="s">
        <v>329</v>
      </c>
      <c r="C508" s="129" t="s">
        <v>226</v>
      </c>
      <c r="D508" s="117"/>
      <c r="E508" s="140"/>
      <c r="F508" s="117"/>
      <c r="G508" s="121"/>
      <c r="H508" s="77" t="n">
        <v>1300</v>
      </c>
      <c r="I508" s="116"/>
    </row>
    <row r="509" s="119" customFormat="true" ht="24" hidden="false" customHeight="false" outlineLevel="0" collapsed="false">
      <c r="A509" s="72" t="s">
        <v>280</v>
      </c>
      <c r="B509" s="129" t="s">
        <v>329</v>
      </c>
      <c r="C509" s="129" t="s">
        <v>226</v>
      </c>
      <c r="D509" s="117" t="s">
        <v>281</v>
      </c>
      <c r="E509" s="140"/>
      <c r="F509" s="117"/>
      <c r="G509" s="121"/>
      <c r="H509" s="77" t="n">
        <v>1300</v>
      </c>
      <c r="I509" s="116"/>
    </row>
    <row r="510" s="119" customFormat="true" ht="24" hidden="false" customHeight="false" outlineLevel="0" collapsed="false">
      <c r="A510" s="72" t="s">
        <v>282</v>
      </c>
      <c r="B510" s="129" t="s">
        <v>329</v>
      </c>
      <c r="C510" s="129" t="s">
        <v>226</v>
      </c>
      <c r="D510" s="117" t="s">
        <v>281</v>
      </c>
      <c r="E510" s="140" t="n">
        <v>1</v>
      </c>
      <c r="F510" s="117"/>
      <c r="G510" s="121"/>
      <c r="H510" s="77" t="n">
        <v>1300</v>
      </c>
      <c r="I510" s="116"/>
    </row>
    <row r="511" s="119" customFormat="true" ht="60" hidden="false" customHeight="false" outlineLevel="0" collapsed="false">
      <c r="A511" s="113" t="s">
        <v>610</v>
      </c>
      <c r="B511" s="129" t="s">
        <v>329</v>
      </c>
      <c r="C511" s="129" t="s">
        <v>226</v>
      </c>
      <c r="D511" s="117" t="s">
        <v>281</v>
      </c>
      <c r="E511" s="140" t="n">
        <v>1</v>
      </c>
      <c r="F511" s="117" t="s">
        <v>611</v>
      </c>
      <c r="G511" s="121"/>
      <c r="H511" s="77" t="n">
        <v>1300</v>
      </c>
      <c r="I511" s="116"/>
    </row>
    <row r="512" s="119" customFormat="true" ht="24" hidden="false" customHeight="false" outlineLevel="0" collapsed="false">
      <c r="A512" s="113" t="s">
        <v>612</v>
      </c>
      <c r="B512" s="129" t="s">
        <v>329</v>
      </c>
      <c r="C512" s="129" t="s">
        <v>226</v>
      </c>
      <c r="D512" s="117" t="s">
        <v>281</v>
      </c>
      <c r="E512" s="140" t="n">
        <v>1</v>
      </c>
      <c r="F512" s="117" t="s">
        <v>613</v>
      </c>
      <c r="G512" s="121"/>
      <c r="H512" s="77" t="n">
        <v>1300</v>
      </c>
      <c r="I512" s="116"/>
    </row>
    <row r="513" s="119" customFormat="true" ht="24" hidden="false" customHeight="false" outlineLevel="0" collapsed="false">
      <c r="A513" s="123" t="s">
        <v>391</v>
      </c>
      <c r="B513" s="129" t="s">
        <v>329</v>
      </c>
      <c r="C513" s="129" t="s">
        <v>226</v>
      </c>
      <c r="D513" s="117" t="s">
        <v>281</v>
      </c>
      <c r="E513" s="140" t="n">
        <v>1</v>
      </c>
      <c r="F513" s="117" t="s">
        <v>613</v>
      </c>
      <c r="G513" s="121" t="s">
        <v>614</v>
      </c>
      <c r="H513" s="77" t="n">
        <v>1300</v>
      </c>
      <c r="I513" s="116"/>
    </row>
    <row r="514" s="119" customFormat="true" ht="60" hidden="false" customHeight="false" outlineLevel="0" collapsed="false">
      <c r="A514" s="123" t="s">
        <v>392</v>
      </c>
      <c r="B514" s="129" t="s">
        <v>329</v>
      </c>
      <c r="C514" s="129" t="s">
        <v>226</v>
      </c>
      <c r="D514" s="117" t="s">
        <v>281</v>
      </c>
      <c r="E514" s="140" t="n">
        <v>1</v>
      </c>
      <c r="F514" s="117" t="s">
        <v>613</v>
      </c>
      <c r="G514" s="121" t="n">
        <v>632</v>
      </c>
      <c r="H514" s="77" t="n">
        <v>1300</v>
      </c>
      <c r="I514" s="116"/>
    </row>
    <row r="515" s="119" customFormat="true" ht="12.75" hidden="false" customHeight="false" outlineLevel="0" collapsed="false">
      <c r="A515" s="72" t="s">
        <v>615</v>
      </c>
      <c r="B515" s="117" t="s">
        <v>316</v>
      </c>
      <c r="C515" s="117"/>
      <c r="D515" s="117"/>
      <c r="E515" s="117"/>
      <c r="F515" s="117"/>
      <c r="G515" s="121"/>
      <c r="H515" s="115" t="n">
        <v>126.4</v>
      </c>
      <c r="I515" s="116"/>
    </row>
    <row r="516" s="119" customFormat="true" ht="24" hidden="false" customHeight="false" outlineLevel="0" collapsed="false">
      <c r="A516" s="72" t="s">
        <v>616</v>
      </c>
      <c r="B516" s="117" t="s">
        <v>316</v>
      </c>
      <c r="C516" s="117" t="s">
        <v>224</v>
      </c>
      <c r="D516" s="117"/>
      <c r="E516" s="117"/>
      <c r="F516" s="117"/>
      <c r="G516" s="121"/>
      <c r="H516" s="115" t="n">
        <v>126.4</v>
      </c>
      <c r="I516" s="116"/>
    </row>
    <row r="517" s="119" customFormat="true" ht="48" hidden="false" customHeight="false" outlineLevel="0" collapsed="false">
      <c r="A517" s="72" t="s">
        <v>617</v>
      </c>
      <c r="B517" s="117" t="s">
        <v>316</v>
      </c>
      <c r="C517" s="117" t="s">
        <v>224</v>
      </c>
      <c r="D517" s="117" t="s">
        <v>298</v>
      </c>
      <c r="E517" s="117"/>
      <c r="F517" s="117"/>
      <c r="G517" s="121"/>
      <c r="H517" s="115" t="n">
        <v>126.4</v>
      </c>
      <c r="I517" s="116"/>
    </row>
    <row r="518" s="119" customFormat="true" ht="24" hidden="false" customHeight="false" outlineLevel="0" collapsed="false">
      <c r="A518" s="72" t="s">
        <v>618</v>
      </c>
      <c r="B518" s="117" t="s">
        <v>316</v>
      </c>
      <c r="C518" s="117" t="s">
        <v>224</v>
      </c>
      <c r="D518" s="117" t="s">
        <v>298</v>
      </c>
      <c r="E518" s="117" t="s">
        <v>244</v>
      </c>
      <c r="F518" s="117"/>
      <c r="G518" s="121"/>
      <c r="H518" s="115" t="n">
        <v>126.4</v>
      </c>
      <c r="I518" s="116"/>
    </row>
    <row r="519" s="119" customFormat="true" ht="36" hidden="false" customHeight="false" outlineLevel="0" collapsed="false">
      <c r="A519" s="120" t="s">
        <v>619</v>
      </c>
      <c r="B519" s="117" t="s">
        <v>316</v>
      </c>
      <c r="C519" s="117" t="s">
        <v>224</v>
      </c>
      <c r="D519" s="117" t="s">
        <v>298</v>
      </c>
      <c r="E519" s="117" t="s">
        <v>244</v>
      </c>
      <c r="F519" s="117" t="s">
        <v>226</v>
      </c>
      <c r="G519" s="121"/>
      <c r="H519" s="115" t="n">
        <v>126.4</v>
      </c>
      <c r="I519" s="116"/>
    </row>
    <row r="520" s="119" customFormat="true" ht="12.75" hidden="false" customHeight="false" outlineLevel="0" collapsed="false">
      <c r="A520" s="72" t="s">
        <v>620</v>
      </c>
      <c r="B520" s="117" t="s">
        <v>316</v>
      </c>
      <c r="C520" s="117" t="s">
        <v>224</v>
      </c>
      <c r="D520" s="117" t="s">
        <v>298</v>
      </c>
      <c r="E520" s="117" t="s">
        <v>244</v>
      </c>
      <c r="F520" s="117" t="s">
        <v>621</v>
      </c>
      <c r="G520" s="121"/>
      <c r="H520" s="115" t="n">
        <v>126.4</v>
      </c>
      <c r="I520" s="116"/>
    </row>
    <row r="521" s="119" customFormat="true" ht="12.75" hidden="false" customHeight="false" outlineLevel="0" collapsed="false">
      <c r="A521" s="72" t="s">
        <v>622</v>
      </c>
      <c r="B521" s="117" t="s">
        <v>316</v>
      </c>
      <c r="C521" s="117" t="s">
        <v>224</v>
      </c>
      <c r="D521" s="117" t="s">
        <v>298</v>
      </c>
      <c r="E521" s="117" t="s">
        <v>244</v>
      </c>
      <c r="F521" s="117" t="s">
        <v>621</v>
      </c>
      <c r="G521" s="121" t="s">
        <v>623</v>
      </c>
      <c r="H521" s="115" t="n">
        <v>126.4</v>
      </c>
      <c r="I521" s="116"/>
    </row>
    <row r="522" s="159" customFormat="true" ht="24" hidden="false" customHeight="false" outlineLevel="0" collapsed="false">
      <c r="A522" s="167" t="s">
        <v>624</v>
      </c>
      <c r="B522" s="137" t="s">
        <v>625</v>
      </c>
      <c r="C522" s="135"/>
      <c r="D522" s="135"/>
      <c r="E522" s="135"/>
      <c r="F522" s="135"/>
      <c r="G522" s="136"/>
      <c r="H522" s="115" t="n">
        <v>30.7</v>
      </c>
      <c r="I522" s="116"/>
    </row>
    <row r="523" s="159" customFormat="true" ht="24" hidden="false" customHeight="false" outlineLevel="0" collapsed="false">
      <c r="A523" s="120" t="s">
        <v>626</v>
      </c>
      <c r="B523" s="117" t="s">
        <v>625</v>
      </c>
      <c r="C523" s="117" t="s">
        <v>224</v>
      </c>
      <c r="D523" s="117"/>
      <c r="E523" s="117"/>
      <c r="F523" s="117"/>
      <c r="G523" s="121"/>
      <c r="H523" s="115" t="n">
        <v>30.7</v>
      </c>
      <c r="I523" s="116"/>
    </row>
    <row r="524" s="159" customFormat="true" ht="39.75" hidden="false" customHeight="true" outlineLevel="0" collapsed="false">
      <c r="A524" s="72" t="s">
        <v>297</v>
      </c>
      <c r="B524" s="117" t="s">
        <v>625</v>
      </c>
      <c r="C524" s="117" t="s">
        <v>224</v>
      </c>
      <c r="D524" s="162" t="n">
        <v>17</v>
      </c>
      <c r="E524" s="117"/>
      <c r="F524" s="117"/>
      <c r="G524" s="121"/>
      <c r="H524" s="115" t="n">
        <v>30.7</v>
      </c>
      <c r="I524" s="116"/>
    </row>
    <row r="525" s="159" customFormat="true" ht="24" hidden="false" customHeight="false" outlineLevel="0" collapsed="false">
      <c r="A525" s="120" t="s">
        <v>627</v>
      </c>
      <c r="B525" s="117" t="s">
        <v>625</v>
      </c>
      <c r="C525" s="117" t="s">
        <v>224</v>
      </c>
      <c r="D525" s="162" t="n">
        <v>17</v>
      </c>
      <c r="E525" s="117" t="s">
        <v>210</v>
      </c>
      <c r="F525" s="117"/>
      <c r="G525" s="121"/>
      <c r="H525" s="115" t="n">
        <v>30.7</v>
      </c>
      <c r="I525" s="116"/>
    </row>
    <row r="526" s="159" customFormat="true" ht="36" hidden="false" customHeight="false" outlineLevel="0" collapsed="false">
      <c r="A526" s="120" t="s">
        <v>628</v>
      </c>
      <c r="B526" s="117"/>
      <c r="C526" s="117"/>
      <c r="D526" s="162" t="n">
        <v>17</v>
      </c>
      <c r="E526" s="117" t="s">
        <v>210</v>
      </c>
      <c r="F526" s="117" t="s">
        <v>224</v>
      </c>
      <c r="G526" s="121"/>
      <c r="H526" s="115" t="n">
        <v>30.7</v>
      </c>
      <c r="I526" s="116"/>
    </row>
    <row r="527" s="159" customFormat="true" ht="24" hidden="false" customHeight="false" outlineLevel="0" collapsed="false">
      <c r="A527" s="120" t="s">
        <v>629</v>
      </c>
      <c r="B527" s="117" t="s">
        <v>625</v>
      </c>
      <c r="C527" s="117" t="s">
        <v>224</v>
      </c>
      <c r="D527" s="162" t="n">
        <v>17</v>
      </c>
      <c r="E527" s="117" t="s">
        <v>210</v>
      </c>
      <c r="F527" s="117" t="s">
        <v>630</v>
      </c>
      <c r="G527" s="121"/>
      <c r="H527" s="115" t="n">
        <v>30.7</v>
      </c>
      <c r="I527" s="116"/>
    </row>
    <row r="528" s="159" customFormat="true" ht="12.75" hidden="false" customHeight="false" outlineLevel="0" collapsed="false">
      <c r="A528" s="72" t="s">
        <v>631</v>
      </c>
      <c r="B528" s="117" t="s">
        <v>625</v>
      </c>
      <c r="C528" s="117" t="s">
        <v>224</v>
      </c>
      <c r="D528" s="117" t="s">
        <v>298</v>
      </c>
      <c r="E528" s="117" t="s">
        <v>210</v>
      </c>
      <c r="F528" s="117" t="s">
        <v>630</v>
      </c>
      <c r="G528" s="121" t="s">
        <v>632</v>
      </c>
      <c r="H528" s="115" t="n">
        <v>30.7</v>
      </c>
      <c r="I528" s="116"/>
    </row>
    <row r="529" customFormat="false" ht="68.25" hidden="false" customHeight="true" outlineLevel="0" collapsed="false">
      <c r="A529" s="79"/>
      <c r="B529" s="80"/>
      <c r="C529" s="80"/>
      <c r="D529" s="80"/>
      <c r="E529" s="80"/>
      <c r="G529" s="168"/>
      <c r="H529" s="169"/>
      <c r="I529" s="170"/>
    </row>
    <row r="530" customFormat="false" ht="28.5" hidden="false" customHeight="true" outlineLevel="0" collapsed="false">
      <c r="A530" s="79"/>
      <c r="B530" s="80"/>
      <c r="C530" s="80"/>
      <c r="D530" s="80"/>
      <c r="E530" s="80"/>
      <c r="G530" s="168"/>
      <c r="H530" s="169"/>
      <c r="I530" s="170"/>
    </row>
    <row r="531" customFormat="false" ht="12.75" hidden="false" customHeight="false" outlineLevel="0" collapsed="false">
      <c r="A531" s="79"/>
      <c r="B531" s="80"/>
      <c r="C531" s="80"/>
      <c r="D531" s="80"/>
      <c r="E531" s="80"/>
      <c r="G531" s="168"/>
      <c r="H531" s="169"/>
      <c r="I531" s="170"/>
    </row>
    <row r="532" customFormat="false" ht="25.5" hidden="false" customHeight="true" outlineLevel="0" collapsed="false">
      <c r="A532" s="79"/>
      <c r="B532" s="80"/>
      <c r="C532" s="80"/>
      <c r="D532" s="80"/>
      <c r="E532" s="80"/>
      <c r="G532" s="168"/>
      <c r="H532" s="169"/>
      <c r="I532" s="170"/>
    </row>
    <row r="533" customFormat="false" ht="12.75" hidden="false" customHeight="false" outlineLevel="0" collapsed="false">
      <c r="A533" s="79"/>
      <c r="B533" s="80"/>
      <c r="C533" s="80"/>
      <c r="D533" s="80"/>
      <c r="E533" s="80"/>
      <c r="G533" s="168"/>
      <c r="H533" s="169"/>
      <c r="I533" s="170"/>
    </row>
    <row r="534" customFormat="false" ht="12.75" hidden="false" customHeight="false" outlineLevel="0" collapsed="false">
      <c r="A534" s="79"/>
      <c r="B534" s="80"/>
      <c r="C534" s="80"/>
      <c r="D534" s="80"/>
      <c r="E534" s="80"/>
      <c r="G534" s="168"/>
      <c r="H534" s="169"/>
      <c r="I534" s="170"/>
    </row>
    <row r="535" customFormat="false" ht="12.75" hidden="false" customHeight="false" outlineLevel="0" collapsed="false">
      <c r="A535" s="79"/>
      <c r="B535" s="80"/>
      <c r="C535" s="80"/>
      <c r="D535" s="80"/>
      <c r="E535" s="80"/>
      <c r="G535" s="168"/>
      <c r="H535" s="169"/>
      <c r="I535" s="170"/>
    </row>
    <row r="536" customFormat="false" ht="12.75" hidden="false" customHeight="false" outlineLevel="0" collapsed="false">
      <c r="A536" s="79"/>
      <c r="B536" s="80"/>
      <c r="C536" s="80"/>
      <c r="D536" s="80"/>
      <c r="E536" s="80"/>
      <c r="G536" s="168"/>
      <c r="H536" s="169"/>
      <c r="I536" s="170"/>
    </row>
    <row r="537" customFormat="false" ht="12.75" hidden="false" customHeight="false" outlineLevel="0" collapsed="false">
      <c r="A537" s="79"/>
      <c r="B537" s="80"/>
      <c r="C537" s="80"/>
      <c r="D537" s="80"/>
      <c r="E537" s="80"/>
      <c r="G537" s="168"/>
      <c r="H537" s="169"/>
      <c r="I537" s="170"/>
    </row>
    <row r="538" customFormat="false" ht="12.75" hidden="false" customHeight="false" outlineLevel="0" collapsed="false">
      <c r="A538" s="79"/>
      <c r="B538" s="80"/>
      <c r="C538" s="80"/>
      <c r="D538" s="80"/>
      <c r="E538" s="80"/>
      <c r="G538" s="168"/>
      <c r="H538" s="169"/>
      <c r="I538" s="170"/>
    </row>
    <row r="539" customFormat="false" ht="12.75" hidden="false" customHeight="false" outlineLevel="0" collapsed="false">
      <c r="A539" s="79"/>
      <c r="B539" s="81"/>
      <c r="C539" s="81"/>
      <c r="D539" s="81"/>
      <c r="E539" s="81"/>
      <c r="G539" s="168"/>
      <c r="H539" s="169"/>
      <c r="I539" s="170"/>
    </row>
    <row r="540" customFormat="false" ht="12.75" hidden="false" customHeight="false" outlineLevel="0" collapsed="false">
      <c r="A540" s="79"/>
      <c r="B540" s="81"/>
      <c r="C540" s="81"/>
      <c r="D540" s="81"/>
      <c r="E540" s="81"/>
      <c r="G540" s="168"/>
      <c r="H540" s="169"/>
      <c r="I540" s="170"/>
    </row>
    <row r="541" customFormat="false" ht="12.75" hidden="false" customHeight="false" outlineLevel="0" collapsed="false">
      <c r="A541" s="79"/>
      <c r="B541" s="81"/>
      <c r="C541" s="81"/>
      <c r="D541" s="81"/>
      <c r="E541" s="81"/>
      <c r="G541" s="168"/>
      <c r="H541" s="169"/>
      <c r="I541" s="170"/>
    </row>
    <row r="542" customFormat="false" ht="12.75" hidden="false" customHeight="false" outlineLevel="0" collapsed="false">
      <c r="A542" s="79"/>
      <c r="B542" s="81"/>
      <c r="C542" s="81"/>
      <c r="D542" s="81"/>
      <c r="E542" s="81"/>
      <c r="G542" s="168"/>
      <c r="H542" s="169"/>
      <c r="I542" s="170"/>
    </row>
    <row r="543" customFormat="false" ht="12.75" hidden="false" customHeight="false" outlineLevel="0" collapsed="false">
      <c r="A543" s="79"/>
      <c r="B543" s="81"/>
      <c r="C543" s="81"/>
      <c r="D543" s="81"/>
      <c r="E543" s="81"/>
      <c r="G543" s="168"/>
      <c r="H543" s="169"/>
      <c r="I543" s="170"/>
    </row>
    <row r="544" customFormat="false" ht="12.75" hidden="false" customHeight="false" outlineLevel="0" collapsed="false">
      <c r="A544" s="79"/>
      <c r="B544" s="81"/>
      <c r="C544" s="81"/>
      <c r="D544" s="81"/>
      <c r="E544" s="81"/>
      <c r="G544" s="168"/>
      <c r="H544" s="169"/>
      <c r="I544" s="170"/>
    </row>
    <row r="545" customFormat="false" ht="12.75" hidden="false" customHeight="false" outlineLevel="0" collapsed="false">
      <c r="A545" s="79"/>
      <c r="B545" s="81"/>
      <c r="C545" s="81"/>
      <c r="D545" s="81"/>
      <c r="E545" s="81"/>
      <c r="G545" s="168"/>
      <c r="H545" s="169"/>
      <c r="I545" s="170"/>
    </row>
    <row r="546" customFormat="false" ht="12.75" hidden="false" customHeight="false" outlineLevel="0" collapsed="false">
      <c r="A546" s="79"/>
      <c r="B546" s="81"/>
      <c r="C546" s="81"/>
      <c r="D546" s="81"/>
      <c r="E546" s="81"/>
      <c r="G546" s="168"/>
      <c r="H546" s="169"/>
      <c r="I546" s="170"/>
    </row>
    <row r="547" customFormat="false" ht="12.75" hidden="false" customHeight="false" outlineLevel="0" collapsed="false">
      <c r="A547" s="79"/>
      <c r="B547" s="81"/>
      <c r="C547" s="81"/>
      <c r="D547" s="81"/>
      <c r="E547" s="81"/>
      <c r="G547" s="168"/>
      <c r="H547" s="169"/>
      <c r="I547" s="170"/>
    </row>
    <row r="548" customFormat="false" ht="12.75" hidden="false" customHeight="false" outlineLevel="0" collapsed="false">
      <c r="A548" s="79"/>
      <c r="B548" s="81"/>
      <c r="C548" s="81"/>
      <c r="D548" s="81"/>
      <c r="E548" s="81"/>
      <c r="G548" s="168"/>
      <c r="H548" s="169"/>
      <c r="I548" s="170"/>
    </row>
    <row r="549" customFormat="false" ht="12.75" hidden="false" customHeight="false" outlineLevel="0" collapsed="false">
      <c r="A549" s="79"/>
      <c r="B549" s="81"/>
      <c r="C549" s="81"/>
      <c r="D549" s="81"/>
      <c r="E549" s="81"/>
      <c r="G549" s="168"/>
      <c r="H549" s="169"/>
      <c r="I549" s="170"/>
    </row>
    <row r="550" customFormat="false" ht="12.75" hidden="false" customHeight="false" outlineLevel="0" collapsed="false">
      <c r="A550" s="79"/>
      <c r="B550" s="81"/>
      <c r="C550" s="81"/>
      <c r="D550" s="81"/>
      <c r="E550" s="81"/>
      <c r="G550" s="168"/>
      <c r="H550" s="169"/>
      <c r="I550" s="170"/>
    </row>
    <row r="551" customFormat="false" ht="12.75" hidden="false" customHeight="false" outlineLevel="0" collapsed="false">
      <c r="A551" s="79"/>
      <c r="B551" s="81"/>
      <c r="C551" s="81"/>
      <c r="D551" s="81"/>
      <c r="E551" s="81"/>
      <c r="G551" s="168"/>
      <c r="H551" s="169"/>
      <c r="I551" s="170"/>
    </row>
    <row r="552" customFormat="false" ht="12.75" hidden="false" customHeight="false" outlineLevel="0" collapsed="false">
      <c r="A552" s="79"/>
      <c r="B552" s="81"/>
      <c r="C552" s="81"/>
      <c r="D552" s="81"/>
      <c r="E552" s="81"/>
      <c r="G552" s="168"/>
      <c r="H552" s="169"/>
      <c r="I552" s="170"/>
    </row>
    <row r="553" customFormat="false" ht="12.75" hidden="false" customHeight="false" outlineLevel="0" collapsed="false">
      <c r="A553" s="79"/>
      <c r="B553" s="81"/>
      <c r="C553" s="81"/>
      <c r="D553" s="81"/>
      <c r="E553" s="81"/>
      <c r="G553" s="168"/>
      <c r="H553" s="169"/>
      <c r="I553" s="170"/>
    </row>
    <row r="554" customFormat="false" ht="12.75" hidden="false" customHeight="false" outlineLevel="0" collapsed="false">
      <c r="A554" s="79"/>
      <c r="B554" s="81"/>
      <c r="C554" s="81"/>
      <c r="D554" s="81"/>
      <c r="E554" s="81"/>
      <c r="G554" s="168"/>
      <c r="H554" s="169"/>
      <c r="I554" s="170"/>
    </row>
    <row r="555" customFormat="false" ht="12.75" hidden="false" customHeight="false" outlineLevel="0" collapsed="false">
      <c r="A555" s="79"/>
      <c r="B555" s="81"/>
      <c r="C555" s="81"/>
      <c r="D555" s="81"/>
      <c r="E555" s="81"/>
      <c r="G555" s="168"/>
      <c r="H555" s="169"/>
      <c r="I555" s="170"/>
    </row>
    <row r="556" customFormat="false" ht="12.75" hidden="false" customHeight="false" outlineLevel="0" collapsed="false">
      <c r="A556" s="79"/>
      <c r="B556" s="81"/>
      <c r="C556" s="81"/>
      <c r="D556" s="81"/>
      <c r="E556" s="81"/>
      <c r="G556" s="168"/>
      <c r="H556" s="169"/>
      <c r="I556" s="170"/>
    </row>
    <row r="557" customFormat="false" ht="12.75" hidden="false" customHeight="false" outlineLevel="0" collapsed="false">
      <c r="A557" s="79"/>
      <c r="B557" s="81"/>
      <c r="C557" s="81"/>
      <c r="D557" s="81"/>
      <c r="E557" s="81"/>
      <c r="G557" s="168"/>
      <c r="H557" s="169"/>
      <c r="I557" s="170"/>
    </row>
    <row r="558" customFormat="false" ht="12.75" hidden="false" customHeight="false" outlineLevel="0" collapsed="false">
      <c r="A558" s="79"/>
      <c r="B558" s="81"/>
      <c r="C558" s="81"/>
      <c r="D558" s="81"/>
      <c r="E558" s="81"/>
      <c r="G558" s="168"/>
      <c r="H558" s="169"/>
      <c r="I558" s="170"/>
    </row>
    <row r="559" customFormat="false" ht="12.75" hidden="false" customHeight="false" outlineLevel="0" collapsed="false">
      <c r="A559" s="79"/>
      <c r="B559" s="81"/>
      <c r="C559" s="81"/>
      <c r="D559" s="81"/>
      <c r="E559" s="81"/>
      <c r="G559" s="168"/>
      <c r="H559" s="169"/>
      <c r="I559" s="170"/>
    </row>
    <row r="560" customFormat="false" ht="12.75" hidden="false" customHeight="false" outlineLevel="0" collapsed="false">
      <c r="A560" s="79"/>
      <c r="B560" s="81"/>
      <c r="C560" s="81"/>
      <c r="D560" s="81"/>
      <c r="E560" s="81"/>
      <c r="G560" s="168"/>
      <c r="H560" s="169"/>
      <c r="I560" s="170"/>
    </row>
    <row r="561" customFormat="false" ht="12.75" hidden="false" customHeight="false" outlineLevel="0" collapsed="false">
      <c r="A561" s="79"/>
      <c r="B561" s="81"/>
      <c r="C561" s="81"/>
      <c r="D561" s="81"/>
      <c r="E561" s="81"/>
      <c r="G561" s="168"/>
      <c r="H561" s="169"/>
      <c r="I561" s="170"/>
    </row>
    <row r="562" customFormat="false" ht="12.75" hidden="false" customHeight="false" outlineLevel="0" collapsed="false">
      <c r="A562" s="79"/>
      <c r="B562" s="81"/>
      <c r="C562" s="81"/>
      <c r="D562" s="81"/>
      <c r="E562" s="81"/>
      <c r="G562" s="168"/>
      <c r="H562" s="169"/>
      <c r="I562" s="170"/>
    </row>
    <row r="563" customFormat="false" ht="12.75" hidden="false" customHeight="false" outlineLevel="0" collapsed="false">
      <c r="A563" s="79"/>
      <c r="B563" s="81"/>
      <c r="C563" s="81"/>
      <c r="D563" s="81"/>
      <c r="E563" s="81"/>
      <c r="G563" s="168"/>
      <c r="H563" s="169"/>
      <c r="I563" s="170"/>
    </row>
    <row r="564" customFormat="false" ht="12.75" hidden="false" customHeight="false" outlineLevel="0" collapsed="false">
      <c r="A564" s="79"/>
      <c r="B564" s="81"/>
      <c r="C564" s="81"/>
      <c r="D564" s="81"/>
      <c r="E564" s="81"/>
      <c r="G564" s="168"/>
      <c r="H564" s="169"/>
      <c r="I564" s="170"/>
    </row>
    <row r="565" customFormat="false" ht="12.75" hidden="false" customHeight="false" outlineLevel="0" collapsed="false">
      <c r="A565" s="79"/>
      <c r="B565" s="81"/>
      <c r="C565" s="81"/>
      <c r="D565" s="81"/>
      <c r="E565" s="81"/>
      <c r="G565" s="168"/>
      <c r="H565" s="169"/>
      <c r="I565" s="170"/>
    </row>
    <row r="566" customFormat="false" ht="12.75" hidden="false" customHeight="false" outlineLevel="0" collapsed="false">
      <c r="A566" s="79"/>
      <c r="B566" s="81"/>
      <c r="C566" s="81"/>
      <c r="D566" s="81"/>
      <c r="E566" s="81"/>
      <c r="G566" s="168"/>
      <c r="H566" s="169"/>
      <c r="I566" s="170"/>
    </row>
    <row r="567" customFormat="false" ht="12.75" hidden="false" customHeight="false" outlineLevel="0" collapsed="false">
      <c r="A567" s="79"/>
      <c r="B567" s="81"/>
      <c r="C567" s="81"/>
      <c r="D567" s="81"/>
      <c r="E567" s="81"/>
      <c r="G567" s="168"/>
      <c r="H567" s="169"/>
      <c r="I567" s="170"/>
    </row>
    <row r="568" customFormat="false" ht="12.75" hidden="false" customHeight="false" outlineLevel="0" collapsed="false">
      <c r="A568" s="79"/>
      <c r="B568" s="81"/>
      <c r="C568" s="81"/>
      <c r="D568" s="81"/>
      <c r="E568" s="81"/>
      <c r="G568" s="168"/>
      <c r="H568" s="169"/>
      <c r="I568" s="170"/>
    </row>
    <row r="569" customFormat="false" ht="12.75" hidden="false" customHeight="false" outlineLevel="0" collapsed="false">
      <c r="A569" s="79"/>
      <c r="B569" s="81"/>
      <c r="C569" s="81"/>
      <c r="D569" s="81"/>
      <c r="E569" s="81"/>
      <c r="G569" s="168"/>
      <c r="H569" s="169"/>
      <c r="I569" s="170"/>
    </row>
    <row r="570" customFormat="false" ht="12.75" hidden="false" customHeight="false" outlineLevel="0" collapsed="false">
      <c r="A570" s="79"/>
      <c r="B570" s="81"/>
      <c r="C570" s="81"/>
      <c r="D570" s="81"/>
      <c r="E570" s="81"/>
      <c r="G570" s="168"/>
      <c r="H570" s="169"/>
      <c r="I570" s="170"/>
    </row>
    <row r="571" customFormat="false" ht="12.75" hidden="false" customHeight="false" outlineLevel="0" collapsed="false">
      <c r="A571" s="79"/>
      <c r="B571" s="81"/>
      <c r="C571" s="81"/>
      <c r="D571" s="81"/>
      <c r="E571" s="81"/>
      <c r="G571" s="168"/>
      <c r="H571" s="169"/>
      <c r="I571" s="170"/>
    </row>
    <row r="572" customFormat="false" ht="12.75" hidden="false" customHeight="false" outlineLevel="0" collapsed="false">
      <c r="A572" s="79"/>
      <c r="B572" s="81"/>
      <c r="C572" s="81"/>
      <c r="D572" s="81"/>
      <c r="E572" s="81"/>
      <c r="G572" s="168"/>
      <c r="H572" s="169"/>
      <c r="I572" s="170"/>
    </row>
    <row r="573" customFormat="false" ht="12.75" hidden="false" customHeight="false" outlineLevel="0" collapsed="false">
      <c r="A573" s="79"/>
      <c r="B573" s="81"/>
      <c r="C573" s="81"/>
      <c r="D573" s="81"/>
      <c r="E573" s="81"/>
      <c r="G573" s="168"/>
      <c r="H573" s="169"/>
      <c r="I573" s="170"/>
    </row>
    <row r="574" customFormat="false" ht="12.75" hidden="false" customHeight="false" outlineLevel="0" collapsed="false">
      <c r="A574" s="79"/>
      <c r="B574" s="81"/>
      <c r="C574" s="81"/>
      <c r="D574" s="81"/>
      <c r="E574" s="81"/>
      <c r="G574" s="168"/>
      <c r="H574" s="169"/>
      <c r="I574" s="170"/>
    </row>
    <row r="575" customFormat="false" ht="12.75" hidden="false" customHeight="false" outlineLevel="0" collapsed="false">
      <c r="A575" s="79"/>
      <c r="B575" s="81"/>
      <c r="C575" s="81"/>
      <c r="D575" s="81"/>
      <c r="E575" s="81"/>
      <c r="G575" s="168"/>
      <c r="H575" s="169"/>
      <c r="I575" s="170"/>
    </row>
    <row r="576" customFormat="false" ht="12.75" hidden="false" customHeight="false" outlineLevel="0" collapsed="false">
      <c r="A576" s="79"/>
      <c r="B576" s="81"/>
      <c r="C576" s="81"/>
      <c r="D576" s="81"/>
      <c r="E576" s="81"/>
      <c r="G576" s="168"/>
      <c r="H576" s="169"/>
      <c r="I576" s="170"/>
    </row>
    <row r="577" customFormat="false" ht="12.75" hidden="false" customHeight="false" outlineLevel="0" collapsed="false">
      <c r="A577" s="79"/>
      <c r="B577" s="81"/>
      <c r="C577" s="81"/>
      <c r="D577" s="81"/>
      <c r="E577" s="81"/>
      <c r="G577" s="168"/>
      <c r="H577" s="169"/>
      <c r="I577" s="170"/>
    </row>
    <row r="578" customFormat="false" ht="12.75" hidden="false" customHeight="false" outlineLevel="0" collapsed="false">
      <c r="A578" s="79"/>
      <c r="B578" s="81"/>
      <c r="C578" s="81"/>
      <c r="D578" s="81"/>
      <c r="E578" s="81"/>
      <c r="G578" s="168"/>
      <c r="H578" s="169"/>
      <c r="I578" s="170"/>
    </row>
    <row r="579" customFormat="false" ht="12.75" hidden="false" customHeight="false" outlineLevel="0" collapsed="false">
      <c r="A579" s="79"/>
      <c r="B579" s="81"/>
      <c r="C579" s="81"/>
      <c r="D579" s="81"/>
      <c r="E579" s="81"/>
      <c r="G579" s="168"/>
      <c r="H579" s="169"/>
      <c r="I579" s="170"/>
    </row>
    <row r="580" customFormat="false" ht="12.75" hidden="false" customHeight="false" outlineLevel="0" collapsed="false">
      <c r="A580" s="79"/>
      <c r="B580" s="81"/>
      <c r="C580" s="81"/>
      <c r="D580" s="81"/>
      <c r="E580" s="81"/>
      <c r="G580" s="168"/>
      <c r="H580" s="169"/>
      <c r="I580" s="170"/>
    </row>
    <row r="581" customFormat="false" ht="12.75" hidden="false" customHeight="false" outlineLevel="0" collapsed="false">
      <c r="A581" s="79"/>
      <c r="B581" s="81"/>
      <c r="C581" s="81"/>
      <c r="D581" s="81"/>
      <c r="E581" s="81"/>
      <c r="G581" s="168"/>
      <c r="H581" s="169"/>
      <c r="I581" s="170"/>
    </row>
    <row r="582" customFormat="false" ht="12.75" hidden="false" customHeight="false" outlineLevel="0" collapsed="false">
      <c r="A582" s="79"/>
      <c r="B582" s="81"/>
      <c r="C582" s="81"/>
      <c r="D582" s="81"/>
      <c r="E582" s="81"/>
      <c r="G582" s="168"/>
      <c r="H582" s="169"/>
      <c r="I582" s="170"/>
    </row>
    <row r="583" customFormat="false" ht="12.75" hidden="false" customHeight="false" outlineLevel="0" collapsed="false">
      <c r="A583" s="79"/>
      <c r="B583" s="81"/>
      <c r="C583" s="81"/>
      <c r="D583" s="81"/>
      <c r="E583" s="81"/>
      <c r="G583" s="168"/>
      <c r="H583" s="169"/>
      <c r="I583" s="170"/>
    </row>
    <row r="584" customFormat="false" ht="12.75" hidden="false" customHeight="false" outlineLevel="0" collapsed="false">
      <c r="A584" s="79"/>
      <c r="B584" s="81"/>
      <c r="C584" s="81"/>
      <c r="D584" s="81"/>
      <c r="E584" s="81"/>
      <c r="G584" s="168"/>
      <c r="H584" s="169"/>
      <c r="I584" s="170"/>
    </row>
    <row r="585" customFormat="false" ht="12.75" hidden="false" customHeight="false" outlineLevel="0" collapsed="false">
      <c r="A585" s="79"/>
      <c r="B585" s="81"/>
      <c r="C585" s="81"/>
      <c r="D585" s="81"/>
      <c r="E585" s="81"/>
      <c r="G585" s="168"/>
      <c r="H585" s="169"/>
      <c r="I585" s="170"/>
    </row>
    <row r="586" customFormat="false" ht="12.75" hidden="false" customHeight="false" outlineLevel="0" collapsed="false">
      <c r="A586" s="79"/>
      <c r="B586" s="81"/>
      <c r="C586" s="81"/>
      <c r="D586" s="81"/>
      <c r="E586" s="81"/>
      <c r="G586" s="168"/>
      <c r="H586" s="169"/>
      <c r="I586" s="170"/>
    </row>
    <row r="587" customFormat="false" ht="12.75" hidden="false" customHeight="false" outlineLevel="0" collapsed="false">
      <c r="A587" s="79"/>
      <c r="B587" s="81"/>
      <c r="C587" s="81"/>
      <c r="D587" s="81"/>
      <c r="E587" s="81"/>
      <c r="G587" s="168"/>
      <c r="H587" s="169"/>
      <c r="I587" s="170"/>
    </row>
    <row r="588" customFormat="false" ht="12.75" hidden="false" customHeight="false" outlineLevel="0" collapsed="false">
      <c r="A588" s="79"/>
      <c r="B588" s="81"/>
      <c r="C588" s="81"/>
      <c r="D588" s="81"/>
      <c r="E588" s="81"/>
      <c r="G588" s="168"/>
      <c r="H588" s="169"/>
      <c r="I588" s="170"/>
    </row>
    <row r="589" customFormat="false" ht="12.75" hidden="false" customHeight="false" outlineLevel="0" collapsed="false">
      <c r="A589" s="79"/>
      <c r="B589" s="81"/>
      <c r="C589" s="81"/>
      <c r="D589" s="81"/>
      <c r="E589" s="81"/>
      <c r="G589" s="168"/>
      <c r="H589" s="169"/>
      <c r="I589" s="170"/>
    </row>
    <row r="590" customFormat="false" ht="12.75" hidden="false" customHeight="false" outlineLevel="0" collapsed="false">
      <c r="A590" s="79"/>
      <c r="B590" s="81"/>
      <c r="C590" s="81"/>
      <c r="D590" s="81"/>
      <c r="E590" s="81"/>
      <c r="G590" s="168"/>
      <c r="H590" s="169"/>
      <c r="I590" s="170"/>
    </row>
    <row r="591" customFormat="false" ht="12.75" hidden="false" customHeight="false" outlineLevel="0" collapsed="false">
      <c r="A591" s="79"/>
      <c r="B591" s="81"/>
      <c r="C591" s="81"/>
      <c r="D591" s="81"/>
      <c r="E591" s="81"/>
      <c r="G591" s="168"/>
      <c r="H591" s="169"/>
      <c r="I591" s="170"/>
    </row>
    <row r="592" customFormat="false" ht="12.75" hidden="false" customHeight="false" outlineLevel="0" collapsed="false">
      <c r="A592" s="79"/>
      <c r="B592" s="81"/>
      <c r="C592" s="81"/>
      <c r="D592" s="81"/>
      <c r="E592" s="81"/>
      <c r="G592" s="168"/>
      <c r="H592" s="169"/>
      <c r="I592" s="170"/>
    </row>
    <row r="593" customFormat="false" ht="12.75" hidden="false" customHeight="false" outlineLevel="0" collapsed="false">
      <c r="A593" s="79"/>
      <c r="B593" s="81"/>
      <c r="C593" s="81"/>
      <c r="D593" s="81"/>
      <c r="E593" s="81"/>
      <c r="G593" s="168"/>
      <c r="H593" s="169"/>
      <c r="I593" s="170"/>
    </row>
    <row r="594" customFormat="false" ht="12.75" hidden="false" customHeight="false" outlineLevel="0" collapsed="false">
      <c r="A594" s="79"/>
      <c r="B594" s="81"/>
      <c r="C594" s="81"/>
      <c r="D594" s="81"/>
      <c r="E594" s="81"/>
      <c r="G594" s="168"/>
      <c r="H594" s="169"/>
      <c r="I594" s="170"/>
    </row>
    <row r="595" customFormat="false" ht="12.75" hidden="false" customHeight="false" outlineLevel="0" collapsed="false">
      <c r="A595" s="79"/>
      <c r="B595" s="81"/>
      <c r="C595" s="81"/>
      <c r="D595" s="81"/>
      <c r="E595" s="81"/>
      <c r="G595" s="168"/>
      <c r="H595" s="169"/>
      <c r="I595" s="170"/>
    </row>
    <row r="596" customFormat="false" ht="12.75" hidden="false" customHeight="false" outlineLevel="0" collapsed="false">
      <c r="A596" s="79"/>
      <c r="B596" s="81"/>
      <c r="C596" s="81"/>
      <c r="D596" s="81"/>
      <c r="E596" s="81"/>
      <c r="G596" s="168"/>
      <c r="H596" s="169"/>
      <c r="I596" s="170"/>
    </row>
    <row r="597" customFormat="false" ht="12.75" hidden="false" customHeight="false" outlineLevel="0" collapsed="false">
      <c r="A597" s="79"/>
      <c r="B597" s="81"/>
      <c r="C597" s="81"/>
      <c r="D597" s="81"/>
      <c r="E597" s="81"/>
      <c r="G597" s="168"/>
      <c r="H597" s="169"/>
      <c r="I597" s="170"/>
    </row>
    <row r="598" customFormat="false" ht="12.75" hidden="false" customHeight="false" outlineLevel="0" collapsed="false">
      <c r="A598" s="79"/>
      <c r="B598" s="81"/>
      <c r="C598" s="81"/>
      <c r="D598" s="81"/>
      <c r="E598" s="81"/>
      <c r="G598" s="168"/>
      <c r="H598" s="169"/>
      <c r="I598" s="170"/>
    </row>
    <row r="599" customFormat="false" ht="12.75" hidden="false" customHeight="false" outlineLevel="0" collapsed="false">
      <c r="A599" s="79"/>
      <c r="B599" s="81"/>
      <c r="C599" s="81"/>
      <c r="D599" s="81"/>
      <c r="E599" s="81"/>
      <c r="G599" s="168"/>
      <c r="H599" s="169"/>
      <c r="I599" s="170"/>
    </row>
    <row r="600" customFormat="false" ht="12.75" hidden="false" customHeight="false" outlineLevel="0" collapsed="false">
      <c r="A600" s="79"/>
      <c r="B600" s="81"/>
      <c r="C600" s="81"/>
      <c r="D600" s="81"/>
      <c r="E600" s="81"/>
      <c r="G600" s="168"/>
      <c r="H600" s="169"/>
      <c r="I600" s="170"/>
    </row>
    <row r="601" customFormat="false" ht="12.75" hidden="false" customHeight="false" outlineLevel="0" collapsed="false">
      <c r="A601" s="79"/>
      <c r="B601" s="81"/>
      <c r="C601" s="81"/>
      <c r="D601" s="81"/>
      <c r="E601" s="81"/>
      <c r="G601" s="168"/>
      <c r="H601" s="169"/>
      <c r="I601" s="170"/>
    </row>
    <row r="602" customFormat="false" ht="12.75" hidden="false" customHeight="false" outlineLevel="0" collapsed="false">
      <c r="A602" s="79"/>
      <c r="B602" s="81"/>
      <c r="C602" s="81"/>
      <c r="D602" s="81"/>
      <c r="E602" s="81"/>
      <c r="G602" s="168"/>
      <c r="H602" s="169"/>
      <c r="I602" s="170"/>
    </row>
    <row r="603" customFormat="false" ht="12.75" hidden="false" customHeight="false" outlineLevel="0" collapsed="false">
      <c r="A603" s="79"/>
      <c r="B603" s="81"/>
      <c r="C603" s="81"/>
      <c r="D603" s="81"/>
      <c r="E603" s="81"/>
      <c r="G603" s="168"/>
      <c r="H603" s="169"/>
      <c r="I603" s="170"/>
    </row>
    <row r="604" customFormat="false" ht="12.75" hidden="false" customHeight="false" outlineLevel="0" collapsed="false">
      <c r="A604" s="79"/>
      <c r="B604" s="81"/>
      <c r="C604" s="81"/>
      <c r="D604" s="81"/>
      <c r="E604" s="81"/>
      <c r="G604" s="168"/>
      <c r="H604" s="169"/>
      <c r="I604" s="170"/>
    </row>
    <row r="605" customFormat="false" ht="12.75" hidden="false" customHeight="false" outlineLevel="0" collapsed="false">
      <c r="A605" s="79"/>
      <c r="B605" s="81"/>
      <c r="C605" s="81"/>
      <c r="D605" s="81"/>
      <c r="E605" s="81"/>
      <c r="G605" s="168"/>
      <c r="H605" s="169"/>
      <c r="I605" s="170"/>
    </row>
    <row r="606" customFormat="false" ht="12.75" hidden="false" customHeight="false" outlineLevel="0" collapsed="false">
      <c r="A606" s="79"/>
      <c r="B606" s="81"/>
      <c r="C606" s="81"/>
      <c r="D606" s="81"/>
      <c r="E606" s="81"/>
      <c r="G606" s="168"/>
      <c r="H606" s="169"/>
      <c r="I606" s="170"/>
    </row>
    <row r="607" customFormat="false" ht="12.75" hidden="false" customHeight="false" outlineLevel="0" collapsed="false">
      <c r="A607" s="79"/>
      <c r="B607" s="81"/>
      <c r="C607" s="81"/>
      <c r="D607" s="81"/>
      <c r="E607" s="81"/>
      <c r="G607" s="168"/>
      <c r="H607" s="169"/>
      <c r="I607" s="170"/>
    </row>
    <row r="608" customFormat="false" ht="12.75" hidden="false" customHeight="false" outlineLevel="0" collapsed="false">
      <c r="A608" s="79"/>
      <c r="B608" s="81"/>
      <c r="C608" s="81"/>
      <c r="D608" s="81"/>
      <c r="E608" s="81"/>
      <c r="G608" s="168"/>
      <c r="H608" s="169"/>
      <c r="I608" s="170"/>
    </row>
    <row r="609" customFormat="false" ht="12.75" hidden="false" customHeight="false" outlineLevel="0" collapsed="false">
      <c r="A609" s="79"/>
      <c r="B609" s="81"/>
      <c r="C609" s="81"/>
      <c r="D609" s="81"/>
      <c r="E609" s="81"/>
      <c r="G609" s="168"/>
      <c r="H609" s="169"/>
      <c r="I609" s="170"/>
    </row>
    <row r="610" customFormat="false" ht="12.75" hidden="false" customHeight="false" outlineLevel="0" collapsed="false">
      <c r="A610" s="79"/>
      <c r="B610" s="81"/>
      <c r="C610" s="81"/>
      <c r="D610" s="81"/>
      <c r="E610" s="81"/>
      <c r="G610" s="168"/>
      <c r="H610" s="169"/>
      <c r="I610" s="170"/>
    </row>
    <row r="611" customFormat="false" ht="12.75" hidden="false" customHeight="false" outlineLevel="0" collapsed="false">
      <c r="A611" s="79"/>
      <c r="B611" s="81"/>
      <c r="C611" s="81"/>
      <c r="D611" s="81"/>
      <c r="E611" s="81"/>
      <c r="G611" s="168"/>
      <c r="H611" s="169"/>
      <c r="I611" s="170"/>
    </row>
    <row r="612" customFormat="false" ht="12.75" hidden="false" customHeight="false" outlineLevel="0" collapsed="false">
      <c r="A612" s="79"/>
      <c r="B612" s="81"/>
      <c r="C612" s="81"/>
      <c r="D612" s="81"/>
      <c r="E612" s="81"/>
      <c r="G612" s="168"/>
      <c r="H612" s="169"/>
      <c r="I612" s="170"/>
    </row>
    <row r="613" customFormat="false" ht="12.75" hidden="false" customHeight="false" outlineLevel="0" collapsed="false">
      <c r="A613" s="79"/>
      <c r="B613" s="81"/>
      <c r="C613" s="81"/>
      <c r="D613" s="81"/>
      <c r="E613" s="81"/>
      <c r="G613" s="168"/>
      <c r="H613" s="169"/>
      <c r="I613" s="170"/>
    </row>
    <row r="614" customFormat="false" ht="12.75" hidden="false" customHeight="false" outlineLevel="0" collapsed="false">
      <c r="A614" s="79"/>
      <c r="B614" s="81"/>
      <c r="C614" s="81"/>
      <c r="D614" s="81"/>
      <c r="E614" s="81"/>
      <c r="G614" s="168"/>
      <c r="H614" s="169"/>
      <c r="I614" s="170"/>
    </row>
    <row r="615" customFormat="false" ht="12.75" hidden="false" customHeight="false" outlineLevel="0" collapsed="false">
      <c r="A615" s="79"/>
      <c r="B615" s="81"/>
      <c r="C615" s="81"/>
      <c r="D615" s="81"/>
      <c r="E615" s="81"/>
      <c r="G615" s="168"/>
      <c r="H615" s="169"/>
      <c r="I615" s="170"/>
    </row>
    <row r="616" customFormat="false" ht="12.75" hidden="false" customHeight="false" outlineLevel="0" collapsed="false">
      <c r="A616" s="79"/>
      <c r="B616" s="81"/>
      <c r="C616" s="81"/>
      <c r="D616" s="81"/>
      <c r="E616" s="81"/>
      <c r="G616" s="168"/>
      <c r="H616" s="169"/>
      <c r="I616" s="170"/>
    </row>
    <row r="617" customFormat="false" ht="12.75" hidden="false" customHeight="false" outlineLevel="0" collapsed="false">
      <c r="A617" s="79"/>
      <c r="B617" s="81"/>
      <c r="C617" s="81"/>
      <c r="D617" s="81"/>
      <c r="E617" s="81"/>
      <c r="G617" s="168"/>
      <c r="H617" s="169"/>
      <c r="I617" s="170"/>
    </row>
    <row r="618" customFormat="false" ht="12.75" hidden="false" customHeight="false" outlineLevel="0" collapsed="false">
      <c r="A618" s="79"/>
      <c r="B618" s="81"/>
      <c r="C618" s="81"/>
      <c r="D618" s="81"/>
      <c r="E618" s="81"/>
      <c r="G618" s="168"/>
      <c r="H618" s="169"/>
      <c r="I618" s="170"/>
    </row>
    <row r="619" customFormat="false" ht="12.75" hidden="false" customHeight="false" outlineLevel="0" collapsed="false">
      <c r="A619" s="79"/>
      <c r="B619" s="81"/>
      <c r="C619" s="81"/>
      <c r="D619" s="81"/>
      <c r="E619" s="81"/>
      <c r="G619" s="168"/>
      <c r="H619" s="169"/>
      <c r="I619" s="170"/>
    </row>
    <row r="620" customFormat="false" ht="12.75" hidden="false" customHeight="false" outlineLevel="0" collapsed="false">
      <c r="A620" s="79"/>
      <c r="B620" s="81"/>
      <c r="C620" s="81"/>
      <c r="D620" s="81"/>
      <c r="E620" s="81"/>
      <c r="G620" s="168"/>
      <c r="H620" s="169"/>
      <c r="I620" s="170"/>
    </row>
    <row r="621" customFormat="false" ht="12.75" hidden="false" customHeight="false" outlineLevel="0" collapsed="false">
      <c r="A621" s="79"/>
      <c r="B621" s="81"/>
      <c r="C621" s="81"/>
      <c r="D621" s="81"/>
      <c r="E621" s="81"/>
      <c r="G621" s="168"/>
      <c r="H621" s="169"/>
      <c r="I621" s="170"/>
    </row>
    <row r="622" customFormat="false" ht="12.75" hidden="false" customHeight="false" outlineLevel="0" collapsed="false">
      <c r="A622" s="79"/>
      <c r="B622" s="81"/>
      <c r="C622" s="81"/>
      <c r="D622" s="81"/>
      <c r="E622" s="81"/>
      <c r="G622" s="168"/>
      <c r="H622" s="169"/>
      <c r="I622" s="170"/>
    </row>
    <row r="623" customFormat="false" ht="12.75" hidden="false" customHeight="false" outlineLevel="0" collapsed="false">
      <c r="A623" s="79"/>
      <c r="B623" s="81"/>
      <c r="C623" s="81"/>
      <c r="D623" s="81"/>
      <c r="E623" s="81"/>
      <c r="G623" s="168"/>
      <c r="H623" s="169"/>
      <c r="I623" s="170"/>
    </row>
    <row r="624" customFormat="false" ht="12.75" hidden="false" customHeight="false" outlineLevel="0" collapsed="false">
      <c r="A624" s="79"/>
      <c r="B624" s="81"/>
      <c r="C624" s="81"/>
      <c r="D624" s="81"/>
      <c r="E624" s="81"/>
      <c r="G624" s="168"/>
      <c r="H624" s="169"/>
      <c r="I624" s="170"/>
    </row>
    <row r="625" customFormat="false" ht="12.75" hidden="false" customHeight="false" outlineLevel="0" collapsed="false">
      <c r="A625" s="79"/>
      <c r="B625" s="81"/>
      <c r="C625" s="81"/>
      <c r="D625" s="81"/>
      <c r="E625" s="81"/>
      <c r="G625" s="168"/>
      <c r="H625" s="169"/>
      <c r="I625" s="170"/>
    </row>
    <row r="626" customFormat="false" ht="12.75" hidden="false" customHeight="false" outlineLevel="0" collapsed="false">
      <c r="A626" s="79"/>
      <c r="B626" s="81"/>
      <c r="C626" s="81"/>
      <c r="D626" s="81"/>
      <c r="E626" s="81"/>
      <c r="G626" s="168"/>
      <c r="H626" s="169"/>
      <c r="I626" s="170"/>
    </row>
    <row r="627" customFormat="false" ht="12.75" hidden="false" customHeight="false" outlineLevel="0" collapsed="false">
      <c r="A627" s="79"/>
      <c r="B627" s="81"/>
      <c r="C627" s="81"/>
      <c r="D627" s="81"/>
      <c r="E627" s="81"/>
      <c r="G627" s="168"/>
      <c r="H627" s="169"/>
      <c r="I627" s="170"/>
    </row>
    <row r="628" customFormat="false" ht="12.75" hidden="false" customHeight="false" outlineLevel="0" collapsed="false">
      <c r="A628" s="79"/>
      <c r="B628" s="81"/>
      <c r="C628" s="81"/>
      <c r="D628" s="81"/>
      <c r="E628" s="81"/>
      <c r="G628" s="168"/>
      <c r="H628" s="169"/>
      <c r="I628" s="170"/>
    </row>
    <row r="629" customFormat="false" ht="12.75" hidden="false" customHeight="false" outlineLevel="0" collapsed="false">
      <c r="A629" s="79"/>
      <c r="B629" s="81"/>
      <c r="C629" s="81"/>
      <c r="D629" s="81"/>
      <c r="E629" s="81"/>
      <c r="G629" s="168"/>
      <c r="H629" s="169"/>
      <c r="I629" s="170"/>
    </row>
    <row r="630" customFormat="false" ht="12.75" hidden="false" customHeight="false" outlineLevel="0" collapsed="false">
      <c r="A630" s="79"/>
      <c r="B630" s="81"/>
      <c r="C630" s="81"/>
      <c r="D630" s="81"/>
      <c r="E630" s="81"/>
      <c r="G630" s="168"/>
      <c r="H630" s="169"/>
      <c r="I630" s="170"/>
    </row>
    <row r="631" customFormat="false" ht="12.75" hidden="false" customHeight="false" outlineLevel="0" collapsed="false">
      <c r="A631" s="79"/>
      <c r="B631" s="81"/>
      <c r="C631" s="81"/>
      <c r="D631" s="81"/>
      <c r="E631" s="81"/>
      <c r="G631" s="168"/>
      <c r="H631" s="169"/>
      <c r="I631" s="170"/>
    </row>
    <row r="632" customFormat="false" ht="12.75" hidden="false" customHeight="false" outlineLevel="0" collapsed="false">
      <c r="A632" s="79"/>
      <c r="B632" s="81"/>
      <c r="C632" s="81"/>
      <c r="D632" s="81"/>
      <c r="E632" s="81"/>
      <c r="G632" s="168"/>
      <c r="H632" s="169"/>
      <c r="I632" s="170"/>
    </row>
    <row r="633" customFormat="false" ht="12.75" hidden="false" customHeight="false" outlineLevel="0" collapsed="false">
      <c r="A633" s="79"/>
      <c r="B633" s="81"/>
      <c r="C633" s="81"/>
      <c r="D633" s="81"/>
      <c r="E633" s="81"/>
      <c r="G633" s="168"/>
      <c r="H633" s="169"/>
      <c r="I633" s="170"/>
    </row>
    <row r="634" customFormat="false" ht="12.75" hidden="false" customHeight="false" outlineLevel="0" collapsed="false">
      <c r="A634" s="79"/>
      <c r="B634" s="81"/>
      <c r="C634" s="81"/>
      <c r="D634" s="81"/>
      <c r="E634" s="81"/>
      <c r="G634" s="168"/>
      <c r="H634" s="169"/>
      <c r="I634" s="170"/>
    </row>
    <row r="635" customFormat="false" ht="12.75" hidden="false" customHeight="false" outlineLevel="0" collapsed="false">
      <c r="A635" s="79"/>
      <c r="B635" s="81"/>
      <c r="C635" s="81"/>
      <c r="D635" s="81"/>
      <c r="E635" s="81"/>
      <c r="G635" s="168"/>
      <c r="H635" s="169"/>
      <c r="I635" s="170"/>
    </row>
    <row r="636" customFormat="false" ht="12.75" hidden="false" customHeight="false" outlineLevel="0" collapsed="false">
      <c r="A636" s="79"/>
      <c r="B636" s="81"/>
      <c r="C636" s="81"/>
      <c r="D636" s="81"/>
      <c r="E636" s="81"/>
      <c r="G636" s="168"/>
      <c r="H636" s="169"/>
      <c r="I636" s="170"/>
    </row>
    <row r="637" customFormat="false" ht="12.75" hidden="false" customHeight="false" outlineLevel="0" collapsed="false">
      <c r="A637" s="79"/>
      <c r="B637" s="81"/>
      <c r="C637" s="81"/>
      <c r="D637" s="81"/>
      <c r="E637" s="81"/>
      <c r="G637" s="168"/>
      <c r="H637" s="169"/>
      <c r="I637" s="170"/>
    </row>
    <row r="638" customFormat="false" ht="12.75" hidden="false" customHeight="false" outlineLevel="0" collapsed="false">
      <c r="A638" s="79"/>
      <c r="B638" s="81"/>
      <c r="C638" s="81"/>
      <c r="D638" s="81"/>
      <c r="E638" s="81"/>
      <c r="G638" s="168"/>
      <c r="H638" s="169"/>
      <c r="I638" s="170"/>
    </row>
    <row r="639" customFormat="false" ht="12.75" hidden="false" customHeight="false" outlineLevel="0" collapsed="false">
      <c r="A639" s="79"/>
      <c r="B639" s="81"/>
      <c r="C639" s="81"/>
      <c r="D639" s="81"/>
      <c r="E639" s="81"/>
      <c r="G639" s="168"/>
      <c r="H639" s="169"/>
      <c r="I639" s="170"/>
    </row>
    <row r="640" customFormat="false" ht="12.75" hidden="false" customHeight="false" outlineLevel="0" collapsed="false">
      <c r="A640" s="79"/>
      <c r="B640" s="81"/>
      <c r="C640" s="81"/>
      <c r="D640" s="81"/>
      <c r="E640" s="81"/>
      <c r="G640" s="168"/>
      <c r="H640" s="169"/>
      <c r="I640" s="170"/>
    </row>
    <row r="641" customFormat="false" ht="12.75" hidden="false" customHeight="false" outlineLevel="0" collapsed="false">
      <c r="A641" s="79"/>
      <c r="B641" s="81"/>
      <c r="C641" s="81"/>
      <c r="D641" s="81"/>
      <c r="E641" s="81"/>
      <c r="G641" s="168"/>
      <c r="H641" s="169"/>
      <c r="I641" s="170"/>
    </row>
    <row r="642" customFormat="false" ht="12.75" hidden="false" customHeight="false" outlineLevel="0" collapsed="false">
      <c r="A642" s="79"/>
      <c r="B642" s="81"/>
      <c r="C642" s="81"/>
      <c r="D642" s="81"/>
      <c r="E642" s="81"/>
      <c r="G642" s="168"/>
      <c r="H642" s="169"/>
      <c r="I642" s="170"/>
    </row>
    <row r="643" customFormat="false" ht="12.75" hidden="false" customHeight="false" outlineLevel="0" collapsed="false">
      <c r="A643" s="79"/>
      <c r="B643" s="81"/>
      <c r="C643" s="81"/>
      <c r="D643" s="81"/>
      <c r="E643" s="81"/>
      <c r="G643" s="168"/>
      <c r="H643" s="169"/>
      <c r="I643" s="170"/>
    </row>
    <row r="644" customFormat="false" ht="12.75" hidden="false" customHeight="false" outlineLevel="0" collapsed="false">
      <c r="A644" s="79"/>
      <c r="B644" s="81"/>
      <c r="C644" s="81"/>
      <c r="D644" s="81"/>
      <c r="E644" s="81"/>
      <c r="G644" s="168"/>
      <c r="H644" s="169"/>
      <c r="I644" s="170"/>
    </row>
    <row r="645" customFormat="false" ht="12.75" hidden="false" customHeight="false" outlineLevel="0" collapsed="false">
      <c r="A645" s="79"/>
      <c r="B645" s="81"/>
      <c r="C645" s="81"/>
      <c r="D645" s="81"/>
      <c r="E645" s="81"/>
      <c r="G645" s="168"/>
      <c r="H645" s="169"/>
      <c r="I645" s="170"/>
    </row>
    <row r="646" customFormat="false" ht="12.75" hidden="false" customHeight="false" outlineLevel="0" collapsed="false">
      <c r="A646" s="79"/>
      <c r="B646" s="81"/>
      <c r="C646" s="81"/>
      <c r="D646" s="81"/>
      <c r="E646" s="81"/>
      <c r="G646" s="168"/>
      <c r="H646" s="169"/>
      <c r="I646" s="170"/>
    </row>
    <row r="647" customFormat="false" ht="12.75" hidden="false" customHeight="false" outlineLevel="0" collapsed="false">
      <c r="A647" s="79"/>
      <c r="B647" s="81"/>
      <c r="C647" s="81"/>
      <c r="D647" s="81"/>
      <c r="E647" s="81"/>
      <c r="G647" s="168"/>
      <c r="H647" s="169"/>
      <c r="I647" s="170"/>
    </row>
    <row r="648" customFormat="false" ht="12.75" hidden="false" customHeight="false" outlineLevel="0" collapsed="false">
      <c r="A648" s="79"/>
      <c r="B648" s="81"/>
      <c r="C648" s="81"/>
      <c r="D648" s="81"/>
      <c r="E648" s="81"/>
      <c r="G648" s="168"/>
      <c r="H648" s="169"/>
    </row>
    <row r="649" customFormat="false" ht="12.75" hidden="false" customHeight="false" outlineLevel="0" collapsed="false">
      <c r="A649" s="79"/>
      <c r="B649" s="81"/>
      <c r="C649" s="81"/>
      <c r="D649" s="81"/>
      <c r="E649" s="81"/>
      <c r="G649" s="168"/>
      <c r="H649" s="169"/>
    </row>
    <row r="650" customFormat="false" ht="12.75" hidden="false" customHeight="false" outlineLevel="0" collapsed="false">
      <c r="A650" s="79"/>
      <c r="B650" s="81"/>
      <c r="C650" s="81"/>
      <c r="D650" s="81"/>
      <c r="E650" s="81"/>
      <c r="G650" s="168"/>
      <c r="H650" s="169"/>
    </row>
    <row r="651" customFormat="false" ht="12.75" hidden="false" customHeight="false" outlineLevel="0" collapsed="false">
      <c r="A651" s="79"/>
      <c r="B651" s="81"/>
      <c r="C651" s="81"/>
      <c r="D651" s="81"/>
      <c r="E651" s="81"/>
      <c r="G651" s="168"/>
      <c r="H651" s="169"/>
    </row>
    <row r="652" customFormat="false" ht="12.75" hidden="false" customHeight="false" outlineLevel="0" collapsed="false">
      <c r="A652" s="79"/>
      <c r="B652" s="81"/>
      <c r="C652" s="81"/>
      <c r="D652" s="81"/>
      <c r="E652" s="81"/>
      <c r="G652" s="168"/>
      <c r="H652" s="169"/>
    </row>
    <row r="653" customFormat="false" ht="12.75" hidden="false" customHeight="false" outlineLevel="0" collapsed="false">
      <c r="A653" s="79"/>
      <c r="B653" s="81"/>
      <c r="C653" s="81"/>
      <c r="D653" s="81"/>
      <c r="E653" s="81"/>
      <c r="G653" s="168"/>
      <c r="H653" s="169"/>
    </row>
    <row r="654" customFormat="false" ht="12.75" hidden="false" customHeight="false" outlineLevel="0" collapsed="false">
      <c r="A654" s="79"/>
      <c r="B654" s="81"/>
      <c r="C654" s="81"/>
      <c r="D654" s="81"/>
      <c r="E654" s="81"/>
      <c r="G654" s="168"/>
      <c r="H654" s="169"/>
    </row>
    <row r="655" customFormat="false" ht="12.75" hidden="false" customHeight="false" outlineLevel="0" collapsed="false">
      <c r="A655" s="79"/>
      <c r="B655" s="81"/>
      <c r="C655" s="81"/>
      <c r="D655" s="81"/>
      <c r="E655" s="81"/>
      <c r="G655" s="168"/>
      <c r="H655" s="169"/>
    </row>
    <row r="656" customFormat="false" ht="12.75" hidden="false" customHeight="false" outlineLevel="0" collapsed="false">
      <c r="A656" s="79"/>
      <c r="B656" s="81"/>
      <c r="C656" s="81"/>
      <c r="D656" s="81"/>
      <c r="E656" s="81"/>
      <c r="G656" s="168"/>
      <c r="H656" s="169"/>
    </row>
    <row r="657" customFormat="false" ht="12.75" hidden="false" customHeight="false" outlineLevel="0" collapsed="false">
      <c r="A657" s="79"/>
      <c r="B657" s="81"/>
      <c r="C657" s="81"/>
      <c r="D657" s="81"/>
      <c r="E657" s="81"/>
      <c r="G657" s="168"/>
      <c r="H657" s="169"/>
    </row>
    <row r="658" customFormat="false" ht="12.75" hidden="false" customHeight="false" outlineLevel="0" collapsed="false">
      <c r="A658" s="79"/>
      <c r="B658" s="81"/>
      <c r="C658" s="81"/>
      <c r="D658" s="81"/>
      <c r="E658" s="81"/>
      <c r="G658" s="168"/>
      <c r="H658" s="169"/>
    </row>
    <row r="659" customFormat="false" ht="12.75" hidden="false" customHeight="false" outlineLevel="0" collapsed="false">
      <c r="A659" s="79"/>
      <c r="B659" s="81"/>
      <c r="C659" s="81"/>
      <c r="D659" s="81"/>
      <c r="E659" s="81"/>
      <c r="G659" s="168"/>
      <c r="H659" s="169"/>
    </row>
    <row r="660" customFormat="false" ht="12.75" hidden="false" customHeight="false" outlineLevel="0" collapsed="false">
      <c r="A660" s="79"/>
      <c r="B660" s="81"/>
      <c r="C660" s="81"/>
      <c r="D660" s="81"/>
      <c r="E660" s="81"/>
      <c r="G660" s="168"/>
      <c r="H660" s="169"/>
    </row>
    <row r="661" customFormat="false" ht="12.75" hidden="false" customHeight="false" outlineLevel="0" collapsed="false">
      <c r="A661" s="79"/>
      <c r="B661" s="81"/>
      <c r="C661" s="81"/>
      <c r="D661" s="81"/>
      <c r="E661" s="81"/>
      <c r="G661" s="168"/>
      <c r="H661" s="169"/>
    </row>
    <row r="662" customFormat="false" ht="12.75" hidden="false" customHeight="false" outlineLevel="0" collapsed="false">
      <c r="A662" s="79"/>
      <c r="B662" s="81"/>
      <c r="C662" s="81"/>
      <c r="D662" s="81"/>
      <c r="E662" s="81"/>
      <c r="G662" s="168"/>
      <c r="H662" s="169"/>
    </row>
    <row r="663" customFormat="false" ht="12.75" hidden="false" customHeight="false" outlineLevel="0" collapsed="false">
      <c r="A663" s="79"/>
      <c r="B663" s="81"/>
      <c r="C663" s="81"/>
      <c r="D663" s="81"/>
      <c r="E663" s="81"/>
      <c r="G663" s="168"/>
      <c r="H663" s="169"/>
    </row>
    <row r="664" customFormat="false" ht="12.75" hidden="false" customHeight="false" outlineLevel="0" collapsed="false">
      <c r="A664" s="79"/>
      <c r="B664" s="81"/>
      <c r="C664" s="81"/>
      <c r="D664" s="81"/>
      <c r="E664" s="81"/>
      <c r="G664" s="168"/>
      <c r="H664" s="169"/>
    </row>
    <row r="665" customFormat="false" ht="12.75" hidden="false" customHeight="false" outlineLevel="0" collapsed="false">
      <c r="A665" s="79"/>
      <c r="B665" s="81"/>
      <c r="C665" s="81"/>
      <c r="D665" s="81"/>
      <c r="E665" s="81"/>
      <c r="G665" s="168"/>
      <c r="H665" s="169"/>
    </row>
    <row r="666" customFormat="false" ht="12.75" hidden="false" customHeight="false" outlineLevel="0" collapsed="false">
      <c r="A666" s="79"/>
      <c r="B666" s="81"/>
      <c r="C666" s="81"/>
      <c r="D666" s="81"/>
      <c r="E666" s="81"/>
      <c r="G666" s="168"/>
      <c r="H666" s="169"/>
    </row>
    <row r="667" customFormat="false" ht="12.75" hidden="false" customHeight="false" outlineLevel="0" collapsed="false">
      <c r="A667" s="79"/>
      <c r="B667" s="81"/>
      <c r="C667" s="81"/>
      <c r="D667" s="81"/>
      <c r="E667" s="81"/>
      <c r="G667" s="168"/>
      <c r="H667" s="169"/>
    </row>
    <row r="668" customFormat="false" ht="12.75" hidden="false" customHeight="false" outlineLevel="0" collapsed="false">
      <c r="A668" s="79"/>
      <c r="B668" s="81"/>
      <c r="C668" s="81"/>
      <c r="D668" s="81"/>
      <c r="E668" s="81"/>
      <c r="G668" s="168"/>
      <c r="H668" s="169"/>
    </row>
    <row r="669" customFormat="false" ht="12.75" hidden="false" customHeight="false" outlineLevel="0" collapsed="false">
      <c r="A669" s="79"/>
      <c r="B669" s="81"/>
      <c r="C669" s="81"/>
      <c r="D669" s="81"/>
      <c r="E669" s="81"/>
      <c r="G669" s="168"/>
      <c r="H669" s="169"/>
    </row>
    <row r="670" customFormat="false" ht="12.75" hidden="false" customHeight="false" outlineLevel="0" collapsed="false">
      <c r="A670" s="79"/>
      <c r="B670" s="81"/>
      <c r="C670" s="81"/>
      <c r="D670" s="81"/>
      <c r="E670" s="81"/>
      <c r="G670" s="168"/>
      <c r="H670" s="169"/>
    </row>
    <row r="671" customFormat="false" ht="12.75" hidden="false" customHeight="false" outlineLevel="0" collapsed="false">
      <c r="A671" s="79"/>
      <c r="B671" s="81"/>
      <c r="C671" s="81"/>
      <c r="D671" s="81"/>
      <c r="E671" s="81"/>
      <c r="G671" s="168"/>
      <c r="H671" s="169"/>
    </row>
    <row r="672" customFormat="false" ht="12.75" hidden="false" customHeight="false" outlineLevel="0" collapsed="false">
      <c r="A672" s="79"/>
      <c r="B672" s="81"/>
      <c r="C672" s="81"/>
      <c r="D672" s="81"/>
      <c r="E672" s="81"/>
      <c r="G672" s="168"/>
      <c r="H672" s="169"/>
    </row>
    <row r="673" customFormat="false" ht="12.75" hidden="false" customHeight="false" outlineLevel="0" collapsed="false">
      <c r="A673" s="79"/>
      <c r="B673" s="81"/>
      <c r="C673" s="81"/>
      <c r="D673" s="81"/>
      <c r="E673" s="81"/>
      <c r="G673" s="168"/>
      <c r="H673" s="169"/>
    </row>
    <row r="674" customFormat="false" ht="12.75" hidden="false" customHeight="false" outlineLevel="0" collapsed="false">
      <c r="A674" s="79"/>
      <c r="B674" s="81"/>
      <c r="C674" s="81"/>
      <c r="D674" s="81"/>
      <c r="E674" s="81"/>
      <c r="G674" s="168"/>
      <c r="H674" s="169"/>
    </row>
    <row r="675" customFormat="false" ht="12.75" hidden="false" customHeight="false" outlineLevel="0" collapsed="false">
      <c r="A675" s="79"/>
      <c r="B675" s="81"/>
      <c r="C675" s="81"/>
      <c r="D675" s="81"/>
      <c r="E675" s="81"/>
      <c r="G675" s="168"/>
      <c r="H675" s="169"/>
    </row>
    <row r="676" customFormat="false" ht="12.75" hidden="false" customHeight="false" outlineLevel="0" collapsed="false">
      <c r="A676" s="79"/>
      <c r="B676" s="81"/>
      <c r="C676" s="81"/>
      <c r="D676" s="81"/>
      <c r="E676" s="81"/>
      <c r="G676" s="168"/>
      <c r="H676" s="169"/>
    </row>
    <row r="677" customFormat="false" ht="12.75" hidden="false" customHeight="false" outlineLevel="0" collapsed="false">
      <c r="A677" s="79"/>
      <c r="B677" s="81"/>
      <c r="C677" s="81"/>
      <c r="D677" s="81"/>
      <c r="E677" s="81"/>
      <c r="G677" s="168"/>
      <c r="H677" s="169"/>
    </row>
    <row r="678" customFormat="false" ht="12.75" hidden="false" customHeight="false" outlineLevel="0" collapsed="false">
      <c r="A678" s="79"/>
      <c r="B678" s="81"/>
      <c r="C678" s="81"/>
      <c r="D678" s="81"/>
      <c r="E678" s="81"/>
      <c r="G678" s="168"/>
      <c r="H678" s="169"/>
    </row>
    <row r="679" customFormat="false" ht="12.75" hidden="false" customHeight="false" outlineLevel="0" collapsed="false">
      <c r="A679" s="79"/>
      <c r="B679" s="81"/>
      <c r="C679" s="81"/>
      <c r="D679" s="81"/>
      <c r="E679" s="81"/>
      <c r="G679" s="168"/>
      <c r="H679" s="169"/>
    </row>
    <row r="680" customFormat="false" ht="12.75" hidden="false" customHeight="false" outlineLevel="0" collapsed="false">
      <c r="A680" s="79"/>
      <c r="B680" s="81"/>
      <c r="C680" s="81"/>
      <c r="D680" s="81"/>
      <c r="E680" s="81"/>
      <c r="G680" s="168"/>
      <c r="H680" s="169"/>
    </row>
    <row r="681" customFormat="false" ht="12.75" hidden="false" customHeight="false" outlineLevel="0" collapsed="false">
      <c r="A681" s="79"/>
      <c r="B681" s="81"/>
      <c r="C681" s="81"/>
      <c r="D681" s="81"/>
      <c r="E681" s="81"/>
      <c r="G681" s="168"/>
      <c r="H681" s="169"/>
    </row>
    <row r="682" customFormat="false" ht="12.75" hidden="false" customHeight="false" outlineLevel="0" collapsed="false">
      <c r="A682" s="79"/>
      <c r="B682" s="81"/>
      <c r="C682" s="81"/>
      <c r="D682" s="81"/>
      <c r="E682" s="81"/>
      <c r="G682" s="168"/>
      <c r="H682" s="169"/>
    </row>
    <row r="683" customFormat="false" ht="12.75" hidden="false" customHeight="false" outlineLevel="0" collapsed="false">
      <c r="A683" s="79"/>
      <c r="B683" s="81"/>
      <c r="C683" s="81"/>
      <c r="D683" s="81"/>
      <c r="E683" s="81"/>
      <c r="G683" s="168"/>
      <c r="H683" s="169"/>
    </row>
    <row r="684" customFormat="false" ht="12.75" hidden="false" customHeight="false" outlineLevel="0" collapsed="false">
      <c r="A684" s="79"/>
      <c r="B684" s="81"/>
      <c r="C684" s="81"/>
      <c r="D684" s="81"/>
      <c r="E684" s="81"/>
      <c r="G684" s="168"/>
      <c r="H684" s="169"/>
    </row>
    <row r="685" customFormat="false" ht="12.75" hidden="false" customHeight="false" outlineLevel="0" collapsed="false">
      <c r="A685" s="79"/>
      <c r="B685" s="81"/>
      <c r="C685" s="81"/>
      <c r="D685" s="81"/>
      <c r="E685" s="81"/>
      <c r="G685" s="168"/>
      <c r="H685" s="169"/>
    </row>
    <row r="686" customFormat="false" ht="12.75" hidden="false" customHeight="false" outlineLevel="0" collapsed="false">
      <c r="A686" s="79"/>
      <c r="B686" s="81"/>
      <c r="C686" s="81"/>
      <c r="D686" s="81"/>
      <c r="E686" s="81"/>
      <c r="G686" s="168"/>
      <c r="H686" s="169"/>
    </row>
    <row r="687" customFormat="false" ht="12.75" hidden="false" customHeight="false" outlineLevel="0" collapsed="false">
      <c r="A687" s="79"/>
      <c r="B687" s="81"/>
      <c r="C687" s="81"/>
      <c r="D687" s="81"/>
      <c r="E687" s="81"/>
      <c r="G687" s="168"/>
      <c r="H687" s="169"/>
    </row>
    <row r="688" customFormat="false" ht="12.75" hidden="false" customHeight="false" outlineLevel="0" collapsed="false">
      <c r="A688" s="79"/>
      <c r="B688" s="81"/>
      <c r="C688" s="81"/>
      <c r="D688" s="81"/>
      <c r="E688" s="81"/>
      <c r="G688" s="168"/>
      <c r="H688" s="169"/>
    </row>
    <row r="689" customFormat="false" ht="12.75" hidden="false" customHeight="false" outlineLevel="0" collapsed="false">
      <c r="A689" s="79"/>
      <c r="B689" s="81"/>
      <c r="C689" s="81"/>
      <c r="D689" s="81"/>
      <c r="E689" s="81"/>
      <c r="G689" s="168"/>
      <c r="H689" s="169"/>
    </row>
    <row r="690" customFormat="false" ht="12.75" hidden="false" customHeight="false" outlineLevel="0" collapsed="false">
      <c r="A690" s="79"/>
      <c r="B690" s="81"/>
      <c r="C690" s="81"/>
      <c r="D690" s="81"/>
      <c r="E690" s="81"/>
      <c r="G690" s="168"/>
      <c r="H690" s="169"/>
    </row>
    <row r="691" customFormat="false" ht="12.75" hidden="false" customHeight="false" outlineLevel="0" collapsed="false">
      <c r="A691" s="79"/>
      <c r="B691" s="81"/>
      <c r="C691" s="81"/>
      <c r="D691" s="81"/>
      <c r="E691" s="81"/>
      <c r="G691" s="168"/>
      <c r="H691" s="169"/>
    </row>
    <row r="692" customFormat="false" ht="12.75" hidden="false" customHeight="false" outlineLevel="0" collapsed="false">
      <c r="A692" s="79"/>
      <c r="B692" s="81"/>
      <c r="C692" s="81"/>
      <c r="D692" s="81"/>
      <c r="E692" s="81"/>
      <c r="G692" s="168"/>
      <c r="H692" s="169"/>
    </row>
    <row r="693" customFormat="false" ht="12.75" hidden="false" customHeight="false" outlineLevel="0" collapsed="false">
      <c r="A693" s="79"/>
      <c r="B693" s="81"/>
      <c r="C693" s="81"/>
      <c r="D693" s="81"/>
      <c r="E693" s="81"/>
      <c r="G693" s="168"/>
      <c r="H693" s="169"/>
    </row>
    <row r="694" customFormat="false" ht="12.75" hidden="false" customHeight="false" outlineLevel="0" collapsed="false">
      <c r="A694" s="79"/>
      <c r="B694" s="81"/>
      <c r="C694" s="81"/>
      <c r="D694" s="81"/>
      <c r="E694" s="81"/>
      <c r="G694" s="168"/>
      <c r="H694" s="169"/>
    </row>
    <row r="695" customFormat="false" ht="12.75" hidden="false" customHeight="false" outlineLevel="0" collapsed="false">
      <c r="A695" s="79"/>
      <c r="B695" s="81"/>
      <c r="C695" s="81"/>
      <c r="D695" s="81"/>
      <c r="E695" s="81"/>
      <c r="G695" s="168"/>
      <c r="H695" s="169"/>
    </row>
    <row r="696" customFormat="false" ht="12.75" hidden="false" customHeight="false" outlineLevel="0" collapsed="false">
      <c r="A696" s="79"/>
      <c r="B696" s="81"/>
      <c r="C696" s="81"/>
      <c r="D696" s="81"/>
      <c r="E696" s="81"/>
      <c r="G696" s="168"/>
      <c r="H696" s="169"/>
    </row>
    <row r="697" customFormat="false" ht="12.75" hidden="false" customHeight="false" outlineLevel="0" collapsed="false">
      <c r="A697" s="79"/>
      <c r="B697" s="81"/>
      <c r="C697" s="81"/>
      <c r="D697" s="81"/>
      <c r="E697" s="81"/>
      <c r="G697" s="168"/>
      <c r="H697" s="169"/>
    </row>
    <row r="698" customFormat="false" ht="12.75" hidden="false" customHeight="false" outlineLevel="0" collapsed="false">
      <c r="A698" s="79"/>
      <c r="B698" s="81"/>
      <c r="C698" s="81"/>
      <c r="D698" s="81"/>
      <c r="E698" s="81"/>
      <c r="G698" s="168"/>
      <c r="H698" s="169"/>
    </row>
    <row r="699" customFormat="false" ht="12.75" hidden="false" customHeight="false" outlineLevel="0" collapsed="false">
      <c r="A699" s="79"/>
      <c r="B699" s="81"/>
      <c r="C699" s="81"/>
      <c r="D699" s="81"/>
      <c r="E699" s="81"/>
      <c r="G699" s="168"/>
      <c r="H699" s="169"/>
    </row>
    <row r="700" customFormat="false" ht="12.75" hidden="false" customHeight="false" outlineLevel="0" collapsed="false">
      <c r="A700" s="79"/>
      <c r="B700" s="81"/>
      <c r="C700" s="81"/>
      <c r="D700" s="81"/>
      <c r="E700" s="81"/>
      <c r="G700" s="168"/>
      <c r="H700" s="169"/>
    </row>
    <row r="701" customFormat="false" ht="12.75" hidden="false" customHeight="false" outlineLevel="0" collapsed="false">
      <c r="A701" s="79"/>
      <c r="B701" s="81"/>
      <c r="C701" s="81"/>
      <c r="D701" s="81"/>
      <c r="E701" s="81"/>
      <c r="G701" s="168"/>
      <c r="H701" s="169"/>
    </row>
    <row r="702" customFormat="false" ht="12.75" hidden="false" customHeight="false" outlineLevel="0" collapsed="false">
      <c r="A702" s="79"/>
      <c r="B702" s="81"/>
      <c r="C702" s="81"/>
      <c r="D702" s="81"/>
      <c r="E702" s="81"/>
      <c r="G702" s="168"/>
      <c r="H702" s="169"/>
    </row>
    <row r="703" customFormat="false" ht="12.75" hidden="false" customHeight="false" outlineLevel="0" collapsed="false">
      <c r="A703" s="79"/>
      <c r="B703" s="81"/>
      <c r="C703" s="81"/>
      <c r="D703" s="81"/>
      <c r="E703" s="81"/>
      <c r="G703" s="168"/>
      <c r="H703" s="169"/>
    </row>
    <row r="704" customFormat="false" ht="12.75" hidden="false" customHeight="false" outlineLevel="0" collapsed="false">
      <c r="A704" s="79"/>
      <c r="B704" s="81"/>
      <c r="C704" s="81"/>
      <c r="D704" s="81"/>
      <c r="E704" s="81"/>
      <c r="G704" s="168"/>
      <c r="H704" s="169"/>
    </row>
    <row r="705" customFormat="false" ht="12.75" hidden="false" customHeight="false" outlineLevel="0" collapsed="false">
      <c r="A705" s="79"/>
      <c r="B705" s="81"/>
      <c r="C705" s="81"/>
      <c r="D705" s="81"/>
      <c r="E705" s="81"/>
      <c r="G705" s="168"/>
      <c r="H705" s="169"/>
    </row>
    <row r="706" customFormat="false" ht="12.75" hidden="false" customHeight="false" outlineLevel="0" collapsed="false">
      <c r="A706" s="79"/>
      <c r="B706" s="81"/>
      <c r="C706" s="81"/>
      <c r="D706" s="81"/>
      <c r="E706" s="81"/>
      <c r="G706" s="168"/>
      <c r="H706" s="169"/>
    </row>
    <row r="707" customFormat="false" ht="12.75" hidden="false" customHeight="false" outlineLevel="0" collapsed="false">
      <c r="A707" s="79"/>
      <c r="B707" s="81"/>
      <c r="C707" s="81"/>
      <c r="D707" s="81"/>
      <c r="E707" s="81"/>
      <c r="G707" s="168"/>
      <c r="H707" s="169"/>
    </row>
    <row r="708" customFormat="false" ht="12.75" hidden="false" customHeight="false" outlineLevel="0" collapsed="false">
      <c r="A708" s="79"/>
      <c r="B708" s="81"/>
      <c r="C708" s="81"/>
      <c r="D708" s="81"/>
      <c r="E708" s="81"/>
      <c r="G708" s="168"/>
      <c r="H708" s="169"/>
    </row>
    <row r="709" customFormat="false" ht="12.75" hidden="false" customHeight="false" outlineLevel="0" collapsed="false">
      <c r="A709" s="79"/>
      <c r="B709" s="81"/>
      <c r="C709" s="81"/>
      <c r="D709" s="81"/>
      <c r="E709" s="81"/>
      <c r="G709" s="168"/>
      <c r="H709" s="169"/>
    </row>
    <row r="710" customFormat="false" ht="12.75" hidden="false" customHeight="false" outlineLevel="0" collapsed="false">
      <c r="A710" s="79"/>
      <c r="B710" s="81"/>
      <c r="C710" s="81"/>
      <c r="D710" s="81"/>
      <c r="E710" s="81"/>
      <c r="G710" s="168"/>
      <c r="H710" s="169"/>
    </row>
    <row r="711" customFormat="false" ht="12.75" hidden="false" customHeight="false" outlineLevel="0" collapsed="false">
      <c r="A711" s="79"/>
      <c r="B711" s="81"/>
      <c r="C711" s="81"/>
      <c r="D711" s="81"/>
      <c r="E711" s="81"/>
      <c r="G711" s="168"/>
      <c r="H711" s="169"/>
    </row>
    <row r="712" customFormat="false" ht="12.75" hidden="false" customHeight="false" outlineLevel="0" collapsed="false">
      <c r="A712" s="79"/>
      <c r="B712" s="81"/>
      <c r="C712" s="81"/>
      <c r="D712" s="81"/>
      <c r="E712" s="81"/>
      <c r="G712" s="168"/>
      <c r="H712" s="169"/>
    </row>
    <row r="713" customFormat="false" ht="12.75" hidden="false" customHeight="false" outlineLevel="0" collapsed="false">
      <c r="A713" s="79"/>
      <c r="B713" s="81"/>
      <c r="C713" s="81"/>
      <c r="D713" s="81"/>
      <c r="E713" s="81"/>
      <c r="G713" s="168"/>
      <c r="H713" s="169"/>
    </row>
    <row r="714" customFormat="false" ht="12.75" hidden="false" customHeight="false" outlineLevel="0" collapsed="false">
      <c r="A714" s="79"/>
      <c r="B714" s="81"/>
      <c r="C714" s="81"/>
      <c r="D714" s="81"/>
      <c r="E714" s="81"/>
      <c r="G714" s="168"/>
      <c r="H714" s="169"/>
    </row>
    <row r="715" customFormat="false" ht="12.75" hidden="false" customHeight="false" outlineLevel="0" collapsed="false">
      <c r="A715" s="79"/>
      <c r="B715" s="81"/>
      <c r="C715" s="81"/>
      <c r="D715" s="81"/>
      <c r="E715" s="81"/>
      <c r="G715" s="168"/>
      <c r="H715" s="169"/>
    </row>
    <row r="716" customFormat="false" ht="12.75" hidden="false" customHeight="false" outlineLevel="0" collapsed="false">
      <c r="A716" s="79"/>
      <c r="B716" s="81"/>
      <c r="C716" s="81"/>
      <c r="D716" s="81"/>
      <c r="E716" s="81"/>
      <c r="G716" s="168"/>
      <c r="H716" s="169"/>
    </row>
    <row r="717" customFormat="false" ht="12.75" hidden="false" customHeight="false" outlineLevel="0" collapsed="false">
      <c r="A717" s="79"/>
      <c r="B717" s="81"/>
      <c r="C717" s="81"/>
      <c r="D717" s="81"/>
      <c r="E717" s="81"/>
      <c r="G717" s="168"/>
      <c r="H717" s="169"/>
    </row>
    <row r="718" customFormat="false" ht="12.75" hidden="false" customHeight="false" outlineLevel="0" collapsed="false">
      <c r="A718" s="79"/>
      <c r="B718" s="81"/>
      <c r="C718" s="81"/>
      <c r="D718" s="81"/>
      <c r="E718" s="81"/>
      <c r="G718" s="168"/>
      <c r="H718" s="169"/>
    </row>
    <row r="719" customFormat="false" ht="12.75" hidden="false" customHeight="false" outlineLevel="0" collapsed="false">
      <c r="A719" s="79"/>
      <c r="B719" s="81"/>
      <c r="C719" s="81"/>
      <c r="D719" s="81"/>
      <c r="E719" s="81"/>
      <c r="G719" s="168"/>
      <c r="H719" s="169"/>
    </row>
    <row r="720" customFormat="false" ht="12.75" hidden="false" customHeight="false" outlineLevel="0" collapsed="false">
      <c r="A720" s="79"/>
      <c r="B720" s="81"/>
      <c r="C720" s="81"/>
      <c r="D720" s="81"/>
      <c r="E720" s="81"/>
      <c r="G720" s="168"/>
      <c r="H720" s="169"/>
    </row>
    <row r="721" customFormat="false" ht="12.75" hidden="false" customHeight="false" outlineLevel="0" collapsed="false">
      <c r="A721" s="79"/>
      <c r="B721" s="81"/>
      <c r="C721" s="81"/>
      <c r="D721" s="81"/>
      <c r="E721" s="81"/>
      <c r="G721" s="168"/>
      <c r="H721" s="169"/>
    </row>
    <row r="722" customFormat="false" ht="12.75" hidden="false" customHeight="false" outlineLevel="0" collapsed="false">
      <c r="A722" s="79"/>
      <c r="B722" s="81"/>
      <c r="C722" s="81"/>
      <c r="D722" s="81"/>
      <c r="E722" s="81"/>
      <c r="G722" s="168"/>
      <c r="H722" s="169"/>
    </row>
    <row r="723" customFormat="false" ht="12.75" hidden="false" customHeight="false" outlineLevel="0" collapsed="false">
      <c r="A723" s="79"/>
      <c r="B723" s="81"/>
      <c r="C723" s="81"/>
      <c r="D723" s="81"/>
      <c r="E723" s="81"/>
      <c r="G723" s="168"/>
      <c r="H723" s="169"/>
    </row>
    <row r="724" customFormat="false" ht="12.75" hidden="false" customHeight="false" outlineLevel="0" collapsed="false">
      <c r="A724" s="79"/>
      <c r="B724" s="81"/>
      <c r="C724" s="81"/>
      <c r="D724" s="81"/>
      <c r="E724" s="81"/>
      <c r="G724" s="168"/>
      <c r="H724" s="169"/>
    </row>
    <row r="725" customFormat="false" ht="12.75" hidden="false" customHeight="false" outlineLevel="0" collapsed="false">
      <c r="A725" s="79"/>
      <c r="B725" s="81"/>
      <c r="C725" s="81"/>
      <c r="D725" s="81"/>
      <c r="E725" s="81"/>
      <c r="G725" s="168"/>
      <c r="H725" s="169"/>
    </row>
    <row r="726" customFormat="false" ht="12.75" hidden="false" customHeight="false" outlineLevel="0" collapsed="false">
      <c r="A726" s="79"/>
      <c r="B726" s="81"/>
      <c r="C726" s="81"/>
      <c r="D726" s="81"/>
      <c r="E726" s="81"/>
      <c r="G726" s="168"/>
      <c r="H726" s="169"/>
    </row>
    <row r="727" customFormat="false" ht="12.75" hidden="false" customHeight="false" outlineLevel="0" collapsed="false">
      <c r="A727" s="79"/>
      <c r="B727" s="81"/>
      <c r="C727" s="81"/>
      <c r="D727" s="81"/>
      <c r="E727" s="81"/>
      <c r="G727" s="168"/>
      <c r="H727" s="169"/>
    </row>
    <row r="728" customFormat="false" ht="12.75" hidden="false" customHeight="false" outlineLevel="0" collapsed="false">
      <c r="A728" s="79"/>
      <c r="B728" s="81"/>
      <c r="C728" s="81"/>
      <c r="D728" s="81"/>
      <c r="E728" s="81"/>
      <c r="G728" s="168"/>
      <c r="H728" s="169"/>
    </row>
    <row r="729" customFormat="false" ht="12.75" hidden="false" customHeight="false" outlineLevel="0" collapsed="false">
      <c r="A729" s="79"/>
      <c r="B729" s="81"/>
      <c r="C729" s="81"/>
      <c r="D729" s="81"/>
      <c r="E729" s="81"/>
      <c r="G729" s="168"/>
      <c r="H729" s="169"/>
    </row>
    <row r="730" customFormat="false" ht="12.75" hidden="false" customHeight="false" outlineLevel="0" collapsed="false">
      <c r="A730" s="79"/>
      <c r="B730" s="81"/>
      <c r="C730" s="81"/>
      <c r="D730" s="81"/>
      <c r="E730" s="81"/>
      <c r="G730" s="168"/>
      <c r="H730" s="169"/>
    </row>
    <row r="731" customFormat="false" ht="12.75" hidden="false" customHeight="false" outlineLevel="0" collapsed="false">
      <c r="A731" s="79"/>
      <c r="B731" s="81"/>
      <c r="C731" s="81"/>
      <c r="D731" s="81"/>
      <c r="E731" s="81"/>
      <c r="G731" s="168"/>
      <c r="H731" s="169"/>
    </row>
    <row r="732" customFormat="false" ht="12.75" hidden="false" customHeight="false" outlineLevel="0" collapsed="false">
      <c r="A732" s="79"/>
      <c r="B732" s="81"/>
      <c r="C732" s="81"/>
      <c r="D732" s="81"/>
      <c r="E732" s="81"/>
      <c r="G732" s="168"/>
      <c r="H732" s="169"/>
    </row>
    <row r="733" customFormat="false" ht="12.75" hidden="false" customHeight="false" outlineLevel="0" collapsed="false">
      <c r="A733" s="79"/>
      <c r="B733" s="81"/>
      <c r="C733" s="81"/>
      <c r="D733" s="81"/>
      <c r="E733" s="81"/>
      <c r="G733" s="168"/>
      <c r="H733" s="169"/>
    </row>
    <row r="734" customFormat="false" ht="12.75" hidden="false" customHeight="false" outlineLevel="0" collapsed="false">
      <c r="A734" s="79"/>
      <c r="B734" s="81"/>
      <c r="C734" s="81"/>
      <c r="D734" s="81"/>
      <c r="E734" s="81"/>
      <c r="G734" s="168"/>
      <c r="H734" s="169"/>
    </row>
    <row r="735" customFormat="false" ht="12.75" hidden="false" customHeight="false" outlineLevel="0" collapsed="false">
      <c r="A735" s="79"/>
      <c r="B735" s="81"/>
      <c r="C735" s="81"/>
      <c r="D735" s="81"/>
      <c r="E735" s="81"/>
      <c r="G735" s="168"/>
      <c r="H735" s="169"/>
    </row>
    <row r="736" customFormat="false" ht="12.75" hidden="false" customHeight="false" outlineLevel="0" collapsed="false">
      <c r="A736" s="79"/>
      <c r="B736" s="81"/>
      <c r="C736" s="81"/>
      <c r="D736" s="81"/>
      <c r="E736" s="81"/>
      <c r="G736" s="168"/>
      <c r="H736" s="169"/>
    </row>
    <row r="737" customFormat="false" ht="12.75" hidden="false" customHeight="false" outlineLevel="0" collapsed="false">
      <c r="A737" s="79"/>
      <c r="B737" s="81"/>
      <c r="C737" s="81"/>
      <c r="D737" s="81"/>
      <c r="E737" s="81"/>
      <c r="G737" s="168"/>
      <c r="H737" s="169"/>
    </row>
    <row r="738" customFormat="false" ht="12.75" hidden="false" customHeight="false" outlineLevel="0" collapsed="false">
      <c r="A738" s="79"/>
      <c r="B738" s="81"/>
      <c r="C738" s="81"/>
      <c r="D738" s="81"/>
      <c r="E738" s="81"/>
      <c r="G738" s="168"/>
      <c r="H738" s="169"/>
    </row>
    <row r="739" customFormat="false" ht="12.75" hidden="false" customHeight="false" outlineLevel="0" collapsed="false">
      <c r="A739" s="79"/>
      <c r="B739" s="81"/>
      <c r="C739" s="81"/>
      <c r="D739" s="81"/>
      <c r="E739" s="81"/>
      <c r="G739" s="168"/>
      <c r="H739" s="169"/>
    </row>
    <row r="740" customFormat="false" ht="12.75" hidden="false" customHeight="false" outlineLevel="0" collapsed="false">
      <c r="A740" s="79"/>
      <c r="B740" s="81"/>
      <c r="C740" s="81"/>
      <c r="D740" s="81"/>
      <c r="E740" s="81"/>
      <c r="G740" s="168"/>
      <c r="H740" s="169"/>
    </row>
    <row r="741" customFormat="false" ht="12.75" hidden="false" customHeight="false" outlineLevel="0" collapsed="false">
      <c r="A741" s="79"/>
      <c r="B741" s="81"/>
      <c r="C741" s="81"/>
      <c r="D741" s="81"/>
      <c r="E741" s="81"/>
      <c r="G741" s="168"/>
      <c r="H741" s="169"/>
    </row>
    <row r="742" customFormat="false" ht="12.75" hidden="false" customHeight="false" outlineLevel="0" collapsed="false">
      <c r="A742" s="79"/>
      <c r="B742" s="81"/>
      <c r="C742" s="81"/>
      <c r="D742" s="81"/>
      <c r="E742" s="81"/>
      <c r="G742" s="168"/>
      <c r="H742" s="169"/>
    </row>
    <row r="743" customFormat="false" ht="12.75" hidden="false" customHeight="false" outlineLevel="0" collapsed="false">
      <c r="A743" s="79"/>
      <c r="B743" s="81"/>
      <c r="C743" s="81"/>
      <c r="D743" s="81"/>
      <c r="E743" s="81"/>
      <c r="G743" s="168"/>
      <c r="H743" s="169"/>
    </row>
    <row r="744" customFormat="false" ht="12.75" hidden="false" customHeight="false" outlineLevel="0" collapsed="false">
      <c r="A744" s="79"/>
      <c r="B744" s="81"/>
      <c r="C744" s="81"/>
      <c r="D744" s="81"/>
      <c r="E744" s="81"/>
      <c r="G744" s="75"/>
      <c r="H744" s="169"/>
    </row>
    <row r="745" customFormat="false" ht="12.75" hidden="false" customHeight="false" outlineLevel="0" collapsed="false">
      <c r="A745" s="79"/>
      <c r="B745" s="81"/>
      <c r="C745" s="81"/>
      <c r="D745" s="81"/>
      <c r="E745" s="81"/>
      <c r="G745" s="75"/>
      <c r="H745" s="169"/>
    </row>
    <row r="746" customFormat="false" ht="12.75" hidden="false" customHeight="false" outlineLevel="0" collapsed="false">
      <c r="A746" s="79"/>
      <c r="B746" s="81"/>
      <c r="C746" s="81"/>
      <c r="D746" s="81"/>
      <c r="E746" s="81"/>
      <c r="G746" s="75"/>
      <c r="H746" s="169"/>
    </row>
    <row r="747" customFormat="false" ht="12.75" hidden="false" customHeight="false" outlineLevel="0" collapsed="false">
      <c r="A747" s="79"/>
      <c r="B747" s="81"/>
      <c r="C747" s="81"/>
      <c r="D747" s="81"/>
      <c r="E747" s="81"/>
      <c r="G747" s="75"/>
      <c r="H747" s="169"/>
    </row>
    <row r="748" customFormat="false" ht="12.75" hidden="false" customHeight="false" outlineLevel="0" collapsed="false">
      <c r="A748" s="79"/>
      <c r="B748" s="81"/>
      <c r="C748" s="81"/>
      <c r="D748" s="81"/>
      <c r="E748" s="81"/>
      <c r="G748" s="75"/>
      <c r="H748" s="169"/>
    </row>
    <row r="749" customFormat="false" ht="12.75" hidden="false" customHeight="false" outlineLevel="0" collapsed="false">
      <c r="A749" s="79"/>
      <c r="B749" s="81"/>
      <c r="C749" s="81"/>
      <c r="D749" s="81"/>
      <c r="E749" s="81"/>
      <c r="G749" s="75"/>
      <c r="H749" s="169"/>
    </row>
    <row r="750" customFormat="false" ht="12.75" hidden="false" customHeight="false" outlineLevel="0" collapsed="false">
      <c r="A750" s="79"/>
      <c r="B750" s="81"/>
      <c r="C750" s="81"/>
      <c r="D750" s="81"/>
      <c r="E750" s="81"/>
      <c r="G750" s="75"/>
      <c r="H750" s="169"/>
    </row>
    <row r="751" customFormat="false" ht="12.75" hidden="false" customHeight="false" outlineLevel="0" collapsed="false">
      <c r="A751" s="79"/>
      <c r="B751" s="81"/>
      <c r="C751" s="81"/>
      <c r="D751" s="81"/>
      <c r="E751" s="81"/>
      <c r="G751" s="75"/>
      <c r="H751" s="169"/>
    </row>
    <row r="752" customFormat="false" ht="12.75" hidden="false" customHeight="false" outlineLevel="0" collapsed="false">
      <c r="A752" s="79"/>
      <c r="B752" s="81"/>
      <c r="C752" s="81"/>
      <c r="D752" s="81"/>
      <c r="E752" s="81"/>
      <c r="G752" s="75"/>
      <c r="H752" s="169"/>
    </row>
    <row r="753" customFormat="false" ht="12.75" hidden="false" customHeight="false" outlineLevel="0" collapsed="false">
      <c r="A753" s="79"/>
      <c r="B753" s="81"/>
      <c r="C753" s="81"/>
      <c r="D753" s="81"/>
      <c r="E753" s="81"/>
      <c r="G753" s="75"/>
      <c r="H753" s="169"/>
    </row>
    <row r="754" customFormat="false" ht="12.75" hidden="false" customHeight="false" outlineLevel="0" collapsed="false">
      <c r="A754" s="79"/>
      <c r="B754" s="81"/>
      <c r="C754" s="81"/>
      <c r="D754" s="81"/>
      <c r="E754" s="81"/>
      <c r="G754" s="75"/>
      <c r="H754" s="169"/>
    </row>
    <row r="755" customFormat="false" ht="12.75" hidden="false" customHeight="false" outlineLevel="0" collapsed="false">
      <c r="A755" s="79"/>
      <c r="B755" s="81"/>
      <c r="C755" s="81"/>
      <c r="D755" s="81"/>
      <c r="E755" s="81"/>
      <c r="G755" s="75"/>
      <c r="H755" s="169"/>
    </row>
    <row r="756" customFormat="false" ht="12.75" hidden="false" customHeight="false" outlineLevel="0" collapsed="false">
      <c r="A756" s="79"/>
      <c r="B756" s="81"/>
      <c r="C756" s="81"/>
      <c r="D756" s="81"/>
      <c r="E756" s="81"/>
      <c r="G756" s="75"/>
      <c r="H756" s="169"/>
    </row>
    <row r="757" customFormat="false" ht="12.75" hidden="false" customHeight="false" outlineLevel="0" collapsed="false">
      <c r="A757" s="79"/>
      <c r="B757" s="81"/>
      <c r="C757" s="81"/>
      <c r="D757" s="81"/>
      <c r="E757" s="81"/>
      <c r="G757" s="75"/>
      <c r="H757" s="169"/>
    </row>
    <row r="758" customFormat="false" ht="12.75" hidden="false" customHeight="false" outlineLevel="0" collapsed="false">
      <c r="A758" s="79"/>
      <c r="B758" s="81"/>
      <c r="C758" s="81"/>
      <c r="D758" s="81"/>
      <c r="E758" s="81"/>
      <c r="G758" s="75"/>
      <c r="H758" s="169"/>
    </row>
    <row r="759" customFormat="false" ht="12.75" hidden="false" customHeight="false" outlineLevel="0" collapsed="false">
      <c r="A759" s="79"/>
      <c r="B759" s="81"/>
      <c r="C759" s="81"/>
      <c r="D759" s="81"/>
      <c r="E759" s="81"/>
      <c r="G759" s="75"/>
      <c r="H759" s="169"/>
    </row>
    <row r="760" customFormat="false" ht="12.75" hidden="false" customHeight="false" outlineLevel="0" collapsed="false">
      <c r="A760" s="79"/>
      <c r="B760" s="81"/>
      <c r="C760" s="81"/>
      <c r="D760" s="81"/>
      <c r="E760" s="81"/>
      <c r="G760" s="75"/>
      <c r="H760" s="169"/>
    </row>
    <row r="761" customFormat="false" ht="12.75" hidden="false" customHeight="false" outlineLevel="0" collapsed="false">
      <c r="A761" s="79"/>
      <c r="B761" s="81"/>
      <c r="C761" s="81"/>
      <c r="D761" s="81"/>
      <c r="E761" s="81"/>
      <c r="G761" s="75"/>
      <c r="H761" s="169"/>
    </row>
    <row r="762" customFormat="false" ht="12.75" hidden="false" customHeight="false" outlineLevel="0" collapsed="false">
      <c r="A762" s="79"/>
      <c r="B762" s="81"/>
      <c r="C762" s="81"/>
      <c r="D762" s="81"/>
      <c r="E762" s="81"/>
      <c r="G762" s="75"/>
      <c r="H762" s="169"/>
    </row>
    <row r="763" customFormat="false" ht="12.75" hidden="false" customHeight="false" outlineLevel="0" collapsed="false">
      <c r="A763" s="79"/>
      <c r="B763" s="81"/>
      <c r="C763" s="81"/>
      <c r="D763" s="81"/>
      <c r="E763" s="81"/>
      <c r="G763" s="75"/>
      <c r="H763" s="169"/>
    </row>
    <row r="764" customFormat="false" ht="12.75" hidden="false" customHeight="false" outlineLevel="0" collapsed="false">
      <c r="A764" s="79"/>
      <c r="B764" s="81"/>
      <c r="C764" s="81"/>
      <c r="D764" s="81"/>
      <c r="E764" s="81"/>
      <c r="G764" s="75"/>
      <c r="H764" s="169"/>
    </row>
    <row r="765" customFormat="false" ht="12.75" hidden="false" customHeight="false" outlineLevel="0" collapsed="false">
      <c r="A765" s="79"/>
      <c r="B765" s="81"/>
      <c r="C765" s="81"/>
      <c r="D765" s="81"/>
      <c r="E765" s="81"/>
      <c r="G765" s="75"/>
      <c r="H765" s="169"/>
    </row>
    <row r="766" customFormat="false" ht="12.75" hidden="false" customHeight="false" outlineLevel="0" collapsed="false">
      <c r="A766" s="79"/>
      <c r="B766" s="81"/>
      <c r="C766" s="81"/>
      <c r="D766" s="81"/>
      <c r="E766" s="81"/>
      <c r="G766" s="75"/>
      <c r="H766" s="169"/>
    </row>
    <row r="767" customFormat="false" ht="12.75" hidden="false" customHeight="false" outlineLevel="0" collapsed="false">
      <c r="A767" s="79"/>
      <c r="B767" s="81"/>
      <c r="C767" s="81"/>
      <c r="D767" s="81"/>
      <c r="E767" s="81"/>
      <c r="G767" s="75"/>
      <c r="H767" s="169"/>
    </row>
    <row r="768" customFormat="false" ht="12.75" hidden="false" customHeight="false" outlineLevel="0" collapsed="false">
      <c r="A768" s="79"/>
      <c r="B768" s="81"/>
      <c r="C768" s="81"/>
      <c r="D768" s="81"/>
      <c r="E768" s="81"/>
      <c r="G768" s="75"/>
      <c r="H768" s="169"/>
    </row>
    <row r="769" customFormat="false" ht="12.75" hidden="false" customHeight="false" outlineLevel="0" collapsed="false">
      <c r="A769" s="79"/>
      <c r="B769" s="81"/>
      <c r="C769" s="81"/>
      <c r="D769" s="81"/>
      <c r="E769" s="81"/>
      <c r="G769" s="75"/>
      <c r="H769" s="169"/>
    </row>
    <row r="770" customFormat="false" ht="12.75" hidden="false" customHeight="false" outlineLevel="0" collapsed="false">
      <c r="A770" s="79"/>
      <c r="B770" s="81"/>
      <c r="C770" s="81"/>
      <c r="D770" s="81"/>
      <c r="E770" s="81"/>
      <c r="G770" s="75"/>
      <c r="H770" s="169"/>
    </row>
    <row r="771" customFormat="false" ht="12.75" hidden="false" customHeight="false" outlineLevel="0" collapsed="false">
      <c r="A771" s="79"/>
      <c r="B771" s="81"/>
      <c r="C771" s="81"/>
      <c r="D771" s="81"/>
      <c r="E771" s="81"/>
      <c r="G771" s="75"/>
      <c r="H771" s="169"/>
    </row>
    <row r="772" customFormat="false" ht="12.75" hidden="false" customHeight="false" outlineLevel="0" collapsed="false">
      <c r="A772" s="79"/>
      <c r="B772" s="81"/>
      <c r="C772" s="81"/>
      <c r="D772" s="81"/>
      <c r="E772" s="81"/>
      <c r="G772" s="75"/>
      <c r="H772" s="169"/>
    </row>
    <row r="773" customFormat="false" ht="12.75" hidden="false" customHeight="false" outlineLevel="0" collapsed="false">
      <c r="A773" s="79"/>
      <c r="B773" s="81"/>
      <c r="C773" s="81"/>
      <c r="D773" s="81"/>
      <c r="E773" s="81"/>
      <c r="G773" s="75"/>
      <c r="H773" s="169"/>
    </row>
    <row r="774" customFormat="false" ht="12.75" hidden="false" customHeight="false" outlineLevel="0" collapsed="false">
      <c r="A774" s="79"/>
      <c r="B774" s="81"/>
      <c r="C774" s="81"/>
      <c r="D774" s="81"/>
      <c r="E774" s="81"/>
      <c r="G774" s="75"/>
      <c r="H774" s="169"/>
    </row>
    <row r="775" customFormat="false" ht="12.75" hidden="false" customHeight="false" outlineLevel="0" collapsed="false">
      <c r="A775" s="79"/>
      <c r="B775" s="81"/>
      <c r="C775" s="81"/>
      <c r="D775" s="81"/>
      <c r="E775" s="81"/>
      <c r="G775" s="75"/>
      <c r="H775" s="169"/>
    </row>
    <row r="776" customFormat="false" ht="12.75" hidden="false" customHeight="false" outlineLevel="0" collapsed="false">
      <c r="A776" s="79"/>
      <c r="B776" s="81"/>
      <c r="C776" s="81"/>
      <c r="D776" s="81"/>
      <c r="E776" s="81"/>
      <c r="G776" s="75"/>
      <c r="H776" s="169"/>
    </row>
    <row r="777" customFormat="false" ht="12.75" hidden="false" customHeight="false" outlineLevel="0" collapsed="false">
      <c r="A777" s="79"/>
      <c r="B777" s="81"/>
      <c r="C777" s="81"/>
      <c r="D777" s="81"/>
      <c r="E777" s="81"/>
      <c r="G777" s="75"/>
      <c r="H777" s="169"/>
    </row>
    <row r="778" customFormat="false" ht="12.75" hidden="false" customHeight="false" outlineLevel="0" collapsed="false">
      <c r="A778" s="79"/>
      <c r="B778" s="81"/>
      <c r="C778" s="81"/>
      <c r="D778" s="81"/>
      <c r="E778" s="81"/>
      <c r="G778" s="75"/>
      <c r="H778" s="169"/>
    </row>
    <row r="779" customFormat="false" ht="12.75" hidden="false" customHeight="false" outlineLevel="0" collapsed="false">
      <c r="A779" s="79"/>
      <c r="B779" s="81"/>
      <c r="C779" s="81"/>
      <c r="D779" s="81"/>
      <c r="E779" s="81"/>
      <c r="G779" s="75"/>
      <c r="H779" s="169"/>
    </row>
    <row r="780" customFormat="false" ht="12.75" hidden="false" customHeight="false" outlineLevel="0" collapsed="false">
      <c r="A780" s="79"/>
      <c r="B780" s="81"/>
      <c r="C780" s="81"/>
      <c r="D780" s="81"/>
      <c r="E780" s="81"/>
      <c r="G780" s="75"/>
      <c r="H780" s="169"/>
    </row>
    <row r="781" customFormat="false" ht="12.75" hidden="false" customHeight="false" outlineLevel="0" collapsed="false">
      <c r="A781" s="79"/>
      <c r="B781" s="81"/>
      <c r="C781" s="81"/>
      <c r="D781" s="81"/>
      <c r="E781" s="81"/>
      <c r="G781" s="75"/>
      <c r="H781" s="169"/>
    </row>
    <row r="782" customFormat="false" ht="12.75" hidden="false" customHeight="false" outlineLevel="0" collapsed="false">
      <c r="A782" s="79"/>
      <c r="B782" s="81"/>
      <c r="C782" s="81"/>
      <c r="D782" s="81"/>
      <c r="E782" s="81"/>
      <c r="G782" s="75"/>
      <c r="H782" s="169"/>
    </row>
    <row r="783" customFormat="false" ht="12.75" hidden="false" customHeight="false" outlineLevel="0" collapsed="false">
      <c r="A783" s="79"/>
      <c r="B783" s="81"/>
      <c r="C783" s="81"/>
      <c r="D783" s="81"/>
      <c r="E783" s="81"/>
      <c r="G783" s="75"/>
      <c r="H783" s="169"/>
    </row>
    <row r="784" customFormat="false" ht="12.75" hidden="false" customHeight="false" outlineLevel="0" collapsed="false">
      <c r="A784" s="79"/>
      <c r="B784" s="81"/>
      <c r="C784" s="81"/>
      <c r="D784" s="81"/>
      <c r="E784" s="81"/>
      <c r="G784" s="75"/>
      <c r="H784" s="169"/>
    </row>
    <row r="785" customFormat="false" ht="12.75" hidden="false" customHeight="false" outlineLevel="0" collapsed="false">
      <c r="A785" s="79"/>
      <c r="B785" s="81"/>
      <c r="C785" s="81"/>
      <c r="D785" s="81"/>
      <c r="E785" s="81"/>
      <c r="G785" s="75"/>
      <c r="H785" s="169"/>
    </row>
    <row r="786" customFormat="false" ht="12.75" hidden="false" customHeight="false" outlineLevel="0" collapsed="false">
      <c r="A786" s="79"/>
      <c r="B786" s="81"/>
      <c r="C786" s="81"/>
      <c r="D786" s="81"/>
      <c r="E786" s="81"/>
      <c r="G786" s="75"/>
      <c r="H786" s="169"/>
    </row>
    <row r="787" customFormat="false" ht="12.75" hidden="false" customHeight="false" outlineLevel="0" collapsed="false">
      <c r="A787" s="79"/>
      <c r="B787" s="81"/>
      <c r="C787" s="81"/>
      <c r="D787" s="81"/>
      <c r="E787" s="81"/>
      <c r="G787" s="75"/>
      <c r="H787" s="169"/>
    </row>
    <row r="788" customFormat="false" ht="12.75" hidden="false" customHeight="false" outlineLevel="0" collapsed="false">
      <c r="A788" s="79"/>
      <c r="B788" s="81"/>
      <c r="C788" s="81"/>
      <c r="D788" s="81"/>
      <c r="E788" s="81"/>
      <c r="G788" s="75"/>
      <c r="H788" s="169"/>
    </row>
    <row r="789" customFormat="false" ht="12.75" hidden="false" customHeight="false" outlineLevel="0" collapsed="false">
      <c r="A789" s="79"/>
      <c r="B789" s="81"/>
      <c r="C789" s="81"/>
      <c r="D789" s="81"/>
      <c r="E789" s="81"/>
      <c r="G789" s="75"/>
      <c r="H789" s="169"/>
    </row>
    <row r="790" customFormat="false" ht="12.75" hidden="false" customHeight="false" outlineLevel="0" collapsed="false">
      <c r="A790" s="79"/>
      <c r="B790" s="81"/>
      <c r="C790" s="81"/>
      <c r="D790" s="81"/>
      <c r="E790" s="81"/>
      <c r="G790" s="75"/>
      <c r="H790" s="169"/>
    </row>
    <row r="791" customFormat="false" ht="12.75" hidden="false" customHeight="false" outlineLevel="0" collapsed="false">
      <c r="A791" s="79"/>
      <c r="B791" s="81"/>
      <c r="C791" s="81"/>
      <c r="D791" s="81"/>
      <c r="E791" s="81"/>
      <c r="G791" s="75"/>
      <c r="H791" s="169"/>
    </row>
    <row r="792" customFormat="false" ht="12.75" hidden="false" customHeight="false" outlineLevel="0" collapsed="false">
      <c r="A792" s="79"/>
      <c r="B792" s="81"/>
      <c r="C792" s="81"/>
      <c r="D792" s="81"/>
      <c r="E792" s="81"/>
      <c r="G792" s="75"/>
      <c r="H792" s="169"/>
    </row>
    <row r="793" customFormat="false" ht="12.75" hidden="false" customHeight="false" outlineLevel="0" collapsed="false">
      <c r="A793" s="79"/>
      <c r="B793" s="81"/>
      <c r="C793" s="81"/>
      <c r="D793" s="81"/>
      <c r="E793" s="81"/>
      <c r="G793" s="75"/>
      <c r="H793" s="169"/>
    </row>
    <row r="794" customFormat="false" ht="12.75" hidden="false" customHeight="false" outlineLevel="0" collapsed="false">
      <c r="A794" s="79"/>
      <c r="B794" s="81"/>
      <c r="C794" s="81"/>
      <c r="D794" s="81"/>
      <c r="E794" s="81"/>
      <c r="G794" s="75"/>
      <c r="H794" s="169"/>
    </row>
    <row r="795" customFormat="false" ht="12.75" hidden="false" customHeight="false" outlineLevel="0" collapsed="false">
      <c r="A795" s="79"/>
      <c r="B795" s="81"/>
      <c r="C795" s="81"/>
      <c r="D795" s="81"/>
      <c r="E795" s="81"/>
      <c r="G795" s="75"/>
      <c r="H795" s="169"/>
    </row>
    <row r="796" customFormat="false" ht="12.75" hidden="false" customHeight="false" outlineLevel="0" collapsed="false">
      <c r="A796" s="79"/>
      <c r="B796" s="81"/>
      <c r="C796" s="81"/>
      <c r="D796" s="81"/>
      <c r="E796" s="81"/>
      <c r="G796" s="75"/>
      <c r="H796" s="169"/>
    </row>
    <row r="797" customFormat="false" ht="12.75" hidden="false" customHeight="false" outlineLevel="0" collapsed="false">
      <c r="A797" s="79"/>
      <c r="B797" s="81"/>
      <c r="C797" s="81"/>
      <c r="D797" s="81"/>
      <c r="E797" s="81"/>
      <c r="G797" s="75"/>
      <c r="H797" s="169"/>
    </row>
    <row r="798" customFormat="false" ht="12.75" hidden="false" customHeight="false" outlineLevel="0" collapsed="false">
      <c r="A798" s="79"/>
      <c r="B798" s="81"/>
      <c r="C798" s="81"/>
      <c r="D798" s="81"/>
      <c r="E798" s="81"/>
      <c r="G798" s="75"/>
      <c r="H798" s="169"/>
    </row>
    <row r="799" customFormat="false" ht="12.75" hidden="false" customHeight="false" outlineLevel="0" collapsed="false">
      <c r="A799" s="79"/>
      <c r="B799" s="81"/>
      <c r="C799" s="81"/>
      <c r="D799" s="81"/>
      <c r="E799" s="81"/>
      <c r="G799" s="75"/>
      <c r="H799" s="169"/>
    </row>
    <row r="800" customFormat="false" ht="12.75" hidden="false" customHeight="false" outlineLevel="0" collapsed="false">
      <c r="A800" s="79"/>
      <c r="B800" s="81"/>
      <c r="C800" s="81"/>
      <c r="D800" s="81"/>
      <c r="E800" s="81"/>
      <c r="G800" s="75"/>
      <c r="H800" s="169"/>
    </row>
    <row r="801" customFormat="false" ht="12.75" hidden="false" customHeight="false" outlineLevel="0" collapsed="false">
      <c r="A801" s="79"/>
      <c r="B801" s="81"/>
      <c r="C801" s="81"/>
      <c r="D801" s="81"/>
      <c r="E801" s="81"/>
      <c r="G801" s="75"/>
      <c r="H801" s="169"/>
    </row>
    <row r="802" customFormat="false" ht="12.75" hidden="false" customHeight="false" outlineLevel="0" collapsed="false">
      <c r="A802" s="79"/>
      <c r="B802" s="81"/>
      <c r="C802" s="81"/>
      <c r="D802" s="81"/>
      <c r="E802" s="81"/>
      <c r="G802" s="75"/>
      <c r="H802" s="169"/>
    </row>
    <row r="803" customFormat="false" ht="12.75" hidden="false" customHeight="false" outlineLevel="0" collapsed="false">
      <c r="A803" s="79"/>
      <c r="B803" s="81"/>
      <c r="C803" s="81"/>
      <c r="D803" s="81"/>
      <c r="E803" s="81"/>
      <c r="G803" s="75"/>
      <c r="H803" s="169"/>
    </row>
    <row r="804" customFormat="false" ht="12.75" hidden="false" customHeight="false" outlineLevel="0" collapsed="false">
      <c r="A804" s="79"/>
      <c r="B804" s="81"/>
      <c r="C804" s="81"/>
      <c r="D804" s="81"/>
      <c r="E804" s="81"/>
      <c r="G804" s="75"/>
      <c r="H804" s="169"/>
    </row>
    <row r="805" customFormat="false" ht="12.75" hidden="false" customHeight="false" outlineLevel="0" collapsed="false">
      <c r="A805" s="79"/>
      <c r="B805" s="81"/>
      <c r="C805" s="81"/>
      <c r="D805" s="81"/>
      <c r="E805" s="81"/>
      <c r="G805" s="75"/>
      <c r="H805" s="169"/>
    </row>
    <row r="806" customFormat="false" ht="12.75" hidden="false" customHeight="false" outlineLevel="0" collapsed="false">
      <c r="A806" s="79"/>
      <c r="B806" s="81"/>
      <c r="C806" s="81"/>
      <c r="D806" s="81"/>
      <c r="E806" s="81"/>
      <c r="G806" s="75"/>
      <c r="H806" s="169"/>
    </row>
    <row r="807" customFormat="false" ht="12.75" hidden="false" customHeight="false" outlineLevel="0" collapsed="false">
      <c r="A807" s="79"/>
      <c r="B807" s="81"/>
      <c r="C807" s="81"/>
      <c r="D807" s="81"/>
      <c r="E807" s="81"/>
      <c r="G807" s="75"/>
      <c r="H807" s="169"/>
    </row>
    <row r="808" customFormat="false" ht="12.75" hidden="false" customHeight="false" outlineLevel="0" collapsed="false">
      <c r="A808" s="79"/>
      <c r="B808" s="81"/>
      <c r="C808" s="81"/>
      <c r="D808" s="81"/>
      <c r="E808" s="81"/>
      <c r="G808" s="75"/>
      <c r="H808" s="169"/>
    </row>
    <row r="809" customFormat="false" ht="12.75" hidden="false" customHeight="false" outlineLevel="0" collapsed="false">
      <c r="A809" s="79"/>
      <c r="B809" s="81"/>
      <c r="C809" s="81"/>
      <c r="D809" s="81"/>
      <c r="E809" s="81"/>
      <c r="G809" s="75"/>
      <c r="H809" s="169"/>
    </row>
    <row r="810" customFormat="false" ht="12.75" hidden="false" customHeight="false" outlineLevel="0" collapsed="false">
      <c r="A810" s="79"/>
      <c r="B810" s="81"/>
      <c r="C810" s="81"/>
      <c r="D810" s="81"/>
      <c r="E810" s="81"/>
      <c r="G810" s="75"/>
      <c r="H810" s="169"/>
    </row>
    <row r="811" customFormat="false" ht="12.75" hidden="false" customHeight="false" outlineLevel="0" collapsed="false">
      <c r="A811" s="79"/>
      <c r="B811" s="81"/>
      <c r="C811" s="81"/>
      <c r="D811" s="81"/>
      <c r="E811" s="81"/>
      <c r="G811" s="75"/>
      <c r="H811" s="169"/>
    </row>
    <row r="812" customFormat="false" ht="12.75" hidden="false" customHeight="false" outlineLevel="0" collapsed="false">
      <c r="A812" s="79"/>
      <c r="B812" s="81"/>
      <c r="C812" s="81"/>
      <c r="D812" s="81"/>
      <c r="E812" s="81"/>
      <c r="G812" s="75"/>
      <c r="H812" s="169"/>
    </row>
    <row r="813" customFormat="false" ht="12.75" hidden="false" customHeight="false" outlineLevel="0" collapsed="false">
      <c r="A813" s="79"/>
      <c r="B813" s="81"/>
      <c r="C813" s="81"/>
      <c r="D813" s="81"/>
      <c r="E813" s="81"/>
      <c r="G813" s="75"/>
      <c r="H813" s="169"/>
    </row>
    <row r="814" customFormat="false" ht="12.75" hidden="false" customHeight="false" outlineLevel="0" collapsed="false">
      <c r="A814" s="79"/>
      <c r="B814" s="81"/>
      <c r="C814" s="81"/>
      <c r="D814" s="81"/>
      <c r="E814" s="81"/>
      <c r="G814" s="75"/>
      <c r="H814" s="169"/>
    </row>
    <row r="815" customFormat="false" ht="12.75" hidden="false" customHeight="false" outlineLevel="0" collapsed="false">
      <c r="A815" s="79"/>
      <c r="B815" s="81"/>
      <c r="C815" s="81"/>
      <c r="D815" s="81"/>
      <c r="E815" s="81"/>
      <c r="G815" s="75"/>
      <c r="H815" s="169"/>
    </row>
    <row r="816" customFormat="false" ht="12.75" hidden="false" customHeight="false" outlineLevel="0" collapsed="false">
      <c r="A816" s="79"/>
      <c r="B816" s="81"/>
      <c r="C816" s="81"/>
      <c r="D816" s="81"/>
      <c r="E816" s="81"/>
      <c r="G816" s="75"/>
      <c r="H816" s="169"/>
    </row>
    <row r="817" customFormat="false" ht="12.75" hidden="false" customHeight="false" outlineLevel="0" collapsed="false">
      <c r="A817" s="79"/>
      <c r="B817" s="81"/>
      <c r="C817" s="81"/>
      <c r="D817" s="81"/>
      <c r="E817" s="81"/>
      <c r="G817" s="75"/>
      <c r="H817" s="169"/>
    </row>
    <row r="818" customFormat="false" ht="12.75" hidden="false" customHeight="false" outlineLevel="0" collapsed="false">
      <c r="A818" s="79"/>
      <c r="B818" s="81"/>
      <c r="C818" s="81"/>
      <c r="D818" s="81"/>
      <c r="E818" s="81"/>
      <c r="G818" s="75"/>
      <c r="H818" s="169"/>
    </row>
    <row r="819" customFormat="false" ht="12.75" hidden="false" customHeight="false" outlineLevel="0" collapsed="false">
      <c r="A819" s="79"/>
      <c r="B819" s="81"/>
      <c r="C819" s="81"/>
      <c r="D819" s="81"/>
      <c r="E819" s="81"/>
      <c r="G819" s="75"/>
      <c r="H819" s="169"/>
    </row>
    <row r="820" customFormat="false" ht="12.75" hidden="false" customHeight="false" outlineLevel="0" collapsed="false">
      <c r="A820" s="79"/>
      <c r="B820" s="81"/>
      <c r="C820" s="81"/>
      <c r="D820" s="81"/>
      <c r="E820" s="81"/>
      <c r="G820" s="75"/>
      <c r="H820" s="169"/>
    </row>
    <row r="821" customFormat="false" ht="12.75" hidden="false" customHeight="false" outlineLevel="0" collapsed="false">
      <c r="A821" s="79"/>
      <c r="B821" s="81"/>
      <c r="C821" s="81"/>
      <c r="D821" s="81"/>
      <c r="E821" s="81"/>
      <c r="G821" s="75"/>
      <c r="H821" s="169"/>
    </row>
    <row r="822" customFormat="false" ht="12.75" hidden="false" customHeight="false" outlineLevel="0" collapsed="false">
      <c r="A822" s="79"/>
      <c r="B822" s="81"/>
      <c r="C822" s="81"/>
      <c r="D822" s="81"/>
      <c r="E822" s="81"/>
      <c r="G822" s="75"/>
      <c r="H822" s="169"/>
    </row>
    <row r="823" customFormat="false" ht="12.75" hidden="false" customHeight="false" outlineLevel="0" collapsed="false">
      <c r="A823" s="79"/>
      <c r="B823" s="81"/>
      <c r="C823" s="81"/>
      <c r="D823" s="81"/>
      <c r="E823" s="81"/>
      <c r="G823" s="75"/>
      <c r="H823" s="169"/>
    </row>
    <row r="824" customFormat="false" ht="12.75" hidden="false" customHeight="false" outlineLevel="0" collapsed="false">
      <c r="A824" s="79"/>
      <c r="B824" s="81"/>
      <c r="C824" s="81"/>
      <c r="D824" s="81"/>
      <c r="E824" s="81"/>
      <c r="G824" s="75"/>
      <c r="H824" s="169"/>
    </row>
    <row r="825" customFormat="false" ht="12.75" hidden="false" customHeight="false" outlineLevel="0" collapsed="false">
      <c r="A825" s="79"/>
      <c r="B825" s="81"/>
      <c r="C825" s="81"/>
      <c r="D825" s="81"/>
      <c r="E825" s="81"/>
      <c r="G825" s="75"/>
      <c r="H825" s="169"/>
    </row>
    <row r="826" customFormat="false" ht="12.75" hidden="false" customHeight="false" outlineLevel="0" collapsed="false">
      <c r="A826" s="79"/>
      <c r="B826" s="81"/>
      <c r="C826" s="81"/>
      <c r="D826" s="81"/>
      <c r="E826" s="81"/>
      <c r="G826" s="75"/>
      <c r="H826" s="169"/>
    </row>
    <row r="827" customFormat="false" ht="12.75" hidden="false" customHeight="false" outlineLevel="0" collapsed="false">
      <c r="A827" s="79"/>
      <c r="B827" s="81"/>
      <c r="C827" s="81"/>
      <c r="D827" s="81"/>
      <c r="E827" s="81"/>
      <c r="G827" s="75"/>
      <c r="H827" s="169"/>
    </row>
    <row r="828" customFormat="false" ht="12.75" hidden="false" customHeight="false" outlineLevel="0" collapsed="false">
      <c r="A828" s="79"/>
      <c r="B828" s="81"/>
      <c r="C828" s="81"/>
      <c r="D828" s="81"/>
      <c r="E828" s="81"/>
      <c r="G828" s="75"/>
      <c r="H828" s="169"/>
    </row>
    <row r="829" customFormat="false" ht="12.75" hidden="false" customHeight="false" outlineLevel="0" collapsed="false">
      <c r="A829" s="79"/>
      <c r="B829" s="81"/>
      <c r="C829" s="81"/>
      <c r="D829" s="81"/>
      <c r="E829" s="81"/>
      <c r="G829" s="75"/>
      <c r="H829" s="169"/>
    </row>
    <row r="830" customFormat="false" ht="12.75" hidden="false" customHeight="false" outlineLevel="0" collapsed="false">
      <c r="A830" s="79"/>
      <c r="B830" s="81"/>
      <c r="C830" s="81"/>
      <c r="D830" s="81"/>
      <c r="E830" s="81"/>
      <c r="G830" s="75"/>
      <c r="H830" s="169"/>
    </row>
    <row r="831" customFormat="false" ht="12.75" hidden="false" customHeight="false" outlineLevel="0" collapsed="false">
      <c r="A831" s="79"/>
      <c r="B831" s="81"/>
      <c r="C831" s="81"/>
      <c r="D831" s="81"/>
      <c r="E831" s="81"/>
      <c r="G831" s="75"/>
      <c r="H831" s="169"/>
    </row>
    <row r="832" customFormat="false" ht="12.75" hidden="false" customHeight="false" outlineLevel="0" collapsed="false">
      <c r="A832" s="79"/>
      <c r="B832" s="81"/>
      <c r="C832" s="81"/>
      <c r="D832" s="81"/>
      <c r="E832" s="81"/>
      <c r="G832" s="75"/>
      <c r="H832" s="169"/>
    </row>
    <row r="833" customFormat="false" ht="12.75" hidden="false" customHeight="false" outlineLevel="0" collapsed="false">
      <c r="A833" s="79"/>
      <c r="B833" s="81"/>
      <c r="C833" s="81"/>
      <c r="D833" s="81"/>
      <c r="E833" s="81"/>
      <c r="G833" s="75"/>
      <c r="H833" s="169"/>
    </row>
    <row r="834" customFormat="false" ht="12.75" hidden="false" customHeight="false" outlineLevel="0" collapsed="false">
      <c r="A834" s="79"/>
      <c r="B834" s="81"/>
      <c r="C834" s="81"/>
      <c r="D834" s="81"/>
      <c r="E834" s="81"/>
      <c r="G834" s="75"/>
      <c r="H834" s="169"/>
    </row>
    <row r="835" customFormat="false" ht="12.75" hidden="false" customHeight="false" outlineLevel="0" collapsed="false">
      <c r="A835" s="79"/>
      <c r="B835" s="81"/>
      <c r="C835" s="81"/>
      <c r="D835" s="81"/>
      <c r="E835" s="81"/>
      <c r="G835" s="75"/>
      <c r="H835" s="169"/>
    </row>
    <row r="836" customFormat="false" ht="12.75" hidden="false" customHeight="false" outlineLevel="0" collapsed="false">
      <c r="A836" s="79"/>
      <c r="B836" s="81"/>
      <c r="C836" s="81"/>
      <c r="D836" s="81"/>
      <c r="E836" s="81"/>
      <c r="G836" s="75"/>
      <c r="H836" s="169"/>
    </row>
    <row r="837" customFormat="false" ht="12.75" hidden="false" customHeight="false" outlineLevel="0" collapsed="false">
      <c r="A837" s="79"/>
      <c r="B837" s="81"/>
      <c r="C837" s="81"/>
      <c r="D837" s="81"/>
      <c r="E837" s="81"/>
      <c r="G837" s="75"/>
      <c r="H837" s="169"/>
    </row>
    <row r="838" customFormat="false" ht="12.75" hidden="false" customHeight="false" outlineLevel="0" collapsed="false">
      <c r="A838" s="79"/>
      <c r="B838" s="81"/>
      <c r="C838" s="81"/>
      <c r="D838" s="81"/>
      <c r="E838" s="81"/>
      <c r="G838" s="75"/>
      <c r="H838" s="169"/>
    </row>
    <row r="839" customFormat="false" ht="12.75" hidden="false" customHeight="false" outlineLevel="0" collapsed="false">
      <c r="A839" s="79"/>
      <c r="B839" s="81"/>
      <c r="C839" s="81"/>
      <c r="D839" s="81"/>
      <c r="E839" s="81"/>
      <c r="G839" s="75"/>
      <c r="H839" s="169"/>
    </row>
    <row r="840" customFormat="false" ht="12.75" hidden="false" customHeight="false" outlineLevel="0" collapsed="false">
      <c r="A840" s="79"/>
      <c r="B840" s="81"/>
      <c r="C840" s="81"/>
      <c r="D840" s="81"/>
      <c r="E840" s="81"/>
      <c r="G840" s="75"/>
      <c r="H840" s="169"/>
    </row>
    <row r="841" customFormat="false" ht="12.75" hidden="false" customHeight="false" outlineLevel="0" collapsed="false">
      <c r="A841" s="79"/>
      <c r="B841" s="81"/>
      <c r="C841" s="81"/>
      <c r="D841" s="81"/>
      <c r="E841" s="81"/>
      <c r="G841" s="75"/>
      <c r="H841" s="169"/>
    </row>
    <row r="842" customFormat="false" ht="12.75" hidden="false" customHeight="false" outlineLevel="0" collapsed="false">
      <c r="A842" s="79"/>
      <c r="B842" s="81"/>
      <c r="C842" s="81"/>
      <c r="D842" s="81"/>
      <c r="E842" s="81"/>
      <c r="G842" s="75"/>
      <c r="H842" s="169"/>
    </row>
    <row r="843" customFormat="false" ht="12.75" hidden="false" customHeight="false" outlineLevel="0" collapsed="false">
      <c r="A843" s="79"/>
      <c r="B843" s="81"/>
      <c r="C843" s="81"/>
      <c r="D843" s="81"/>
      <c r="E843" s="81"/>
      <c r="G843" s="75"/>
      <c r="H843" s="169"/>
    </row>
    <row r="844" customFormat="false" ht="12.75" hidden="false" customHeight="false" outlineLevel="0" collapsed="false">
      <c r="A844" s="79"/>
      <c r="B844" s="81"/>
      <c r="C844" s="81"/>
      <c r="D844" s="81"/>
      <c r="E844" s="81"/>
      <c r="G844" s="75"/>
      <c r="H844" s="169"/>
    </row>
    <row r="845" customFormat="false" ht="12.75" hidden="false" customHeight="false" outlineLevel="0" collapsed="false">
      <c r="A845" s="79"/>
      <c r="B845" s="81"/>
      <c r="C845" s="81"/>
      <c r="D845" s="81"/>
      <c r="E845" s="81"/>
      <c r="G845" s="75"/>
      <c r="H845" s="169"/>
    </row>
    <row r="846" customFormat="false" ht="12.75" hidden="false" customHeight="false" outlineLevel="0" collapsed="false">
      <c r="A846" s="79"/>
      <c r="B846" s="81"/>
      <c r="C846" s="81"/>
      <c r="D846" s="81"/>
      <c r="E846" s="81"/>
      <c r="G846" s="75"/>
      <c r="H846" s="169"/>
    </row>
    <row r="847" customFormat="false" ht="12.75" hidden="false" customHeight="false" outlineLevel="0" collapsed="false">
      <c r="A847" s="79"/>
      <c r="B847" s="81"/>
      <c r="C847" s="81"/>
      <c r="D847" s="81"/>
      <c r="E847" s="81"/>
      <c r="G847" s="75"/>
      <c r="H847" s="169"/>
    </row>
    <row r="848" customFormat="false" ht="12.75" hidden="false" customHeight="false" outlineLevel="0" collapsed="false">
      <c r="A848" s="79"/>
      <c r="B848" s="81"/>
      <c r="C848" s="81"/>
      <c r="D848" s="81"/>
      <c r="E848" s="81"/>
      <c r="G848" s="75"/>
      <c r="H848" s="169"/>
    </row>
    <row r="849" customFormat="false" ht="12.75" hidden="false" customHeight="false" outlineLevel="0" collapsed="false">
      <c r="A849" s="79"/>
      <c r="B849" s="81"/>
      <c r="C849" s="81"/>
      <c r="D849" s="81"/>
      <c r="E849" s="81"/>
      <c r="G849" s="75"/>
      <c r="H849" s="169"/>
    </row>
    <row r="850" customFormat="false" ht="12.75" hidden="false" customHeight="false" outlineLevel="0" collapsed="false">
      <c r="A850" s="79"/>
      <c r="B850" s="81"/>
      <c r="C850" s="81"/>
      <c r="D850" s="81"/>
      <c r="E850" s="81"/>
      <c r="G850" s="75"/>
      <c r="H850" s="169"/>
    </row>
    <row r="851" customFormat="false" ht="12.75" hidden="false" customHeight="false" outlineLevel="0" collapsed="false">
      <c r="A851" s="79"/>
      <c r="B851" s="81"/>
      <c r="C851" s="81"/>
      <c r="D851" s="81"/>
      <c r="E851" s="81"/>
      <c r="G851" s="75"/>
      <c r="H851" s="169"/>
    </row>
    <row r="852" customFormat="false" ht="12.75" hidden="false" customHeight="false" outlineLevel="0" collapsed="false">
      <c r="A852" s="79"/>
      <c r="B852" s="81"/>
      <c r="C852" s="81"/>
      <c r="D852" s="81"/>
      <c r="E852" s="81"/>
      <c r="G852" s="75"/>
      <c r="H852" s="169"/>
    </row>
    <row r="853" customFormat="false" ht="12.75" hidden="false" customHeight="false" outlineLevel="0" collapsed="false">
      <c r="A853" s="79"/>
      <c r="B853" s="81"/>
      <c r="C853" s="81"/>
      <c r="D853" s="81"/>
      <c r="E853" s="81"/>
      <c r="G853" s="75"/>
      <c r="H853" s="169"/>
    </row>
    <row r="854" customFormat="false" ht="12.75" hidden="false" customHeight="false" outlineLevel="0" collapsed="false">
      <c r="A854" s="79"/>
      <c r="B854" s="81"/>
      <c r="C854" s="81"/>
      <c r="D854" s="81"/>
      <c r="E854" s="81"/>
      <c r="G854" s="75"/>
      <c r="H854" s="169"/>
    </row>
    <row r="855" customFormat="false" ht="12.75" hidden="false" customHeight="false" outlineLevel="0" collapsed="false">
      <c r="A855" s="79"/>
      <c r="B855" s="81"/>
      <c r="C855" s="81"/>
      <c r="D855" s="81"/>
      <c r="E855" s="81"/>
      <c r="G855" s="75"/>
      <c r="H855" s="169"/>
    </row>
    <row r="856" customFormat="false" ht="12.75" hidden="false" customHeight="false" outlineLevel="0" collapsed="false">
      <c r="A856" s="79"/>
      <c r="B856" s="81"/>
      <c r="C856" s="81"/>
      <c r="D856" s="81"/>
      <c r="E856" s="81"/>
      <c r="G856" s="75"/>
      <c r="H856" s="169"/>
    </row>
    <row r="857" customFormat="false" ht="12.75" hidden="false" customHeight="false" outlineLevel="0" collapsed="false">
      <c r="A857" s="79"/>
      <c r="B857" s="81"/>
      <c r="C857" s="81"/>
      <c r="D857" s="81"/>
      <c r="E857" s="81"/>
      <c r="G857" s="75"/>
      <c r="H857" s="169"/>
    </row>
    <row r="858" customFormat="false" ht="12.75" hidden="false" customHeight="false" outlineLevel="0" collapsed="false">
      <c r="A858" s="79"/>
      <c r="B858" s="81"/>
      <c r="C858" s="81"/>
      <c r="D858" s="81"/>
      <c r="E858" s="81"/>
      <c r="G858" s="75"/>
      <c r="H858" s="169"/>
    </row>
    <row r="859" customFormat="false" ht="12.75" hidden="false" customHeight="false" outlineLevel="0" collapsed="false">
      <c r="A859" s="79"/>
      <c r="B859" s="81"/>
      <c r="C859" s="81"/>
      <c r="D859" s="81"/>
      <c r="E859" s="81"/>
      <c r="G859" s="75"/>
      <c r="H859" s="169"/>
    </row>
    <row r="860" customFormat="false" ht="12.75" hidden="false" customHeight="false" outlineLevel="0" collapsed="false">
      <c r="A860" s="79"/>
      <c r="B860" s="81"/>
      <c r="C860" s="81"/>
      <c r="D860" s="81"/>
      <c r="E860" s="81"/>
      <c r="G860" s="75"/>
      <c r="H860" s="169"/>
    </row>
    <row r="861" customFormat="false" ht="12.75" hidden="false" customHeight="false" outlineLevel="0" collapsed="false">
      <c r="A861" s="79"/>
      <c r="B861" s="81"/>
      <c r="C861" s="81"/>
      <c r="D861" s="81"/>
      <c r="E861" s="81"/>
      <c r="G861" s="75"/>
      <c r="H861" s="169"/>
    </row>
    <row r="862" customFormat="false" ht="12.75" hidden="false" customHeight="false" outlineLevel="0" collapsed="false">
      <c r="A862" s="79"/>
      <c r="B862" s="81"/>
      <c r="C862" s="81"/>
      <c r="D862" s="81"/>
      <c r="E862" s="81"/>
      <c r="G862" s="75"/>
      <c r="H862" s="169"/>
    </row>
    <row r="863" customFormat="false" ht="12.75" hidden="false" customHeight="false" outlineLevel="0" collapsed="false">
      <c r="A863" s="79"/>
      <c r="B863" s="81"/>
      <c r="C863" s="81"/>
      <c r="D863" s="81"/>
      <c r="E863" s="81"/>
      <c r="G863" s="75"/>
      <c r="H863" s="169"/>
    </row>
    <row r="864" customFormat="false" ht="12.75" hidden="false" customHeight="false" outlineLevel="0" collapsed="false">
      <c r="A864" s="79"/>
      <c r="B864" s="81"/>
      <c r="C864" s="81"/>
      <c r="D864" s="81"/>
      <c r="E864" s="81"/>
      <c r="G864" s="75"/>
      <c r="H864" s="169"/>
    </row>
    <row r="865" customFormat="false" ht="12.75" hidden="false" customHeight="false" outlineLevel="0" collapsed="false">
      <c r="A865" s="79"/>
      <c r="B865" s="81"/>
      <c r="C865" s="81"/>
      <c r="D865" s="81"/>
      <c r="E865" s="81"/>
      <c r="G865" s="75"/>
      <c r="H865" s="169"/>
    </row>
    <row r="866" customFormat="false" ht="12.75" hidden="false" customHeight="false" outlineLevel="0" collapsed="false">
      <c r="A866" s="79"/>
      <c r="B866" s="81"/>
      <c r="C866" s="81"/>
      <c r="D866" s="81"/>
      <c r="E866" s="81"/>
      <c r="G866" s="75"/>
      <c r="H866" s="169"/>
    </row>
    <row r="867" customFormat="false" ht="12.75" hidden="false" customHeight="false" outlineLevel="0" collapsed="false">
      <c r="A867" s="79"/>
      <c r="B867" s="81"/>
      <c r="C867" s="81"/>
      <c r="D867" s="81"/>
      <c r="E867" s="81"/>
      <c r="G867" s="75"/>
      <c r="H867" s="169"/>
    </row>
    <row r="868" customFormat="false" ht="12.75" hidden="false" customHeight="false" outlineLevel="0" collapsed="false">
      <c r="A868" s="79"/>
      <c r="B868" s="81"/>
      <c r="C868" s="81"/>
      <c r="D868" s="81"/>
      <c r="E868" s="81"/>
      <c r="G868" s="75"/>
      <c r="H868" s="169"/>
    </row>
    <row r="869" customFormat="false" ht="12.75" hidden="false" customHeight="false" outlineLevel="0" collapsed="false">
      <c r="A869" s="79"/>
      <c r="B869" s="81"/>
      <c r="C869" s="81"/>
      <c r="D869" s="81"/>
      <c r="E869" s="81"/>
      <c r="G869" s="75"/>
      <c r="H869" s="169"/>
    </row>
    <row r="870" customFormat="false" ht="12.75" hidden="false" customHeight="false" outlineLevel="0" collapsed="false">
      <c r="A870" s="79"/>
      <c r="B870" s="81"/>
      <c r="C870" s="81"/>
      <c r="D870" s="81"/>
      <c r="E870" s="81"/>
      <c r="G870" s="75"/>
      <c r="H870" s="169"/>
    </row>
    <row r="871" customFormat="false" ht="12.75" hidden="false" customHeight="false" outlineLevel="0" collapsed="false">
      <c r="A871" s="79"/>
      <c r="B871" s="81"/>
      <c r="C871" s="81"/>
      <c r="D871" s="81"/>
      <c r="E871" s="81"/>
      <c r="G871" s="75"/>
      <c r="H871" s="169"/>
    </row>
    <row r="872" customFormat="false" ht="12.75" hidden="false" customHeight="false" outlineLevel="0" collapsed="false">
      <c r="A872" s="79"/>
      <c r="B872" s="81"/>
      <c r="C872" s="81"/>
      <c r="D872" s="81"/>
      <c r="E872" s="81"/>
      <c r="G872" s="75"/>
      <c r="H872" s="169"/>
    </row>
    <row r="873" customFormat="false" ht="12.75" hidden="false" customHeight="false" outlineLevel="0" collapsed="false">
      <c r="A873" s="79"/>
      <c r="B873" s="81"/>
      <c r="C873" s="81"/>
      <c r="D873" s="81"/>
      <c r="E873" s="81"/>
      <c r="G873" s="75"/>
      <c r="H873" s="169"/>
    </row>
    <row r="874" customFormat="false" ht="12.75" hidden="false" customHeight="false" outlineLevel="0" collapsed="false">
      <c r="A874" s="79"/>
      <c r="B874" s="81"/>
      <c r="C874" s="81"/>
      <c r="D874" s="81"/>
      <c r="E874" s="81"/>
      <c r="G874" s="75"/>
      <c r="H874" s="169"/>
    </row>
    <row r="875" customFormat="false" ht="12.75" hidden="false" customHeight="false" outlineLevel="0" collapsed="false">
      <c r="A875" s="79"/>
      <c r="B875" s="81"/>
      <c r="C875" s="81"/>
      <c r="D875" s="81"/>
      <c r="E875" s="81"/>
      <c r="G875" s="75"/>
      <c r="H875" s="169"/>
    </row>
    <row r="876" customFormat="false" ht="12.75" hidden="false" customHeight="false" outlineLevel="0" collapsed="false">
      <c r="A876" s="79"/>
      <c r="B876" s="81"/>
      <c r="C876" s="81"/>
      <c r="D876" s="81"/>
      <c r="E876" s="81"/>
      <c r="G876" s="75"/>
      <c r="H876" s="169"/>
    </row>
    <row r="877" customFormat="false" ht="12.75" hidden="false" customHeight="false" outlineLevel="0" collapsed="false">
      <c r="A877" s="79"/>
      <c r="B877" s="81"/>
      <c r="C877" s="81"/>
      <c r="D877" s="81"/>
      <c r="E877" s="81"/>
      <c r="G877" s="75"/>
      <c r="H877" s="169"/>
    </row>
    <row r="878" customFormat="false" ht="12.75" hidden="false" customHeight="false" outlineLevel="0" collapsed="false">
      <c r="A878" s="79"/>
      <c r="B878" s="81"/>
      <c r="C878" s="81"/>
      <c r="D878" s="81"/>
      <c r="E878" s="81"/>
      <c r="G878" s="75"/>
      <c r="H878" s="169"/>
    </row>
    <row r="879" customFormat="false" ht="12.75" hidden="false" customHeight="false" outlineLevel="0" collapsed="false">
      <c r="A879" s="79"/>
      <c r="B879" s="81"/>
      <c r="C879" s="81"/>
      <c r="D879" s="81"/>
      <c r="E879" s="81"/>
      <c r="G879" s="75"/>
      <c r="H879" s="169"/>
    </row>
    <row r="880" customFormat="false" ht="12.75" hidden="false" customHeight="false" outlineLevel="0" collapsed="false">
      <c r="A880" s="79"/>
      <c r="B880" s="81"/>
      <c r="C880" s="81"/>
      <c r="D880" s="81"/>
      <c r="E880" s="81"/>
      <c r="G880" s="75"/>
      <c r="H880" s="169"/>
    </row>
    <row r="881" customFormat="false" ht="12.75" hidden="false" customHeight="false" outlineLevel="0" collapsed="false">
      <c r="A881" s="79"/>
      <c r="B881" s="81"/>
      <c r="C881" s="81"/>
      <c r="D881" s="81"/>
      <c r="E881" s="81"/>
      <c r="G881" s="75"/>
      <c r="H881" s="169"/>
    </row>
    <row r="882" customFormat="false" ht="12.75" hidden="false" customHeight="false" outlineLevel="0" collapsed="false">
      <c r="A882" s="79"/>
      <c r="B882" s="81"/>
      <c r="C882" s="81"/>
      <c r="D882" s="81"/>
      <c r="E882" s="81"/>
      <c r="G882" s="75"/>
      <c r="H882" s="169"/>
    </row>
    <row r="883" customFormat="false" ht="12.75" hidden="false" customHeight="false" outlineLevel="0" collapsed="false">
      <c r="A883" s="79"/>
      <c r="B883" s="81"/>
      <c r="C883" s="81"/>
      <c r="D883" s="81"/>
      <c r="E883" s="81"/>
      <c r="G883" s="75"/>
      <c r="H883" s="169"/>
    </row>
    <row r="884" customFormat="false" ht="12.75" hidden="false" customHeight="false" outlineLevel="0" collapsed="false">
      <c r="A884" s="79"/>
      <c r="B884" s="81"/>
      <c r="C884" s="81"/>
      <c r="D884" s="81"/>
      <c r="E884" s="81"/>
      <c r="G884" s="75"/>
      <c r="H884" s="169"/>
    </row>
    <row r="885" customFormat="false" ht="12.75" hidden="false" customHeight="false" outlineLevel="0" collapsed="false">
      <c r="A885" s="79"/>
      <c r="B885" s="81"/>
      <c r="C885" s="81"/>
      <c r="D885" s="81"/>
      <c r="E885" s="81"/>
      <c r="G885" s="75"/>
      <c r="H885" s="169"/>
    </row>
    <row r="886" customFormat="false" ht="12.75" hidden="false" customHeight="false" outlineLevel="0" collapsed="false">
      <c r="A886" s="79"/>
      <c r="B886" s="81"/>
      <c r="C886" s="81"/>
      <c r="D886" s="81"/>
      <c r="E886" s="81"/>
      <c r="G886" s="75"/>
      <c r="H886" s="169"/>
    </row>
    <row r="887" customFormat="false" ht="12.75" hidden="false" customHeight="false" outlineLevel="0" collapsed="false">
      <c r="A887" s="79"/>
      <c r="B887" s="81"/>
      <c r="C887" s="81"/>
      <c r="D887" s="81"/>
      <c r="E887" s="81"/>
      <c r="G887" s="75"/>
      <c r="H887" s="169"/>
    </row>
    <row r="888" customFormat="false" ht="12.75" hidden="false" customHeight="false" outlineLevel="0" collapsed="false">
      <c r="A888" s="79"/>
      <c r="B888" s="81"/>
      <c r="C888" s="81"/>
      <c r="D888" s="81"/>
      <c r="E888" s="81"/>
      <c r="G888" s="75"/>
      <c r="H888" s="169"/>
    </row>
    <row r="889" customFormat="false" ht="12.75" hidden="false" customHeight="false" outlineLevel="0" collapsed="false">
      <c r="A889" s="79"/>
      <c r="B889" s="81"/>
      <c r="C889" s="81"/>
      <c r="D889" s="81"/>
      <c r="E889" s="81"/>
      <c r="G889" s="75"/>
      <c r="H889" s="169"/>
    </row>
    <row r="890" customFormat="false" ht="12.75" hidden="false" customHeight="false" outlineLevel="0" collapsed="false">
      <c r="A890" s="79"/>
      <c r="B890" s="81"/>
      <c r="C890" s="81"/>
      <c r="D890" s="81"/>
      <c r="E890" s="81"/>
      <c r="G890" s="75"/>
      <c r="H890" s="169"/>
    </row>
    <row r="891" customFormat="false" ht="12.75" hidden="false" customHeight="false" outlineLevel="0" collapsed="false">
      <c r="A891" s="79"/>
      <c r="B891" s="81"/>
      <c r="C891" s="81"/>
      <c r="D891" s="81"/>
      <c r="E891" s="81"/>
      <c r="G891" s="75"/>
      <c r="H891" s="169"/>
    </row>
    <row r="892" customFormat="false" ht="12.75" hidden="false" customHeight="false" outlineLevel="0" collapsed="false">
      <c r="A892" s="79"/>
      <c r="B892" s="81"/>
      <c r="C892" s="81"/>
      <c r="D892" s="81"/>
      <c r="E892" s="81"/>
      <c r="G892" s="75"/>
      <c r="H892" s="169"/>
    </row>
    <row r="893" customFormat="false" ht="12.75" hidden="false" customHeight="false" outlineLevel="0" collapsed="false">
      <c r="A893" s="79"/>
      <c r="B893" s="81"/>
      <c r="C893" s="81"/>
      <c r="D893" s="81"/>
      <c r="E893" s="81"/>
      <c r="G893" s="75"/>
      <c r="H893" s="169"/>
    </row>
    <row r="894" customFormat="false" ht="12.75" hidden="false" customHeight="false" outlineLevel="0" collapsed="false">
      <c r="A894" s="79"/>
      <c r="B894" s="81"/>
      <c r="C894" s="81"/>
      <c r="D894" s="81"/>
      <c r="E894" s="81"/>
      <c r="G894" s="75"/>
      <c r="H894" s="169"/>
    </row>
    <row r="895" customFormat="false" ht="12.75" hidden="false" customHeight="false" outlineLevel="0" collapsed="false">
      <c r="A895" s="79"/>
      <c r="B895" s="81"/>
      <c r="C895" s="81"/>
      <c r="D895" s="81"/>
      <c r="E895" s="81"/>
      <c r="G895" s="75"/>
      <c r="H895" s="169"/>
    </row>
    <row r="896" customFormat="false" ht="12.75" hidden="false" customHeight="false" outlineLevel="0" collapsed="false">
      <c r="A896" s="79"/>
      <c r="B896" s="81"/>
      <c r="C896" s="81"/>
      <c r="D896" s="81"/>
      <c r="E896" s="81"/>
      <c r="G896" s="75"/>
      <c r="H896" s="169"/>
    </row>
    <row r="897" customFormat="false" ht="12.75" hidden="false" customHeight="false" outlineLevel="0" collapsed="false">
      <c r="A897" s="79"/>
      <c r="B897" s="81"/>
      <c r="C897" s="81"/>
      <c r="D897" s="81"/>
      <c r="E897" s="81"/>
      <c r="G897" s="75"/>
      <c r="H897" s="169"/>
    </row>
    <row r="898" customFormat="false" ht="12.75" hidden="false" customHeight="false" outlineLevel="0" collapsed="false">
      <c r="A898" s="79"/>
      <c r="B898" s="81"/>
      <c r="C898" s="81"/>
      <c r="D898" s="81"/>
      <c r="E898" s="81"/>
      <c r="G898" s="75"/>
      <c r="H898" s="169"/>
    </row>
    <row r="899" customFormat="false" ht="12.75" hidden="false" customHeight="false" outlineLevel="0" collapsed="false">
      <c r="A899" s="79"/>
      <c r="B899" s="81"/>
      <c r="C899" s="81"/>
      <c r="D899" s="81"/>
      <c r="E899" s="81"/>
      <c r="G899" s="75"/>
      <c r="H899" s="169"/>
    </row>
    <row r="900" customFormat="false" ht="12.75" hidden="false" customHeight="false" outlineLevel="0" collapsed="false">
      <c r="A900" s="79"/>
      <c r="B900" s="81"/>
      <c r="C900" s="81"/>
      <c r="D900" s="81"/>
      <c r="E900" s="81"/>
      <c r="G900" s="75"/>
      <c r="H900" s="169"/>
    </row>
    <row r="901" customFormat="false" ht="12.75" hidden="false" customHeight="false" outlineLevel="0" collapsed="false">
      <c r="A901" s="79"/>
      <c r="B901" s="81"/>
      <c r="C901" s="81"/>
      <c r="D901" s="81"/>
      <c r="E901" s="81"/>
      <c r="G901" s="75"/>
      <c r="H901" s="169"/>
    </row>
    <row r="902" customFormat="false" ht="12.75" hidden="false" customHeight="false" outlineLevel="0" collapsed="false">
      <c r="A902" s="79"/>
      <c r="B902" s="81"/>
      <c r="C902" s="81"/>
      <c r="D902" s="81"/>
      <c r="E902" s="81"/>
      <c r="G902" s="75"/>
      <c r="H902" s="169"/>
    </row>
    <row r="903" customFormat="false" ht="12.75" hidden="false" customHeight="false" outlineLevel="0" collapsed="false">
      <c r="A903" s="79"/>
      <c r="B903" s="81"/>
      <c r="C903" s="81"/>
      <c r="D903" s="81"/>
      <c r="E903" s="81"/>
      <c r="G903" s="75"/>
      <c r="H903" s="169"/>
    </row>
    <row r="904" customFormat="false" ht="12.75" hidden="false" customHeight="false" outlineLevel="0" collapsed="false">
      <c r="A904" s="79"/>
      <c r="B904" s="81"/>
      <c r="C904" s="81"/>
      <c r="D904" s="81"/>
      <c r="E904" s="81"/>
      <c r="G904" s="75"/>
      <c r="H904" s="169"/>
    </row>
    <row r="905" customFormat="false" ht="12.75" hidden="false" customHeight="false" outlineLevel="0" collapsed="false">
      <c r="A905" s="79"/>
      <c r="B905" s="81"/>
      <c r="C905" s="81"/>
      <c r="D905" s="81"/>
      <c r="E905" s="81"/>
      <c r="G905" s="75"/>
      <c r="H905" s="169"/>
    </row>
    <row r="906" customFormat="false" ht="12.75" hidden="false" customHeight="false" outlineLevel="0" collapsed="false">
      <c r="A906" s="79"/>
      <c r="B906" s="81"/>
      <c r="C906" s="81"/>
      <c r="D906" s="81"/>
      <c r="E906" s="81"/>
      <c r="G906" s="75"/>
      <c r="H906" s="169"/>
    </row>
    <row r="907" customFormat="false" ht="12.75" hidden="false" customHeight="false" outlineLevel="0" collapsed="false">
      <c r="A907" s="79"/>
      <c r="B907" s="81"/>
      <c r="C907" s="81"/>
      <c r="D907" s="81"/>
      <c r="E907" s="81"/>
      <c r="G907" s="75"/>
      <c r="H907" s="169"/>
    </row>
    <row r="908" customFormat="false" ht="12.75" hidden="false" customHeight="false" outlineLevel="0" collapsed="false">
      <c r="A908" s="79"/>
      <c r="B908" s="81"/>
      <c r="C908" s="81"/>
      <c r="D908" s="81"/>
      <c r="E908" s="81"/>
      <c r="G908" s="75"/>
      <c r="H908" s="169"/>
    </row>
    <row r="909" customFormat="false" ht="12.75" hidden="false" customHeight="false" outlineLevel="0" collapsed="false">
      <c r="A909" s="79"/>
      <c r="B909" s="81"/>
      <c r="C909" s="81"/>
      <c r="D909" s="81"/>
      <c r="E909" s="81"/>
      <c r="G909" s="75"/>
      <c r="H909" s="169"/>
    </row>
    <row r="910" customFormat="false" ht="12.75" hidden="false" customHeight="false" outlineLevel="0" collapsed="false">
      <c r="A910" s="79"/>
      <c r="B910" s="81"/>
      <c r="C910" s="81"/>
      <c r="D910" s="81"/>
      <c r="E910" s="81"/>
      <c r="G910" s="75"/>
      <c r="H910" s="169"/>
    </row>
    <row r="911" customFormat="false" ht="12.75" hidden="false" customHeight="false" outlineLevel="0" collapsed="false">
      <c r="A911" s="79"/>
      <c r="B911" s="81"/>
      <c r="C911" s="81"/>
      <c r="D911" s="81"/>
      <c r="E911" s="81"/>
      <c r="G911" s="75"/>
      <c r="H911" s="169"/>
    </row>
    <row r="912" customFormat="false" ht="12.75" hidden="false" customHeight="false" outlineLevel="0" collapsed="false">
      <c r="A912" s="79"/>
      <c r="B912" s="81"/>
      <c r="C912" s="81"/>
      <c r="D912" s="81"/>
      <c r="E912" s="81"/>
      <c r="G912" s="75"/>
      <c r="H912" s="169"/>
    </row>
    <row r="913" customFormat="false" ht="12.75" hidden="false" customHeight="false" outlineLevel="0" collapsed="false">
      <c r="A913" s="79"/>
      <c r="B913" s="81"/>
      <c r="C913" s="81"/>
      <c r="D913" s="81"/>
      <c r="E913" s="81"/>
      <c r="G913" s="75"/>
      <c r="H913" s="169"/>
    </row>
    <row r="914" customFormat="false" ht="12.75" hidden="false" customHeight="false" outlineLevel="0" collapsed="false">
      <c r="A914" s="79"/>
      <c r="B914" s="81"/>
      <c r="C914" s="81"/>
      <c r="D914" s="81"/>
      <c r="E914" s="81"/>
      <c r="G914" s="75"/>
      <c r="H914" s="169"/>
    </row>
    <row r="915" customFormat="false" ht="12.75" hidden="false" customHeight="false" outlineLevel="0" collapsed="false">
      <c r="A915" s="79"/>
      <c r="B915" s="81"/>
      <c r="C915" s="81"/>
      <c r="D915" s="81"/>
      <c r="E915" s="81"/>
      <c r="G915" s="75"/>
      <c r="H915" s="169"/>
    </row>
    <row r="916" customFormat="false" ht="12.75" hidden="false" customHeight="false" outlineLevel="0" collapsed="false">
      <c r="A916" s="79"/>
      <c r="B916" s="81"/>
      <c r="C916" s="81"/>
      <c r="D916" s="81"/>
      <c r="E916" s="81"/>
      <c r="G916" s="75"/>
      <c r="H916" s="169"/>
    </row>
    <row r="917" customFormat="false" ht="12.75" hidden="false" customHeight="false" outlineLevel="0" collapsed="false">
      <c r="A917" s="79"/>
      <c r="B917" s="81"/>
      <c r="C917" s="81"/>
      <c r="D917" s="81"/>
      <c r="E917" s="81"/>
      <c r="G917" s="75"/>
      <c r="H917" s="169"/>
    </row>
    <row r="918" customFormat="false" ht="12.75" hidden="false" customHeight="false" outlineLevel="0" collapsed="false">
      <c r="A918" s="79"/>
      <c r="B918" s="81"/>
      <c r="C918" s="81"/>
      <c r="D918" s="81"/>
      <c r="E918" s="81"/>
      <c r="G918" s="75"/>
      <c r="H918" s="169"/>
    </row>
    <row r="919" customFormat="false" ht="12.75" hidden="false" customHeight="false" outlineLevel="0" collapsed="false">
      <c r="A919" s="79"/>
      <c r="B919" s="81"/>
      <c r="C919" s="81"/>
      <c r="D919" s="81"/>
      <c r="E919" s="81"/>
      <c r="G919" s="75"/>
      <c r="H919" s="169"/>
    </row>
    <row r="920" customFormat="false" ht="12.75" hidden="false" customHeight="false" outlineLevel="0" collapsed="false">
      <c r="A920" s="79"/>
      <c r="B920" s="81"/>
      <c r="C920" s="81"/>
      <c r="D920" s="81"/>
      <c r="E920" s="81"/>
      <c r="G920" s="75"/>
      <c r="H920" s="169"/>
    </row>
    <row r="921" customFormat="false" ht="12.75" hidden="false" customHeight="false" outlineLevel="0" collapsed="false">
      <c r="A921" s="79"/>
      <c r="B921" s="81"/>
      <c r="C921" s="81"/>
      <c r="D921" s="81"/>
      <c r="E921" s="81"/>
      <c r="G921" s="75"/>
      <c r="H921" s="169"/>
    </row>
    <row r="922" customFormat="false" ht="12.75" hidden="false" customHeight="false" outlineLevel="0" collapsed="false">
      <c r="A922" s="79"/>
      <c r="B922" s="81"/>
      <c r="C922" s="81"/>
      <c r="D922" s="81"/>
      <c r="E922" s="81"/>
      <c r="G922" s="75"/>
      <c r="H922" s="169"/>
    </row>
    <row r="923" customFormat="false" ht="12.75" hidden="false" customHeight="false" outlineLevel="0" collapsed="false">
      <c r="A923" s="79"/>
      <c r="B923" s="81"/>
      <c r="C923" s="81"/>
      <c r="D923" s="81"/>
      <c r="E923" s="81"/>
      <c r="G923" s="75"/>
      <c r="H923" s="169"/>
    </row>
    <row r="924" customFormat="false" ht="12.75" hidden="false" customHeight="false" outlineLevel="0" collapsed="false">
      <c r="A924" s="79"/>
      <c r="B924" s="81"/>
      <c r="C924" s="81"/>
      <c r="D924" s="81"/>
      <c r="E924" s="81"/>
      <c r="G924" s="75"/>
      <c r="H924" s="169"/>
    </row>
    <row r="925" customFormat="false" ht="12.75" hidden="false" customHeight="false" outlineLevel="0" collapsed="false">
      <c r="A925" s="79"/>
      <c r="B925" s="81"/>
      <c r="C925" s="81"/>
      <c r="D925" s="81"/>
      <c r="E925" s="81"/>
      <c r="G925" s="75"/>
      <c r="H925" s="169"/>
    </row>
    <row r="926" customFormat="false" ht="12.75" hidden="false" customHeight="false" outlineLevel="0" collapsed="false">
      <c r="A926" s="79"/>
      <c r="B926" s="81"/>
      <c r="C926" s="81"/>
      <c r="D926" s="81"/>
      <c r="E926" s="81"/>
      <c r="G926" s="75"/>
      <c r="H926" s="169"/>
    </row>
    <row r="927" customFormat="false" ht="12.75" hidden="false" customHeight="false" outlineLevel="0" collapsed="false">
      <c r="A927" s="79"/>
      <c r="B927" s="81"/>
      <c r="C927" s="81"/>
      <c r="D927" s="81"/>
      <c r="E927" s="81"/>
      <c r="G927" s="75"/>
      <c r="H927" s="169"/>
    </row>
    <row r="928" customFormat="false" ht="12.75" hidden="false" customHeight="false" outlineLevel="0" collapsed="false">
      <c r="A928" s="79"/>
      <c r="B928" s="81"/>
      <c r="C928" s="81"/>
      <c r="D928" s="81"/>
      <c r="E928" s="81"/>
      <c r="G928" s="75"/>
      <c r="H928" s="169"/>
    </row>
    <row r="929" customFormat="false" ht="12.75" hidden="false" customHeight="false" outlineLevel="0" collapsed="false">
      <c r="A929" s="79"/>
      <c r="B929" s="81"/>
      <c r="C929" s="81"/>
      <c r="D929" s="81"/>
      <c r="E929" s="81"/>
      <c r="G929" s="75"/>
      <c r="H929" s="169"/>
    </row>
    <row r="930" customFormat="false" ht="12.75" hidden="false" customHeight="false" outlineLevel="0" collapsed="false">
      <c r="A930" s="79"/>
      <c r="B930" s="81"/>
      <c r="C930" s="81"/>
      <c r="D930" s="81"/>
      <c r="E930" s="81"/>
      <c r="G930" s="75"/>
      <c r="H930" s="169"/>
    </row>
    <row r="931" customFormat="false" ht="12.75" hidden="false" customHeight="false" outlineLevel="0" collapsed="false">
      <c r="A931" s="79"/>
      <c r="B931" s="81"/>
      <c r="C931" s="81"/>
      <c r="D931" s="81"/>
      <c r="E931" s="81"/>
      <c r="G931" s="75"/>
      <c r="H931" s="169"/>
    </row>
    <row r="932" customFormat="false" ht="12.75" hidden="false" customHeight="false" outlineLevel="0" collapsed="false">
      <c r="A932" s="79"/>
      <c r="B932" s="81"/>
      <c r="C932" s="81"/>
      <c r="D932" s="81"/>
      <c r="E932" s="81"/>
      <c r="G932" s="75"/>
      <c r="H932" s="169"/>
    </row>
    <row r="933" customFormat="false" ht="12.75" hidden="false" customHeight="false" outlineLevel="0" collapsed="false">
      <c r="A933" s="79"/>
      <c r="B933" s="81"/>
      <c r="C933" s="81"/>
      <c r="D933" s="81"/>
      <c r="E933" s="81"/>
      <c r="G933" s="75"/>
      <c r="H933" s="169"/>
    </row>
    <row r="934" customFormat="false" ht="12.75" hidden="false" customHeight="false" outlineLevel="0" collapsed="false">
      <c r="A934" s="79"/>
      <c r="B934" s="81"/>
      <c r="C934" s="81"/>
      <c r="D934" s="81"/>
      <c r="E934" s="81"/>
      <c r="G934" s="75"/>
      <c r="H934" s="169"/>
    </row>
    <row r="935" customFormat="false" ht="12.75" hidden="false" customHeight="false" outlineLevel="0" collapsed="false">
      <c r="A935" s="79"/>
      <c r="B935" s="81"/>
      <c r="C935" s="81"/>
      <c r="D935" s="81"/>
      <c r="E935" s="81"/>
      <c r="G935" s="75"/>
      <c r="H935" s="169"/>
    </row>
    <row r="936" customFormat="false" ht="12.75" hidden="false" customHeight="false" outlineLevel="0" collapsed="false">
      <c r="A936" s="79"/>
      <c r="B936" s="81"/>
      <c r="C936" s="81"/>
      <c r="D936" s="81"/>
      <c r="E936" s="81"/>
      <c r="G936" s="75"/>
      <c r="H936" s="169"/>
    </row>
    <row r="937" customFormat="false" ht="12.75" hidden="false" customHeight="false" outlineLevel="0" collapsed="false">
      <c r="A937" s="79"/>
      <c r="B937" s="81"/>
      <c r="C937" s="81"/>
      <c r="D937" s="81"/>
      <c r="E937" s="81"/>
      <c r="G937" s="75"/>
      <c r="H937" s="169"/>
    </row>
    <row r="938" customFormat="false" ht="12.75" hidden="false" customHeight="false" outlineLevel="0" collapsed="false">
      <c r="A938" s="79"/>
      <c r="B938" s="81"/>
      <c r="C938" s="81"/>
      <c r="D938" s="81"/>
      <c r="E938" s="81"/>
      <c r="G938" s="75"/>
      <c r="H938" s="169"/>
    </row>
    <row r="939" customFormat="false" ht="12.75" hidden="false" customHeight="false" outlineLevel="0" collapsed="false">
      <c r="A939" s="79"/>
      <c r="B939" s="81"/>
      <c r="C939" s="81"/>
      <c r="D939" s="81"/>
      <c r="E939" s="81"/>
      <c r="G939" s="75"/>
      <c r="H939" s="169"/>
    </row>
    <row r="940" customFormat="false" ht="12.75" hidden="false" customHeight="false" outlineLevel="0" collapsed="false">
      <c r="A940" s="79"/>
      <c r="B940" s="81"/>
      <c r="C940" s="81"/>
      <c r="D940" s="81"/>
      <c r="E940" s="81"/>
      <c r="G940" s="75"/>
      <c r="H940" s="169"/>
    </row>
    <row r="941" customFormat="false" ht="12.75" hidden="false" customHeight="false" outlineLevel="0" collapsed="false">
      <c r="A941" s="79"/>
      <c r="B941" s="81"/>
      <c r="C941" s="81"/>
      <c r="D941" s="81"/>
      <c r="E941" s="81"/>
      <c r="G941" s="75"/>
      <c r="H941" s="169"/>
    </row>
    <row r="942" customFormat="false" ht="12.75" hidden="false" customHeight="false" outlineLevel="0" collapsed="false">
      <c r="A942" s="79"/>
      <c r="B942" s="81"/>
      <c r="C942" s="81"/>
      <c r="D942" s="81"/>
      <c r="E942" s="81"/>
      <c r="G942" s="75"/>
      <c r="H942" s="169"/>
    </row>
    <row r="943" customFormat="false" ht="12.75" hidden="false" customHeight="false" outlineLevel="0" collapsed="false">
      <c r="A943" s="79"/>
      <c r="B943" s="81"/>
      <c r="C943" s="81"/>
      <c r="D943" s="81"/>
      <c r="E943" s="81"/>
      <c r="G943" s="75"/>
      <c r="H943" s="169"/>
    </row>
    <row r="944" customFormat="false" ht="12.75" hidden="false" customHeight="false" outlineLevel="0" collapsed="false">
      <c r="A944" s="79"/>
      <c r="B944" s="81"/>
      <c r="C944" s="81"/>
      <c r="D944" s="81"/>
      <c r="E944" s="81"/>
      <c r="G944" s="75"/>
      <c r="H944" s="169"/>
    </row>
    <row r="945" customFormat="false" ht="12.75" hidden="false" customHeight="false" outlineLevel="0" collapsed="false">
      <c r="A945" s="79"/>
      <c r="B945" s="81"/>
      <c r="C945" s="81"/>
      <c r="D945" s="81"/>
      <c r="E945" s="81"/>
      <c r="G945" s="75"/>
      <c r="H945" s="169"/>
    </row>
    <row r="946" customFormat="false" ht="12.75" hidden="false" customHeight="false" outlineLevel="0" collapsed="false">
      <c r="A946" s="79"/>
      <c r="B946" s="81"/>
      <c r="C946" s="81"/>
      <c r="D946" s="81"/>
      <c r="E946" s="81"/>
      <c r="G946" s="75"/>
      <c r="H946" s="169"/>
    </row>
    <row r="947" customFormat="false" ht="12.75" hidden="false" customHeight="false" outlineLevel="0" collapsed="false">
      <c r="A947" s="79"/>
      <c r="B947" s="81"/>
      <c r="C947" s="81"/>
      <c r="D947" s="81"/>
      <c r="E947" s="81"/>
      <c r="G947" s="75"/>
      <c r="H947" s="169"/>
    </row>
    <row r="948" customFormat="false" ht="12.75" hidden="false" customHeight="false" outlineLevel="0" collapsed="false">
      <c r="A948" s="79"/>
      <c r="B948" s="81"/>
      <c r="C948" s="81"/>
      <c r="D948" s="81"/>
      <c r="E948" s="81"/>
      <c r="G948" s="75"/>
      <c r="H948" s="169"/>
    </row>
    <row r="949" customFormat="false" ht="12.75" hidden="false" customHeight="false" outlineLevel="0" collapsed="false">
      <c r="A949" s="79"/>
      <c r="B949" s="81"/>
      <c r="C949" s="81"/>
      <c r="D949" s="81"/>
      <c r="E949" s="81"/>
      <c r="G949" s="75"/>
      <c r="H949" s="169"/>
    </row>
    <row r="950" customFormat="false" ht="12.75" hidden="false" customHeight="false" outlineLevel="0" collapsed="false">
      <c r="A950" s="79"/>
      <c r="B950" s="81"/>
      <c r="C950" s="81"/>
      <c r="D950" s="81"/>
      <c r="E950" s="81"/>
      <c r="G950" s="75"/>
      <c r="H950" s="169"/>
    </row>
    <row r="951" customFormat="false" ht="12.75" hidden="false" customHeight="false" outlineLevel="0" collapsed="false">
      <c r="A951" s="79"/>
      <c r="B951" s="81"/>
      <c r="C951" s="81"/>
      <c r="D951" s="81"/>
      <c r="E951" s="81"/>
      <c r="G951" s="75"/>
      <c r="H951" s="169"/>
    </row>
    <row r="952" customFormat="false" ht="12.75" hidden="false" customHeight="false" outlineLevel="0" collapsed="false">
      <c r="A952" s="79"/>
      <c r="B952" s="81"/>
      <c r="C952" s="81"/>
      <c r="D952" s="81"/>
      <c r="E952" s="81"/>
      <c r="G952" s="75"/>
      <c r="H952" s="169"/>
    </row>
    <row r="953" customFormat="false" ht="12.75" hidden="false" customHeight="false" outlineLevel="0" collapsed="false">
      <c r="A953" s="79"/>
      <c r="B953" s="81"/>
      <c r="C953" s="81"/>
      <c r="D953" s="81"/>
      <c r="E953" s="81"/>
      <c r="G953" s="75"/>
      <c r="H953" s="169"/>
    </row>
    <row r="954" customFormat="false" ht="12.75" hidden="false" customHeight="false" outlineLevel="0" collapsed="false">
      <c r="A954" s="79"/>
      <c r="B954" s="81"/>
      <c r="C954" s="81"/>
      <c r="D954" s="81"/>
      <c r="E954" s="81"/>
      <c r="G954" s="75"/>
      <c r="H954" s="169"/>
    </row>
    <row r="955" customFormat="false" ht="12.75" hidden="false" customHeight="false" outlineLevel="0" collapsed="false">
      <c r="A955" s="79"/>
      <c r="B955" s="81"/>
      <c r="C955" s="81"/>
      <c r="D955" s="81"/>
      <c r="E955" s="81"/>
      <c r="G955" s="75"/>
      <c r="H955" s="169"/>
    </row>
    <row r="956" customFormat="false" ht="12.75" hidden="false" customHeight="false" outlineLevel="0" collapsed="false">
      <c r="A956" s="79"/>
      <c r="B956" s="81"/>
      <c r="C956" s="81"/>
      <c r="D956" s="81"/>
      <c r="E956" s="81"/>
      <c r="G956" s="75"/>
      <c r="H956" s="169"/>
    </row>
    <row r="957" customFormat="false" ht="12.75" hidden="false" customHeight="false" outlineLevel="0" collapsed="false">
      <c r="A957" s="79"/>
      <c r="B957" s="81"/>
      <c r="C957" s="81"/>
      <c r="D957" s="81"/>
      <c r="E957" s="81"/>
      <c r="G957" s="75"/>
      <c r="H957" s="169"/>
    </row>
    <row r="958" customFormat="false" ht="12.75" hidden="false" customHeight="false" outlineLevel="0" collapsed="false">
      <c r="A958" s="79"/>
      <c r="B958" s="81"/>
      <c r="C958" s="81"/>
      <c r="D958" s="81"/>
      <c r="E958" s="81"/>
      <c r="G958" s="75"/>
      <c r="H958" s="169"/>
    </row>
    <row r="959" customFormat="false" ht="12.75" hidden="false" customHeight="false" outlineLevel="0" collapsed="false">
      <c r="A959" s="79"/>
      <c r="B959" s="81"/>
      <c r="C959" s="81"/>
      <c r="D959" s="81"/>
      <c r="E959" s="81"/>
      <c r="G959" s="75"/>
      <c r="H959" s="169"/>
    </row>
    <row r="960" customFormat="false" ht="12.75" hidden="false" customHeight="false" outlineLevel="0" collapsed="false">
      <c r="A960" s="79"/>
      <c r="B960" s="81"/>
      <c r="C960" s="81"/>
      <c r="D960" s="81"/>
      <c r="E960" s="81"/>
      <c r="G960" s="75"/>
      <c r="H960" s="169"/>
    </row>
    <row r="961" customFormat="false" ht="12.75" hidden="false" customHeight="false" outlineLevel="0" collapsed="false">
      <c r="A961" s="79"/>
      <c r="B961" s="81"/>
      <c r="C961" s="81"/>
      <c r="D961" s="81"/>
      <c r="E961" s="81"/>
      <c r="G961" s="75"/>
      <c r="H961" s="169"/>
    </row>
    <row r="962" customFormat="false" ht="12.75" hidden="false" customHeight="false" outlineLevel="0" collapsed="false">
      <c r="A962" s="79"/>
      <c r="B962" s="81"/>
      <c r="C962" s="81"/>
      <c r="D962" s="81"/>
      <c r="E962" s="81"/>
      <c r="G962" s="75"/>
      <c r="H962" s="169"/>
    </row>
    <row r="963" customFormat="false" ht="12.75" hidden="false" customHeight="false" outlineLevel="0" collapsed="false">
      <c r="A963" s="79"/>
      <c r="B963" s="81"/>
      <c r="C963" s="81"/>
      <c r="D963" s="81"/>
      <c r="E963" s="81"/>
      <c r="G963" s="75"/>
      <c r="H963" s="169"/>
    </row>
    <row r="964" customFormat="false" ht="12.75" hidden="false" customHeight="false" outlineLevel="0" collapsed="false">
      <c r="A964" s="79"/>
      <c r="B964" s="81"/>
      <c r="C964" s="81"/>
      <c r="D964" s="81"/>
      <c r="E964" s="81"/>
      <c r="G964" s="75"/>
      <c r="H964" s="169"/>
    </row>
    <row r="965" customFormat="false" ht="12.75" hidden="false" customHeight="false" outlineLevel="0" collapsed="false">
      <c r="A965" s="79"/>
      <c r="B965" s="81"/>
      <c r="C965" s="81"/>
      <c r="D965" s="81"/>
      <c r="E965" s="81"/>
      <c r="G965" s="75"/>
      <c r="H965" s="169"/>
    </row>
    <row r="966" customFormat="false" ht="12.75" hidden="false" customHeight="false" outlineLevel="0" collapsed="false">
      <c r="A966" s="79"/>
      <c r="B966" s="81"/>
      <c r="C966" s="81"/>
      <c r="D966" s="81"/>
      <c r="E966" s="81"/>
      <c r="G966" s="75"/>
      <c r="H966" s="169"/>
    </row>
    <row r="967" customFormat="false" ht="12.75" hidden="false" customHeight="false" outlineLevel="0" collapsed="false">
      <c r="A967" s="79"/>
      <c r="B967" s="81"/>
      <c r="C967" s="81"/>
      <c r="D967" s="81"/>
      <c r="E967" s="81"/>
      <c r="G967" s="75"/>
      <c r="H967" s="169"/>
    </row>
    <row r="968" customFormat="false" ht="12.75" hidden="false" customHeight="false" outlineLevel="0" collapsed="false">
      <c r="A968" s="79"/>
      <c r="B968" s="81"/>
      <c r="C968" s="81"/>
      <c r="D968" s="81"/>
      <c r="E968" s="81"/>
      <c r="G968" s="75"/>
      <c r="H968" s="169"/>
    </row>
    <row r="969" customFormat="false" ht="12.75" hidden="false" customHeight="false" outlineLevel="0" collapsed="false">
      <c r="A969" s="79"/>
      <c r="B969" s="81"/>
      <c r="C969" s="81"/>
      <c r="D969" s="81"/>
      <c r="E969" s="81"/>
      <c r="G969" s="75"/>
      <c r="H969" s="169"/>
    </row>
    <row r="970" customFormat="false" ht="12.75" hidden="false" customHeight="false" outlineLevel="0" collapsed="false">
      <c r="A970" s="79"/>
      <c r="B970" s="81"/>
      <c r="C970" s="81"/>
      <c r="D970" s="81"/>
      <c r="E970" s="81"/>
      <c r="G970" s="75"/>
      <c r="H970" s="169"/>
    </row>
    <row r="971" customFormat="false" ht="12.75" hidden="false" customHeight="false" outlineLevel="0" collapsed="false">
      <c r="A971" s="79"/>
      <c r="B971" s="81"/>
      <c r="C971" s="81"/>
      <c r="D971" s="81"/>
      <c r="E971" s="81"/>
      <c r="G971" s="75"/>
      <c r="H971" s="169"/>
    </row>
    <row r="972" customFormat="false" ht="12.75" hidden="false" customHeight="false" outlineLevel="0" collapsed="false">
      <c r="A972" s="79"/>
      <c r="B972" s="81"/>
      <c r="C972" s="81"/>
      <c r="D972" s="81"/>
      <c r="E972" s="81"/>
      <c r="G972" s="75"/>
      <c r="H972" s="169"/>
    </row>
    <row r="973" customFormat="false" ht="12.75" hidden="false" customHeight="false" outlineLevel="0" collapsed="false">
      <c r="A973" s="79"/>
      <c r="B973" s="81"/>
      <c r="C973" s="81"/>
      <c r="D973" s="81"/>
      <c r="E973" s="81"/>
      <c r="G973" s="75"/>
      <c r="H973" s="169"/>
    </row>
    <row r="974" customFormat="false" ht="12.75" hidden="false" customHeight="false" outlineLevel="0" collapsed="false">
      <c r="A974" s="79"/>
      <c r="B974" s="81"/>
      <c r="C974" s="81"/>
      <c r="D974" s="81"/>
      <c r="E974" s="81"/>
      <c r="G974" s="75"/>
      <c r="H974" s="169"/>
    </row>
    <row r="975" customFormat="false" ht="12.75" hidden="false" customHeight="false" outlineLevel="0" collapsed="false">
      <c r="A975" s="79"/>
      <c r="B975" s="81"/>
      <c r="C975" s="81"/>
      <c r="D975" s="81"/>
      <c r="E975" s="81"/>
      <c r="G975" s="75"/>
      <c r="H975" s="169"/>
    </row>
    <row r="976" customFormat="false" ht="12.75" hidden="false" customHeight="false" outlineLevel="0" collapsed="false">
      <c r="A976" s="79"/>
      <c r="B976" s="81"/>
      <c r="C976" s="81"/>
      <c r="D976" s="81"/>
      <c r="E976" s="81"/>
      <c r="G976" s="75"/>
      <c r="H976" s="169"/>
    </row>
    <row r="977" customFormat="false" ht="12.75" hidden="false" customHeight="false" outlineLevel="0" collapsed="false">
      <c r="A977" s="79"/>
      <c r="B977" s="81"/>
      <c r="C977" s="81"/>
      <c r="D977" s="81"/>
      <c r="E977" s="81"/>
      <c r="G977" s="75"/>
      <c r="H977" s="169"/>
    </row>
    <row r="978" customFormat="false" ht="12.75" hidden="false" customHeight="false" outlineLevel="0" collapsed="false">
      <c r="A978" s="79"/>
      <c r="B978" s="81"/>
      <c r="C978" s="81"/>
      <c r="D978" s="81"/>
      <c r="E978" s="81"/>
      <c r="G978" s="75"/>
      <c r="H978" s="169"/>
    </row>
    <row r="979" customFormat="false" ht="12.75" hidden="false" customHeight="false" outlineLevel="0" collapsed="false">
      <c r="A979" s="79"/>
      <c r="B979" s="81"/>
      <c r="C979" s="81"/>
      <c r="D979" s="81"/>
      <c r="E979" s="81"/>
      <c r="G979" s="75"/>
      <c r="H979" s="169"/>
    </row>
    <row r="980" customFormat="false" ht="12.75" hidden="false" customHeight="false" outlineLevel="0" collapsed="false">
      <c r="A980" s="79"/>
      <c r="B980" s="81"/>
      <c r="C980" s="81"/>
      <c r="D980" s="81"/>
      <c r="E980" s="81"/>
      <c r="G980" s="75"/>
      <c r="H980" s="169"/>
    </row>
    <row r="981" customFormat="false" ht="12.75" hidden="false" customHeight="false" outlineLevel="0" collapsed="false">
      <c r="A981" s="79"/>
      <c r="B981" s="81"/>
      <c r="C981" s="81"/>
      <c r="D981" s="81"/>
      <c r="E981" s="81"/>
      <c r="G981" s="75"/>
      <c r="H981" s="169"/>
    </row>
    <row r="982" customFormat="false" ht="12.75" hidden="false" customHeight="false" outlineLevel="0" collapsed="false">
      <c r="A982" s="79"/>
      <c r="B982" s="81"/>
      <c r="C982" s="81"/>
      <c r="D982" s="81"/>
      <c r="E982" s="81"/>
      <c r="G982" s="75"/>
      <c r="H982" s="169"/>
    </row>
    <row r="983" customFormat="false" ht="12.75" hidden="false" customHeight="false" outlineLevel="0" collapsed="false">
      <c r="A983" s="79"/>
      <c r="B983" s="81"/>
      <c r="C983" s="81"/>
      <c r="D983" s="81"/>
      <c r="E983" s="81"/>
      <c r="G983" s="75"/>
      <c r="H983" s="169"/>
    </row>
    <row r="984" customFormat="false" ht="12.75" hidden="false" customHeight="false" outlineLevel="0" collapsed="false">
      <c r="A984" s="79"/>
      <c r="B984" s="81"/>
      <c r="C984" s="81"/>
      <c r="D984" s="81"/>
      <c r="E984" s="81"/>
      <c r="G984" s="75"/>
      <c r="H984" s="169"/>
    </row>
    <row r="985" customFormat="false" ht="12.75" hidden="false" customHeight="false" outlineLevel="0" collapsed="false">
      <c r="A985" s="79"/>
      <c r="B985" s="81"/>
      <c r="C985" s="81"/>
      <c r="D985" s="81"/>
      <c r="E985" s="81"/>
      <c r="G985" s="75"/>
      <c r="H985" s="169"/>
    </row>
    <row r="986" customFormat="false" ht="12.75" hidden="false" customHeight="false" outlineLevel="0" collapsed="false">
      <c r="A986" s="79"/>
      <c r="B986" s="81"/>
      <c r="C986" s="81"/>
      <c r="D986" s="81"/>
      <c r="E986" s="81"/>
      <c r="G986" s="75"/>
      <c r="H986" s="169"/>
    </row>
    <row r="987" customFormat="false" ht="12.75" hidden="false" customHeight="false" outlineLevel="0" collapsed="false">
      <c r="A987" s="79"/>
      <c r="B987" s="81"/>
      <c r="C987" s="81"/>
      <c r="D987" s="81"/>
      <c r="E987" s="81"/>
      <c r="G987" s="75"/>
      <c r="H987" s="169"/>
    </row>
    <row r="988" customFormat="false" ht="12.75" hidden="false" customHeight="false" outlineLevel="0" collapsed="false">
      <c r="A988" s="79"/>
      <c r="B988" s="81"/>
      <c r="C988" s="81"/>
      <c r="D988" s="81"/>
      <c r="E988" s="81"/>
      <c r="G988" s="75"/>
      <c r="H988" s="169"/>
    </row>
    <row r="989" customFormat="false" ht="12.75" hidden="false" customHeight="false" outlineLevel="0" collapsed="false">
      <c r="A989" s="79"/>
      <c r="B989" s="81"/>
      <c r="C989" s="81"/>
      <c r="D989" s="81"/>
      <c r="E989" s="81"/>
      <c r="G989" s="75"/>
      <c r="H989" s="169"/>
    </row>
    <row r="990" customFormat="false" ht="12.75" hidden="false" customHeight="false" outlineLevel="0" collapsed="false">
      <c r="A990" s="79"/>
      <c r="B990" s="81"/>
      <c r="C990" s="81"/>
      <c r="D990" s="81"/>
      <c r="E990" s="81"/>
      <c r="G990" s="75"/>
      <c r="H990" s="169"/>
    </row>
    <row r="991" customFormat="false" ht="12.75" hidden="false" customHeight="false" outlineLevel="0" collapsed="false">
      <c r="A991" s="79"/>
      <c r="B991" s="81"/>
      <c r="C991" s="81"/>
      <c r="D991" s="81"/>
      <c r="E991" s="81"/>
      <c r="G991" s="75"/>
      <c r="H991" s="169"/>
    </row>
    <row r="992" customFormat="false" ht="12.75" hidden="false" customHeight="false" outlineLevel="0" collapsed="false">
      <c r="A992" s="79"/>
      <c r="B992" s="81"/>
      <c r="C992" s="81"/>
      <c r="D992" s="81"/>
      <c r="E992" s="81"/>
      <c r="G992" s="75"/>
      <c r="H992" s="169"/>
    </row>
    <row r="993" customFormat="false" ht="12.75" hidden="false" customHeight="false" outlineLevel="0" collapsed="false">
      <c r="A993" s="79"/>
      <c r="B993" s="81"/>
      <c r="C993" s="81"/>
      <c r="D993" s="81"/>
      <c r="E993" s="81"/>
      <c r="G993" s="75"/>
      <c r="H993" s="169"/>
    </row>
    <row r="994" customFormat="false" ht="12.75" hidden="false" customHeight="false" outlineLevel="0" collapsed="false">
      <c r="A994" s="79"/>
      <c r="B994" s="81"/>
      <c r="C994" s="81"/>
      <c r="D994" s="81"/>
      <c r="E994" s="81"/>
      <c r="G994" s="75"/>
      <c r="H994" s="169"/>
    </row>
    <row r="995" customFormat="false" ht="12.75" hidden="false" customHeight="false" outlineLevel="0" collapsed="false">
      <c r="A995" s="79"/>
      <c r="B995" s="81"/>
      <c r="C995" s="81"/>
      <c r="D995" s="81"/>
      <c r="E995" s="81"/>
      <c r="G995" s="75"/>
      <c r="H995" s="169"/>
    </row>
    <row r="996" customFormat="false" ht="12.75" hidden="false" customHeight="false" outlineLevel="0" collapsed="false">
      <c r="A996" s="79"/>
      <c r="B996" s="81"/>
      <c r="C996" s="81"/>
      <c r="D996" s="81"/>
      <c r="E996" s="81"/>
      <c r="G996" s="75"/>
      <c r="H996" s="169"/>
    </row>
    <row r="997" customFormat="false" ht="12.75" hidden="false" customHeight="false" outlineLevel="0" collapsed="false">
      <c r="A997" s="79"/>
      <c r="B997" s="81"/>
      <c r="C997" s="81"/>
      <c r="D997" s="81"/>
      <c r="E997" s="81"/>
      <c r="G997" s="75"/>
      <c r="H997" s="169"/>
    </row>
    <row r="998" customFormat="false" ht="12.75" hidden="false" customHeight="false" outlineLevel="0" collapsed="false">
      <c r="A998" s="79"/>
      <c r="B998" s="81"/>
      <c r="C998" s="81"/>
      <c r="D998" s="81"/>
      <c r="E998" s="81"/>
      <c r="G998" s="75"/>
      <c r="H998" s="169"/>
    </row>
    <row r="999" customFormat="false" ht="12.75" hidden="false" customHeight="false" outlineLevel="0" collapsed="false">
      <c r="A999" s="79"/>
      <c r="B999" s="81"/>
      <c r="C999" s="81"/>
      <c r="D999" s="81"/>
      <c r="E999" s="81"/>
      <c r="G999" s="75"/>
      <c r="H999" s="169"/>
    </row>
    <row r="1000" customFormat="false" ht="12.75" hidden="false" customHeight="false" outlineLevel="0" collapsed="false">
      <c r="A1000" s="79"/>
      <c r="B1000" s="81"/>
      <c r="C1000" s="81"/>
      <c r="D1000" s="81"/>
      <c r="E1000" s="81"/>
      <c r="G1000" s="75"/>
      <c r="H1000" s="169"/>
    </row>
    <row r="1001" customFormat="false" ht="12.75" hidden="false" customHeight="false" outlineLevel="0" collapsed="false">
      <c r="A1001" s="79"/>
      <c r="B1001" s="81"/>
      <c r="C1001" s="81"/>
      <c r="D1001" s="81"/>
      <c r="E1001" s="81"/>
      <c r="G1001" s="75"/>
      <c r="H1001" s="169"/>
    </row>
    <row r="1002" customFormat="false" ht="12.75" hidden="false" customHeight="false" outlineLevel="0" collapsed="false">
      <c r="A1002" s="79"/>
      <c r="B1002" s="81"/>
      <c r="C1002" s="81"/>
      <c r="D1002" s="81"/>
      <c r="E1002" s="81"/>
      <c r="G1002" s="75"/>
      <c r="H1002" s="169"/>
    </row>
    <row r="1003" customFormat="false" ht="12.75" hidden="false" customHeight="false" outlineLevel="0" collapsed="false">
      <c r="A1003" s="79"/>
      <c r="B1003" s="81"/>
      <c r="C1003" s="81"/>
      <c r="D1003" s="81"/>
      <c r="E1003" s="81"/>
      <c r="G1003" s="75"/>
      <c r="H1003" s="169"/>
    </row>
    <row r="1004" customFormat="false" ht="12.75" hidden="false" customHeight="false" outlineLevel="0" collapsed="false">
      <c r="A1004" s="79"/>
      <c r="B1004" s="81"/>
      <c r="C1004" s="81"/>
      <c r="D1004" s="81"/>
      <c r="E1004" s="81"/>
      <c r="G1004" s="75"/>
      <c r="H1004" s="169"/>
    </row>
    <row r="1005" customFormat="false" ht="12.75" hidden="false" customHeight="false" outlineLevel="0" collapsed="false">
      <c r="A1005" s="79"/>
      <c r="B1005" s="81"/>
      <c r="C1005" s="81"/>
      <c r="D1005" s="81"/>
      <c r="E1005" s="81"/>
      <c r="G1005" s="75"/>
      <c r="H1005" s="169"/>
    </row>
    <row r="1006" customFormat="false" ht="12.75" hidden="false" customHeight="false" outlineLevel="0" collapsed="false">
      <c r="A1006" s="79"/>
      <c r="B1006" s="81"/>
      <c r="C1006" s="81"/>
      <c r="D1006" s="81"/>
      <c r="E1006" s="81"/>
      <c r="G1006" s="75"/>
      <c r="H1006" s="169"/>
    </row>
    <row r="1007" customFormat="false" ht="12.75" hidden="false" customHeight="false" outlineLevel="0" collapsed="false">
      <c r="A1007" s="79"/>
      <c r="B1007" s="81"/>
      <c r="C1007" s="81"/>
      <c r="D1007" s="81"/>
      <c r="E1007" s="81"/>
      <c r="G1007" s="75"/>
      <c r="H1007" s="169"/>
    </row>
    <row r="1008" customFormat="false" ht="12.75" hidden="false" customHeight="false" outlineLevel="0" collapsed="false">
      <c r="A1008" s="79"/>
      <c r="B1008" s="81"/>
      <c r="C1008" s="81"/>
      <c r="D1008" s="81"/>
      <c r="E1008" s="81"/>
      <c r="G1008" s="75"/>
      <c r="H1008" s="169"/>
    </row>
    <row r="1009" customFormat="false" ht="12.75" hidden="false" customHeight="false" outlineLevel="0" collapsed="false">
      <c r="A1009" s="79"/>
      <c r="B1009" s="81"/>
      <c r="C1009" s="81"/>
      <c r="D1009" s="81"/>
      <c r="E1009" s="81"/>
      <c r="G1009" s="75"/>
      <c r="H1009" s="169"/>
    </row>
    <row r="1010" customFormat="false" ht="12.75" hidden="false" customHeight="false" outlineLevel="0" collapsed="false">
      <c r="A1010" s="79"/>
      <c r="B1010" s="81"/>
      <c r="C1010" s="81"/>
      <c r="D1010" s="81"/>
      <c r="E1010" s="81"/>
      <c r="G1010" s="75"/>
      <c r="H1010" s="169"/>
    </row>
    <row r="1011" customFormat="false" ht="12.75" hidden="false" customHeight="false" outlineLevel="0" collapsed="false">
      <c r="A1011" s="79"/>
      <c r="B1011" s="81"/>
      <c r="C1011" s="81"/>
      <c r="D1011" s="81"/>
      <c r="E1011" s="81"/>
      <c r="G1011" s="75"/>
      <c r="H1011" s="169"/>
    </row>
    <row r="1012" customFormat="false" ht="12.75" hidden="false" customHeight="false" outlineLevel="0" collapsed="false">
      <c r="A1012" s="79"/>
      <c r="B1012" s="81"/>
      <c r="C1012" s="81"/>
      <c r="D1012" s="81"/>
      <c r="E1012" s="81"/>
      <c r="G1012" s="75"/>
      <c r="H1012" s="169"/>
    </row>
    <row r="1013" customFormat="false" ht="12.75" hidden="false" customHeight="false" outlineLevel="0" collapsed="false">
      <c r="A1013" s="79"/>
      <c r="B1013" s="81"/>
      <c r="C1013" s="81"/>
      <c r="D1013" s="81"/>
      <c r="E1013" s="81"/>
      <c r="G1013" s="75"/>
      <c r="H1013" s="169"/>
    </row>
    <row r="1014" customFormat="false" ht="12.75" hidden="false" customHeight="false" outlineLevel="0" collapsed="false">
      <c r="A1014" s="79"/>
      <c r="B1014" s="81"/>
      <c r="C1014" s="81"/>
      <c r="D1014" s="81"/>
      <c r="E1014" s="81"/>
      <c r="G1014" s="75"/>
      <c r="H1014" s="169"/>
    </row>
    <row r="1015" customFormat="false" ht="12.75" hidden="false" customHeight="false" outlineLevel="0" collapsed="false">
      <c r="A1015" s="79"/>
      <c r="B1015" s="81"/>
      <c r="C1015" s="81"/>
      <c r="D1015" s="81"/>
      <c r="E1015" s="81"/>
      <c r="G1015" s="75"/>
      <c r="H1015" s="169"/>
    </row>
    <row r="1016" customFormat="false" ht="12.75" hidden="false" customHeight="false" outlineLevel="0" collapsed="false">
      <c r="A1016" s="79"/>
      <c r="B1016" s="81"/>
      <c r="C1016" s="81"/>
      <c r="D1016" s="81"/>
      <c r="E1016" s="81"/>
      <c r="G1016" s="75"/>
      <c r="H1016" s="169"/>
    </row>
    <row r="1017" customFormat="false" ht="12.75" hidden="false" customHeight="false" outlineLevel="0" collapsed="false">
      <c r="A1017" s="79"/>
      <c r="B1017" s="81"/>
      <c r="C1017" s="81"/>
      <c r="D1017" s="81"/>
      <c r="E1017" s="81"/>
      <c r="G1017" s="75"/>
      <c r="H1017" s="169"/>
    </row>
    <row r="1018" customFormat="false" ht="12.75" hidden="false" customHeight="false" outlineLevel="0" collapsed="false">
      <c r="A1018" s="79"/>
      <c r="B1018" s="81"/>
      <c r="C1018" s="81"/>
      <c r="D1018" s="81"/>
      <c r="E1018" s="81"/>
      <c r="G1018" s="75"/>
      <c r="H1018" s="169"/>
    </row>
    <row r="1019" customFormat="false" ht="12.75" hidden="false" customHeight="false" outlineLevel="0" collapsed="false">
      <c r="A1019" s="79"/>
      <c r="B1019" s="81"/>
      <c r="C1019" s="81"/>
      <c r="D1019" s="81"/>
      <c r="E1019" s="81"/>
      <c r="G1019" s="75"/>
      <c r="H1019" s="169"/>
    </row>
    <row r="1020" customFormat="false" ht="12.75" hidden="false" customHeight="false" outlineLevel="0" collapsed="false">
      <c r="A1020" s="79"/>
      <c r="B1020" s="81"/>
      <c r="C1020" s="81"/>
      <c r="D1020" s="81"/>
      <c r="E1020" s="81"/>
      <c r="G1020" s="75"/>
      <c r="H1020" s="169"/>
    </row>
    <row r="1021" customFormat="false" ht="12.75" hidden="false" customHeight="false" outlineLevel="0" collapsed="false">
      <c r="A1021" s="79"/>
      <c r="B1021" s="81"/>
      <c r="C1021" s="81"/>
      <c r="D1021" s="81"/>
      <c r="E1021" s="81"/>
      <c r="G1021" s="75"/>
      <c r="H1021" s="169"/>
    </row>
    <row r="1022" customFormat="false" ht="12.75" hidden="false" customHeight="false" outlineLevel="0" collapsed="false">
      <c r="A1022" s="79"/>
      <c r="B1022" s="81"/>
      <c r="C1022" s="81"/>
      <c r="D1022" s="81"/>
      <c r="E1022" s="81"/>
      <c r="G1022" s="75"/>
      <c r="H1022" s="169"/>
    </row>
    <row r="1023" customFormat="false" ht="12.75" hidden="false" customHeight="false" outlineLevel="0" collapsed="false">
      <c r="A1023" s="79"/>
      <c r="B1023" s="81"/>
      <c r="C1023" s="81"/>
      <c r="D1023" s="81"/>
      <c r="E1023" s="81"/>
      <c r="G1023" s="75"/>
      <c r="H1023" s="169"/>
    </row>
    <row r="1024" customFormat="false" ht="12.75" hidden="false" customHeight="false" outlineLevel="0" collapsed="false">
      <c r="A1024" s="79"/>
      <c r="B1024" s="81"/>
      <c r="C1024" s="81"/>
      <c r="D1024" s="81"/>
      <c r="E1024" s="81"/>
      <c r="G1024" s="75"/>
      <c r="H1024" s="169"/>
    </row>
    <row r="1025" customFormat="false" ht="12.75" hidden="false" customHeight="false" outlineLevel="0" collapsed="false">
      <c r="A1025" s="79"/>
      <c r="B1025" s="81"/>
      <c r="C1025" s="81"/>
      <c r="D1025" s="81"/>
      <c r="E1025" s="81"/>
      <c r="G1025" s="75"/>
      <c r="H1025" s="169"/>
    </row>
    <row r="1026" customFormat="false" ht="12.75" hidden="false" customHeight="false" outlineLevel="0" collapsed="false">
      <c r="A1026" s="79"/>
      <c r="B1026" s="81"/>
      <c r="C1026" s="81"/>
      <c r="D1026" s="81"/>
      <c r="E1026" s="81"/>
      <c r="G1026" s="75"/>
      <c r="H1026" s="169"/>
    </row>
    <row r="1027" customFormat="false" ht="12.75" hidden="false" customHeight="false" outlineLevel="0" collapsed="false">
      <c r="A1027" s="79"/>
      <c r="B1027" s="81"/>
      <c r="C1027" s="81"/>
      <c r="D1027" s="81"/>
      <c r="E1027" s="81"/>
      <c r="G1027" s="75"/>
      <c r="H1027" s="169"/>
    </row>
    <row r="1028" customFormat="false" ht="12.75" hidden="false" customHeight="false" outlineLevel="0" collapsed="false">
      <c r="A1028" s="79"/>
      <c r="B1028" s="81"/>
      <c r="C1028" s="81"/>
      <c r="D1028" s="81"/>
      <c r="E1028" s="81"/>
      <c r="G1028" s="75"/>
      <c r="H1028" s="169"/>
    </row>
    <row r="1029" customFormat="false" ht="12.75" hidden="false" customHeight="false" outlineLevel="0" collapsed="false">
      <c r="A1029" s="79"/>
      <c r="B1029" s="81"/>
      <c r="C1029" s="81"/>
      <c r="D1029" s="81"/>
      <c r="E1029" s="81"/>
      <c r="G1029" s="75"/>
      <c r="H1029" s="169"/>
    </row>
    <row r="1030" customFormat="false" ht="12.75" hidden="false" customHeight="false" outlineLevel="0" collapsed="false">
      <c r="A1030" s="79"/>
      <c r="B1030" s="81"/>
      <c r="C1030" s="81"/>
      <c r="D1030" s="81"/>
      <c r="E1030" s="81"/>
      <c r="G1030" s="75"/>
      <c r="H1030" s="169"/>
    </row>
    <row r="1031" customFormat="false" ht="12.75" hidden="false" customHeight="false" outlineLevel="0" collapsed="false">
      <c r="A1031" s="79"/>
      <c r="B1031" s="81"/>
      <c r="C1031" s="81"/>
      <c r="D1031" s="81"/>
      <c r="E1031" s="81"/>
      <c r="G1031" s="75"/>
      <c r="H1031" s="169"/>
    </row>
    <row r="1032" customFormat="false" ht="12.75" hidden="false" customHeight="false" outlineLevel="0" collapsed="false">
      <c r="A1032" s="79"/>
      <c r="B1032" s="81"/>
      <c r="C1032" s="81"/>
      <c r="D1032" s="81"/>
      <c r="E1032" s="81"/>
      <c r="G1032" s="75"/>
      <c r="H1032" s="169"/>
    </row>
    <row r="1033" customFormat="false" ht="12.75" hidden="false" customHeight="false" outlineLevel="0" collapsed="false">
      <c r="A1033" s="79"/>
      <c r="B1033" s="81"/>
      <c r="C1033" s="81"/>
      <c r="D1033" s="81"/>
      <c r="E1033" s="81"/>
      <c r="G1033" s="75"/>
      <c r="H1033" s="169"/>
    </row>
    <row r="1034" customFormat="false" ht="12.75" hidden="false" customHeight="false" outlineLevel="0" collapsed="false">
      <c r="A1034" s="79"/>
      <c r="B1034" s="81"/>
      <c r="C1034" s="81"/>
      <c r="D1034" s="81"/>
      <c r="E1034" s="81"/>
      <c r="G1034" s="75"/>
      <c r="H1034" s="169"/>
    </row>
    <row r="1035" customFormat="false" ht="12.75" hidden="false" customHeight="false" outlineLevel="0" collapsed="false">
      <c r="A1035" s="79"/>
      <c r="B1035" s="81"/>
      <c r="C1035" s="81"/>
      <c r="D1035" s="81"/>
      <c r="E1035" s="81"/>
      <c r="G1035" s="75"/>
      <c r="H1035" s="169"/>
    </row>
    <row r="1036" customFormat="false" ht="12.75" hidden="false" customHeight="false" outlineLevel="0" collapsed="false">
      <c r="A1036" s="79"/>
      <c r="B1036" s="81"/>
      <c r="C1036" s="81"/>
      <c r="D1036" s="81"/>
      <c r="E1036" s="81"/>
      <c r="G1036" s="75"/>
      <c r="H1036" s="169"/>
    </row>
    <row r="1037" customFormat="false" ht="12.75" hidden="false" customHeight="false" outlineLevel="0" collapsed="false">
      <c r="A1037" s="79"/>
      <c r="B1037" s="81"/>
      <c r="C1037" s="81"/>
      <c r="D1037" s="81"/>
      <c r="E1037" s="81"/>
      <c r="G1037" s="75"/>
      <c r="H1037" s="169"/>
    </row>
    <row r="1038" customFormat="false" ht="12.75" hidden="false" customHeight="false" outlineLevel="0" collapsed="false">
      <c r="A1038" s="79"/>
      <c r="B1038" s="81"/>
      <c r="C1038" s="81"/>
      <c r="D1038" s="81"/>
      <c r="E1038" s="81"/>
      <c r="G1038" s="75"/>
      <c r="H1038" s="169"/>
    </row>
    <row r="1039" customFormat="false" ht="12.75" hidden="false" customHeight="false" outlineLevel="0" collapsed="false">
      <c r="A1039" s="79"/>
      <c r="B1039" s="81"/>
      <c r="C1039" s="81"/>
      <c r="D1039" s="81"/>
      <c r="E1039" s="81"/>
      <c r="G1039" s="75"/>
      <c r="H1039" s="169"/>
    </row>
    <row r="1040" customFormat="false" ht="12.75" hidden="false" customHeight="false" outlineLevel="0" collapsed="false">
      <c r="A1040" s="79"/>
      <c r="B1040" s="81"/>
      <c r="C1040" s="81"/>
      <c r="D1040" s="81"/>
      <c r="E1040" s="81"/>
      <c r="G1040" s="75"/>
      <c r="H1040" s="169"/>
    </row>
    <row r="1041" customFormat="false" ht="12.75" hidden="false" customHeight="false" outlineLevel="0" collapsed="false">
      <c r="A1041" s="79"/>
      <c r="B1041" s="81"/>
      <c r="C1041" s="81"/>
      <c r="D1041" s="81"/>
      <c r="E1041" s="81"/>
      <c r="G1041" s="75"/>
      <c r="H1041" s="169"/>
    </row>
    <row r="1042" customFormat="false" ht="12.75" hidden="false" customHeight="false" outlineLevel="0" collapsed="false">
      <c r="A1042" s="79"/>
      <c r="B1042" s="81"/>
      <c r="C1042" s="81"/>
      <c r="D1042" s="81"/>
      <c r="E1042" s="81"/>
      <c r="G1042" s="75"/>
      <c r="H1042" s="169"/>
    </row>
    <row r="1043" customFormat="false" ht="12.75" hidden="false" customHeight="false" outlineLevel="0" collapsed="false">
      <c r="A1043" s="79"/>
      <c r="B1043" s="81"/>
      <c r="C1043" s="81"/>
      <c r="D1043" s="81"/>
      <c r="E1043" s="81"/>
      <c r="G1043" s="75"/>
      <c r="H1043" s="169"/>
    </row>
    <row r="1044" customFormat="false" ht="12.75" hidden="false" customHeight="false" outlineLevel="0" collapsed="false">
      <c r="A1044" s="79"/>
      <c r="B1044" s="81"/>
      <c r="C1044" s="81"/>
      <c r="D1044" s="81"/>
      <c r="E1044" s="81"/>
      <c r="G1044" s="75"/>
      <c r="H1044" s="169"/>
    </row>
    <row r="1045" customFormat="false" ht="12.75" hidden="false" customHeight="false" outlineLevel="0" collapsed="false">
      <c r="A1045" s="79"/>
      <c r="B1045" s="81"/>
      <c r="C1045" s="81"/>
      <c r="D1045" s="81"/>
      <c r="E1045" s="81"/>
      <c r="G1045" s="75"/>
      <c r="H1045" s="169"/>
    </row>
    <row r="1046" customFormat="false" ht="12.75" hidden="false" customHeight="false" outlineLevel="0" collapsed="false">
      <c r="A1046" s="79"/>
      <c r="B1046" s="81"/>
      <c r="C1046" s="81"/>
      <c r="D1046" s="81"/>
      <c r="E1046" s="81"/>
      <c r="G1046" s="75"/>
      <c r="H1046" s="169"/>
    </row>
    <row r="1047" customFormat="false" ht="12.75" hidden="false" customHeight="false" outlineLevel="0" collapsed="false">
      <c r="A1047" s="79"/>
      <c r="B1047" s="81"/>
      <c r="C1047" s="81"/>
      <c r="D1047" s="81"/>
      <c r="E1047" s="81"/>
      <c r="G1047" s="75"/>
      <c r="H1047" s="169"/>
    </row>
    <row r="1048" customFormat="false" ht="12.75" hidden="false" customHeight="false" outlineLevel="0" collapsed="false">
      <c r="A1048" s="79"/>
      <c r="B1048" s="81"/>
      <c r="C1048" s="81"/>
      <c r="D1048" s="81"/>
      <c r="E1048" s="81"/>
      <c r="G1048" s="75"/>
      <c r="H1048" s="169"/>
    </row>
    <row r="1049" customFormat="false" ht="12.75" hidden="false" customHeight="false" outlineLevel="0" collapsed="false">
      <c r="A1049" s="79"/>
      <c r="B1049" s="81"/>
      <c r="C1049" s="81"/>
      <c r="D1049" s="81"/>
      <c r="E1049" s="81"/>
      <c r="G1049" s="75"/>
      <c r="H1049" s="169"/>
    </row>
    <row r="1050" customFormat="false" ht="12.75" hidden="false" customHeight="false" outlineLevel="0" collapsed="false">
      <c r="A1050" s="79"/>
      <c r="B1050" s="81"/>
      <c r="C1050" s="81"/>
      <c r="D1050" s="81"/>
      <c r="E1050" s="81"/>
      <c r="G1050" s="75"/>
      <c r="H1050" s="169"/>
    </row>
    <row r="1051" customFormat="false" ht="12.75" hidden="false" customHeight="false" outlineLevel="0" collapsed="false">
      <c r="A1051" s="79"/>
      <c r="B1051" s="81"/>
      <c r="C1051" s="81"/>
      <c r="D1051" s="81"/>
      <c r="E1051" s="81"/>
      <c r="G1051" s="75"/>
      <c r="H1051" s="169"/>
    </row>
    <row r="1052" customFormat="false" ht="12.75" hidden="false" customHeight="false" outlineLevel="0" collapsed="false">
      <c r="A1052" s="79"/>
      <c r="B1052" s="81"/>
      <c r="C1052" s="81"/>
      <c r="D1052" s="81"/>
      <c r="E1052" s="81"/>
      <c r="G1052" s="75"/>
      <c r="H1052" s="169"/>
    </row>
    <row r="1053" customFormat="false" ht="12.75" hidden="false" customHeight="false" outlineLevel="0" collapsed="false">
      <c r="A1053" s="79"/>
      <c r="B1053" s="81"/>
      <c r="C1053" s="81"/>
      <c r="D1053" s="81"/>
      <c r="E1053" s="81"/>
      <c r="G1053" s="75"/>
      <c r="H1053" s="169"/>
    </row>
    <row r="1054" customFormat="false" ht="12.75" hidden="false" customHeight="false" outlineLevel="0" collapsed="false">
      <c r="A1054" s="79"/>
      <c r="B1054" s="81"/>
      <c r="C1054" s="81"/>
      <c r="D1054" s="81"/>
      <c r="E1054" s="81"/>
      <c r="G1054" s="75"/>
      <c r="H1054" s="169"/>
    </row>
    <row r="1055" customFormat="false" ht="12.75" hidden="false" customHeight="false" outlineLevel="0" collapsed="false">
      <c r="A1055" s="79"/>
      <c r="B1055" s="81"/>
      <c r="C1055" s="81"/>
      <c r="D1055" s="81"/>
      <c r="E1055" s="81"/>
      <c r="G1055" s="75"/>
      <c r="H1055" s="169"/>
    </row>
    <row r="1056" customFormat="false" ht="12.75" hidden="false" customHeight="false" outlineLevel="0" collapsed="false">
      <c r="A1056" s="79"/>
      <c r="B1056" s="81"/>
      <c r="C1056" s="81"/>
      <c r="D1056" s="81"/>
      <c r="E1056" s="81"/>
      <c r="G1056" s="75"/>
      <c r="H1056" s="169"/>
    </row>
    <row r="1057" customFormat="false" ht="12.75" hidden="false" customHeight="false" outlineLevel="0" collapsed="false">
      <c r="A1057" s="79"/>
      <c r="B1057" s="81"/>
      <c r="C1057" s="81"/>
      <c r="D1057" s="81"/>
      <c r="E1057" s="81"/>
      <c r="G1057" s="75"/>
      <c r="H1057" s="169"/>
    </row>
    <row r="1058" customFormat="false" ht="12.75" hidden="false" customHeight="false" outlineLevel="0" collapsed="false">
      <c r="A1058" s="79"/>
      <c r="B1058" s="81"/>
      <c r="C1058" s="81"/>
      <c r="D1058" s="81"/>
      <c r="E1058" s="81"/>
      <c r="G1058" s="75"/>
      <c r="H1058" s="169"/>
    </row>
    <row r="1059" customFormat="false" ht="12.75" hidden="false" customHeight="false" outlineLevel="0" collapsed="false">
      <c r="A1059" s="79"/>
      <c r="B1059" s="81"/>
      <c r="C1059" s="81"/>
      <c r="D1059" s="81"/>
      <c r="E1059" s="81"/>
      <c r="G1059" s="75"/>
      <c r="H1059" s="169"/>
    </row>
    <row r="1060" customFormat="false" ht="12.75" hidden="false" customHeight="false" outlineLevel="0" collapsed="false">
      <c r="A1060" s="79"/>
      <c r="B1060" s="81"/>
      <c r="C1060" s="81"/>
      <c r="D1060" s="81"/>
      <c r="E1060" s="81"/>
      <c r="G1060" s="75"/>
      <c r="H1060" s="169"/>
    </row>
    <row r="1061" customFormat="false" ht="12.75" hidden="false" customHeight="false" outlineLevel="0" collapsed="false">
      <c r="A1061" s="79"/>
      <c r="B1061" s="81"/>
      <c r="C1061" s="81"/>
      <c r="D1061" s="81"/>
      <c r="E1061" s="81"/>
      <c r="G1061" s="75"/>
      <c r="H1061" s="169"/>
    </row>
    <row r="1062" customFormat="false" ht="12.75" hidden="false" customHeight="false" outlineLevel="0" collapsed="false">
      <c r="A1062" s="79"/>
      <c r="B1062" s="81"/>
      <c r="C1062" s="81"/>
      <c r="D1062" s="81"/>
      <c r="E1062" s="81"/>
      <c r="G1062" s="75"/>
      <c r="H1062" s="169"/>
    </row>
    <row r="1063" customFormat="false" ht="12.75" hidden="false" customHeight="false" outlineLevel="0" collapsed="false">
      <c r="A1063" s="79"/>
      <c r="B1063" s="81"/>
      <c r="C1063" s="81"/>
      <c r="D1063" s="81"/>
      <c r="E1063" s="81"/>
      <c r="G1063" s="75"/>
      <c r="H1063" s="169"/>
    </row>
    <row r="1064" customFormat="false" ht="12.75" hidden="false" customHeight="false" outlineLevel="0" collapsed="false">
      <c r="A1064" s="79"/>
      <c r="B1064" s="81"/>
      <c r="C1064" s="81"/>
      <c r="D1064" s="81"/>
      <c r="E1064" s="81"/>
      <c r="G1064" s="75"/>
      <c r="H1064" s="169"/>
    </row>
    <row r="1065" customFormat="false" ht="12.75" hidden="false" customHeight="false" outlineLevel="0" collapsed="false">
      <c r="A1065" s="79"/>
      <c r="B1065" s="81"/>
      <c r="C1065" s="81"/>
      <c r="D1065" s="81"/>
      <c r="E1065" s="81"/>
      <c r="G1065" s="75"/>
      <c r="H1065" s="169"/>
    </row>
    <row r="1066" customFormat="false" ht="12.75" hidden="false" customHeight="false" outlineLevel="0" collapsed="false">
      <c r="A1066" s="79"/>
      <c r="B1066" s="81"/>
      <c r="C1066" s="81"/>
      <c r="D1066" s="81"/>
      <c r="E1066" s="81"/>
      <c r="G1066" s="75"/>
      <c r="H1066" s="169"/>
    </row>
    <row r="1067" customFormat="false" ht="12.75" hidden="false" customHeight="false" outlineLevel="0" collapsed="false">
      <c r="A1067" s="79"/>
      <c r="B1067" s="81"/>
      <c r="C1067" s="81"/>
      <c r="D1067" s="81"/>
      <c r="E1067" s="81"/>
      <c r="G1067" s="75"/>
      <c r="H1067" s="169"/>
    </row>
    <row r="1068" customFormat="false" ht="12.75" hidden="false" customHeight="false" outlineLevel="0" collapsed="false">
      <c r="A1068" s="79"/>
      <c r="B1068" s="81"/>
      <c r="C1068" s="81"/>
      <c r="D1068" s="81"/>
      <c r="E1068" s="81"/>
      <c r="G1068" s="75"/>
      <c r="H1068" s="169"/>
    </row>
    <row r="1069" customFormat="false" ht="12.75" hidden="false" customHeight="false" outlineLevel="0" collapsed="false">
      <c r="A1069" s="79"/>
      <c r="B1069" s="81"/>
      <c r="C1069" s="81"/>
      <c r="D1069" s="81"/>
      <c r="E1069" s="81"/>
      <c r="G1069" s="75"/>
      <c r="H1069" s="169"/>
    </row>
    <row r="1070" customFormat="false" ht="12.75" hidden="false" customHeight="false" outlineLevel="0" collapsed="false">
      <c r="A1070" s="79"/>
      <c r="B1070" s="81"/>
      <c r="C1070" s="81"/>
      <c r="D1070" s="81"/>
      <c r="E1070" s="81"/>
      <c r="G1070" s="75"/>
      <c r="H1070" s="169"/>
    </row>
    <row r="1071" customFormat="false" ht="12.75" hidden="false" customHeight="false" outlineLevel="0" collapsed="false">
      <c r="A1071" s="79"/>
      <c r="B1071" s="81"/>
      <c r="C1071" s="81"/>
      <c r="D1071" s="81"/>
      <c r="E1071" s="81"/>
      <c r="G1071" s="75"/>
      <c r="H1071" s="169"/>
    </row>
    <row r="1072" customFormat="false" ht="12.75" hidden="false" customHeight="false" outlineLevel="0" collapsed="false">
      <c r="A1072" s="79"/>
      <c r="B1072" s="81"/>
      <c r="C1072" s="81"/>
      <c r="D1072" s="81"/>
      <c r="E1072" s="81"/>
      <c r="G1072" s="75"/>
      <c r="H1072" s="169"/>
    </row>
    <row r="1073" customFormat="false" ht="12.75" hidden="false" customHeight="false" outlineLevel="0" collapsed="false">
      <c r="A1073" s="79"/>
      <c r="B1073" s="81"/>
      <c r="C1073" s="81"/>
      <c r="D1073" s="81"/>
      <c r="E1073" s="81"/>
      <c r="G1073" s="75"/>
      <c r="H1073" s="169"/>
    </row>
    <row r="1074" customFormat="false" ht="12.75" hidden="false" customHeight="false" outlineLevel="0" collapsed="false">
      <c r="A1074" s="79"/>
      <c r="B1074" s="81"/>
      <c r="C1074" s="81"/>
      <c r="D1074" s="81"/>
      <c r="E1074" s="81"/>
      <c r="G1074" s="75"/>
      <c r="H1074" s="169"/>
    </row>
    <row r="1075" customFormat="false" ht="12.75" hidden="false" customHeight="false" outlineLevel="0" collapsed="false">
      <c r="A1075" s="79"/>
      <c r="B1075" s="81"/>
      <c r="C1075" s="81"/>
      <c r="D1075" s="81"/>
      <c r="E1075" s="81"/>
      <c r="G1075" s="75"/>
      <c r="H1075" s="169"/>
    </row>
    <row r="1076" customFormat="false" ht="12.75" hidden="false" customHeight="false" outlineLevel="0" collapsed="false">
      <c r="A1076" s="79"/>
      <c r="B1076" s="81"/>
      <c r="C1076" s="81"/>
      <c r="D1076" s="81"/>
      <c r="E1076" s="81"/>
      <c r="G1076" s="75"/>
      <c r="H1076" s="169"/>
    </row>
    <row r="1077" customFormat="false" ht="12.75" hidden="false" customHeight="false" outlineLevel="0" collapsed="false">
      <c r="A1077" s="79"/>
      <c r="B1077" s="81"/>
      <c r="C1077" s="81"/>
      <c r="D1077" s="81"/>
      <c r="E1077" s="81"/>
      <c r="G1077" s="75"/>
      <c r="H1077" s="169"/>
    </row>
    <row r="1078" customFormat="false" ht="12.75" hidden="false" customHeight="false" outlineLevel="0" collapsed="false">
      <c r="A1078" s="79"/>
      <c r="B1078" s="81"/>
      <c r="C1078" s="81"/>
      <c r="D1078" s="81"/>
      <c r="E1078" s="81"/>
      <c r="G1078" s="75"/>
      <c r="H1078" s="169"/>
    </row>
    <row r="1079" customFormat="false" ht="12.75" hidden="false" customHeight="false" outlineLevel="0" collapsed="false">
      <c r="A1079" s="79"/>
      <c r="B1079" s="81"/>
      <c r="C1079" s="81"/>
      <c r="D1079" s="81"/>
      <c r="E1079" s="81"/>
      <c r="G1079" s="75"/>
      <c r="H1079" s="169"/>
    </row>
    <row r="1080" customFormat="false" ht="12.75" hidden="false" customHeight="false" outlineLevel="0" collapsed="false">
      <c r="A1080" s="79"/>
      <c r="B1080" s="81"/>
      <c r="C1080" s="81"/>
      <c r="D1080" s="81"/>
      <c r="E1080" s="81"/>
      <c r="G1080" s="75"/>
      <c r="H1080" s="169"/>
    </row>
    <row r="1081" customFormat="false" ht="12.75" hidden="false" customHeight="false" outlineLevel="0" collapsed="false">
      <c r="A1081" s="79"/>
      <c r="B1081" s="81"/>
      <c r="C1081" s="81"/>
      <c r="D1081" s="81"/>
      <c r="E1081" s="81"/>
      <c r="G1081" s="75"/>
      <c r="H1081" s="169"/>
    </row>
    <row r="1082" customFormat="false" ht="12.75" hidden="false" customHeight="false" outlineLevel="0" collapsed="false">
      <c r="A1082" s="79"/>
      <c r="B1082" s="81"/>
      <c r="C1082" s="81"/>
      <c r="D1082" s="81"/>
      <c r="E1082" s="81"/>
      <c r="G1082" s="75"/>
      <c r="H1082" s="169"/>
    </row>
    <row r="1083" customFormat="false" ht="12.75" hidden="false" customHeight="false" outlineLevel="0" collapsed="false">
      <c r="A1083" s="79"/>
      <c r="B1083" s="81"/>
      <c r="C1083" s="81"/>
      <c r="D1083" s="81"/>
      <c r="E1083" s="81"/>
      <c r="G1083" s="75"/>
      <c r="H1083" s="169"/>
    </row>
    <row r="1084" customFormat="false" ht="12.75" hidden="false" customHeight="false" outlineLevel="0" collapsed="false">
      <c r="A1084" s="79"/>
      <c r="B1084" s="81"/>
      <c r="C1084" s="81"/>
      <c r="D1084" s="81"/>
      <c r="E1084" s="81"/>
      <c r="G1084" s="75"/>
      <c r="H1084" s="169"/>
    </row>
    <row r="1085" customFormat="false" ht="12.75" hidden="false" customHeight="false" outlineLevel="0" collapsed="false">
      <c r="A1085" s="79"/>
      <c r="B1085" s="81"/>
      <c r="C1085" s="81"/>
      <c r="D1085" s="81"/>
      <c r="E1085" s="81"/>
      <c r="G1085" s="75"/>
      <c r="H1085" s="169"/>
    </row>
    <row r="1086" customFormat="false" ht="12.75" hidden="false" customHeight="false" outlineLevel="0" collapsed="false">
      <c r="A1086" s="79"/>
      <c r="B1086" s="81"/>
      <c r="C1086" s="81"/>
      <c r="D1086" s="81"/>
      <c r="E1086" s="81"/>
      <c r="G1086" s="75"/>
      <c r="H1086" s="169"/>
    </row>
    <row r="1087" customFormat="false" ht="12.75" hidden="false" customHeight="false" outlineLevel="0" collapsed="false">
      <c r="A1087" s="79"/>
      <c r="B1087" s="81"/>
      <c r="C1087" s="81"/>
      <c r="D1087" s="81"/>
      <c r="E1087" s="81"/>
      <c r="G1087" s="75"/>
      <c r="H1087" s="169"/>
    </row>
    <row r="1088" customFormat="false" ht="12.75" hidden="false" customHeight="false" outlineLevel="0" collapsed="false">
      <c r="A1088" s="79"/>
      <c r="B1088" s="81"/>
      <c r="C1088" s="81"/>
      <c r="D1088" s="81"/>
      <c r="E1088" s="81"/>
      <c r="G1088" s="75"/>
      <c r="H1088" s="169"/>
    </row>
    <row r="1089" customFormat="false" ht="12.75" hidden="false" customHeight="false" outlineLevel="0" collapsed="false">
      <c r="A1089" s="79"/>
      <c r="B1089" s="81"/>
      <c r="C1089" s="81"/>
      <c r="D1089" s="81"/>
      <c r="E1089" s="81"/>
      <c r="G1089" s="75"/>
      <c r="H1089" s="169"/>
    </row>
    <row r="1090" customFormat="false" ht="12.75" hidden="false" customHeight="false" outlineLevel="0" collapsed="false">
      <c r="A1090" s="79"/>
      <c r="B1090" s="81"/>
      <c r="C1090" s="81"/>
      <c r="D1090" s="81"/>
      <c r="E1090" s="81"/>
      <c r="G1090" s="75"/>
      <c r="H1090" s="169"/>
    </row>
    <row r="1091" customFormat="false" ht="12.75" hidden="false" customHeight="false" outlineLevel="0" collapsed="false">
      <c r="A1091" s="79"/>
      <c r="B1091" s="81"/>
      <c r="C1091" s="81"/>
      <c r="D1091" s="81"/>
      <c r="E1091" s="81"/>
      <c r="G1091" s="75"/>
      <c r="H1091" s="169"/>
    </row>
    <row r="1092" customFormat="false" ht="12.75" hidden="false" customHeight="false" outlineLevel="0" collapsed="false">
      <c r="A1092" s="79"/>
      <c r="B1092" s="81"/>
      <c r="C1092" s="81"/>
      <c r="D1092" s="81"/>
      <c r="E1092" s="81"/>
      <c r="G1092" s="75"/>
      <c r="H1092" s="169"/>
    </row>
    <row r="1093" customFormat="false" ht="12.75" hidden="false" customHeight="false" outlineLevel="0" collapsed="false">
      <c r="A1093" s="79"/>
      <c r="B1093" s="81"/>
      <c r="C1093" s="81"/>
      <c r="D1093" s="81"/>
      <c r="E1093" s="81"/>
      <c r="G1093" s="75"/>
      <c r="H1093" s="169"/>
    </row>
    <row r="1094" customFormat="false" ht="12.75" hidden="false" customHeight="false" outlineLevel="0" collapsed="false">
      <c r="A1094" s="79"/>
      <c r="B1094" s="81"/>
      <c r="C1094" s="81"/>
      <c r="D1094" s="81"/>
      <c r="E1094" s="81"/>
      <c r="G1094" s="75"/>
      <c r="H1094" s="169"/>
    </row>
    <row r="1095" customFormat="false" ht="12.75" hidden="false" customHeight="false" outlineLevel="0" collapsed="false">
      <c r="A1095" s="79"/>
      <c r="B1095" s="81"/>
      <c r="C1095" s="81"/>
      <c r="D1095" s="81"/>
      <c r="E1095" s="81"/>
      <c r="G1095" s="75"/>
      <c r="H1095" s="169"/>
    </row>
    <row r="1096" customFormat="false" ht="12.75" hidden="false" customHeight="false" outlineLevel="0" collapsed="false">
      <c r="A1096" s="79"/>
      <c r="B1096" s="81"/>
      <c r="C1096" s="81"/>
      <c r="D1096" s="81"/>
      <c r="E1096" s="81"/>
      <c r="G1096" s="75"/>
      <c r="H1096" s="169"/>
    </row>
    <row r="1097" customFormat="false" ht="12.75" hidden="false" customHeight="false" outlineLevel="0" collapsed="false">
      <c r="A1097" s="79"/>
      <c r="B1097" s="81"/>
      <c r="C1097" s="81"/>
      <c r="D1097" s="81"/>
      <c r="E1097" s="81"/>
      <c r="G1097" s="75"/>
      <c r="H1097" s="169"/>
    </row>
    <row r="1098" customFormat="false" ht="12.75" hidden="false" customHeight="false" outlineLevel="0" collapsed="false">
      <c r="A1098" s="79"/>
      <c r="B1098" s="81"/>
      <c r="C1098" s="81"/>
      <c r="D1098" s="81"/>
      <c r="E1098" s="81"/>
      <c r="G1098" s="75"/>
      <c r="H1098" s="169"/>
    </row>
    <row r="1099" customFormat="false" ht="12.75" hidden="false" customHeight="false" outlineLevel="0" collapsed="false">
      <c r="A1099" s="79"/>
      <c r="B1099" s="81"/>
      <c r="C1099" s="81"/>
      <c r="D1099" s="81"/>
      <c r="E1099" s="81"/>
      <c r="G1099" s="75"/>
      <c r="H1099" s="169"/>
    </row>
    <row r="1100" customFormat="false" ht="12.75" hidden="false" customHeight="false" outlineLevel="0" collapsed="false">
      <c r="A1100" s="79"/>
      <c r="B1100" s="81"/>
      <c r="C1100" s="81"/>
      <c r="D1100" s="81"/>
      <c r="E1100" s="81"/>
      <c r="G1100" s="75"/>
      <c r="H1100" s="169"/>
    </row>
    <row r="1101" customFormat="false" ht="12.75" hidden="false" customHeight="false" outlineLevel="0" collapsed="false">
      <c r="A1101" s="79"/>
      <c r="B1101" s="81"/>
      <c r="C1101" s="81"/>
      <c r="D1101" s="81"/>
      <c r="E1101" s="81"/>
      <c r="G1101" s="75"/>
      <c r="H1101" s="169"/>
    </row>
    <row r="1102" customFormat="false" ht="12.75" hidden="false" customHeight="false" outlineLevel="0" collapsed="false">
      <c r="A1102" s="79"/>
      <c r="B1102" s="81"/>
      <c r="C1102" s="81"/>
      <c r="D1102" s="81"/>
      <c r="E1102" s="81"/>
      <c r="G1102" s="75"/>
      <c r="H1102" s="169"/>
    </row>
    <row r="1103" customFormat="false" ht="12.75" hidden="false" customHeight="false" outlineLevel="0" collapsed="false">
      <c r="A1103" s="79"/>
      <c r="B1103" s="81"/>
      <c r="C1103" s="81"/>
      <c r="D1103" s="81"/>
      <c r="E1103" s="81"/>
      <c r="G1103" s="75"/>
      <c r="H1103" s="169"/>
    </row>
    <row r="1104" customFormat="false" ht="12.75" hidden="false" customHeight="false" outlineLevel="0" collapsed="false">
      <c r="A1104" s="79"/>
      <c r="B1104" s="81"/>
      <c r="C1104" s="81"/>
      <c r="D1104" s="81"/>
      <c r="E1104" s="81"/>
      <c r="G1104" s="75"/>
      <c r="H1104" s="169"/>
    </row>
    <row r="1105" customFormat="false" ht="12.75" hidden="false" customHeight="false" outlineLevel="0" collapsed="false">
      <c r="A1105" s="79"/>
      <c r="B1105" s="81"/>
      <c r="C1105" s="81"/>
      <c r="D1105" s="81"/>
      <c r="E1105" s="81"/>
      <c r="G1105" s="75"/>
      <c r="H1105" s="169"/>
    </row>
    <row r="1106" customFormat="false" ht="12.75" hidden="false" customHeight="false" outlineLevel="0" collapsed="false">
      <c r="A1106" s="79"/>
      <c r="B1106" s="81"/>
      <c r="C1106" s="81"/>
      <c r="D1106" s="81"/>
      <c r="E1106" s="81"/>
      <c r="G1106" s="75"/>
      <c r="H1106" s="169"/>
    </row>
    <row r="1107" customFormat="false" ht="12.75" hidden="false" customHeight="false" outlineLevel="0" collapsed="false">
      <c r="A1107" s="79"/>
      <c r="B1107" s="81"/>
      <c r="C1107" s="81"/>
      <c r="D1107" s="81"/>
      <c r="E1107" s="81"/>
      <c r="G1107" s="75"/>
      <c r="H1107" s="169"/>
    </row>
    <row r="1108" customFormat="false" ht="12.75" hidden="false" customHeight="false" outlineLevel="0" collapsed="false">
      <c r="A1108" s="79"/>
      <c r="B1108" s="81"/>
      <c r="C1108" s="81"/>
      <c r="D1108" s="81"/>
      <c r="E1108" s="81"/>
      <c r="G1108" s="75"/>
      <c r="H1108" s="169"/>
    </row>
    <row r="1109" customFormat="false" ht="12.75" hidden="false" customHeight="false" outlineLevel="0" collapsed="false">
      <c r="A1109" s="79"/>
      <c r="B1109" s="81"/>
      <c r="C1109" s="81"/>
      <c r="D1109" s="81"/>
      <c r="E1109" s="81"/>
      <c r="G1109" s="75"/>
      <c r="H1109" s="169"/>
    </row>
    <row r="1110" customFormat="false" ht="12.75" hidden="false" customHeight="false" outlineLevel="0" collapsed="false">
      <c r="A1110" s="79"/>
      <c r="B1110" s="81"/>
      <c r="C1110" s="81"/>
      <c r="D1110" s="81"/>
      <c r="E1110" s="81"/>
      <c r="G1110" s="75"/>
      <c r="H1110" s="169"/>
    </row>
    <row r="1111" customFormat="false" ht="12.75" hidden="false" customHeight="false" outlineLevel="0" collapsed="false">
      <c r="A1111" s="79"/>
      <c r="B1111" s="81"/>
      <c r="C1111" s="81"/>
      <c r="D1111" s="81"/>
      <c r="E1111" s="81"/>
      <c r="G1111" s="75"/>
      <c r="H1111" s="169"/>
    </row>
    <row r="1112" customFormat="false" ht="12.75" hidden="false" customHeight="false" outlineLevel="0" collapsed="false">
      <c r="A1112" s="79"/>
      <c r="B1112" s="81"/>
      <c r="C1112" s="81"/>
      <c r="D1112" s="81"/>
      <c r="E1112" s="81"/>
      <c r="G1112" s="75"/>
      <c r="H1112" s="169"/>
    </row>
    <row r="1113" customFormat="false" ht="12.75" hidden="false" customHeight="false" outlineLevel="0" collapsed="false">
      <c r="A1113" s="79"/>
      <c r="B1113" s="81"/>
      <c r="C1113" s="81"/>
      <c r="D1113" s="81"/>
      <c r="E1113" s="81"/>
      <c r="G1113" s="75"/>
      <c r="H1113" s="169"/>
    </row>
    <row r="1114" customFormat="false" ht="12.75" hidden="false" customHeight="false" outlineLevel="0" collapsed="false">
      <c r="A1114" s="79"/>
      <c r="B1114" s="81"/>
      <c r="C1114" s="81"/>
      <c r="D1114" s="81"/>
      <c r="E1114" s="81"/>
      <c r="G1114" s="75"/>
      <c r="H1114" s="169"/>
    </row>
    <row r="1115" customFormat="false" ht="12.75" hidden="false" customHeight="false" outlineLevel="0" collapsed="false">
      <c r="A1115" s="79"/>
      <c r="B1115" s="81"/>
      <c r="C1115" s="81"/>
      <c r="D1115" s="81"/>
      <c r="E1115" s="81"/>
      <c r="G1115" s="75"/>
      <c r="H1115" s="169"/>
    </row>
    <row r="1116" customFormat="false" ht="12.75" hidden="false" customHeight="false" outlineLevel="0" collapsed="false">
      <c r="A1116" s="79"/>
      <c r="B1116" s="81"/>
      <c r="C1116" s="81"/>
      <c r="D1116" s="81"/>
      <c r="E1116" s="81"/>
      <c r="G1116" s="75"/>
      <c r="H1116" s="169"/>
    </row>
    <row r="1117" customFormat="false" ht="12.75" hidden="false" customHeight="false" outlineLevel="0" collapsed="false">
      <c r="A1117" s="79"/>
      <c r="B1117" s="81"/>
      <c r="C1117" s="81"/>
      <c r="D1117" s="81"/>
      <c r="E1117" s="81"/>
      <c r="G1117" s="75"/>
      <c r="H1117" s="169"/>
    </row>
    <row r="1118" customFormat="false" ht="12.75" hidden="false" customHeight="false" outlineLevel="0" collapsed="false">
      <c r="A1118" s="79"/>
      <c r="B1118" s="81"/>
      <c r="C1118" s="81"/>
      <c r="D1118" s="81"/>
      <c r="E1118" s="81"/>
      <c r="G1118" s="75"/>
      <c r="H1118" s="169"/>
    </row>
    <row r="1119" customFormat="false" ht="12.75" hidden="false" customHeight="false" outlineLevel="0" collapsed="false">
      <c r="A1119" s="79"/>
      <c r="B1119" s="81"/>
      <c r="C1119" s="81"/>
      <c r="D1119" s="81"/>
      <c r="E1119" s="81"/>
      <c r="G1119" s="75"/>
      <c r="H1119" s="169"/>
    </row>
    <row r="1120" customFormat="false" ht="12.75" hidden="false" customHeight="false" outlineLevel="0" collapsed="false">
      <c r="A1120" s="79"/>
      <c r="B1120" s="81"/>
      <c r="C1120" s="81"/>
      <c r="D1120" s="81"/>
      <c r="E1120" s="81"/>
      <c r="G1120" s="75"/>
      <c r="H1120" s="169"/>
    </row>
    <row r="1121" customFormat="false" ht="12.75" hidden="false" customHeight="false" outlineLevel="0" collapsed="false">
      <c r="A1121" s="79"/>
      <c r="B1121" s="81"/>
      <c r="C1121" s="81"/>
      <c r="D1121" s="81"/>
      <c r="E1121" s="81"/>
      <c r="G1121" s="75"/>
      <c r="H1121" s="169"/>
    </row>
    <row r="1122" customFormat="false" ht="12.75" hidden="false" customHeight="false" outlineLevel="0" collapsed="false">
      <c r="A1122" s="79"/>
      <c r="B1122" s="81"/>
      <c r="C1122" s="81"/>
      <c r="D1122" s="81"/>
      <c r="E1122" s="81"/>
      <c r="G1122" s="75"/>
      <c r="H1122" s="169"/>
    </row>
    <row r="1123" customFormat="false" ht="12.75" hidden="false" customHeight="false" outlineLevel="0" collapsed="false">
      <c r="A1123" s="79"/>
      <c r="B1123" s="81"/>
      <c r="C1123" s="81"/>
      <c r="D1123" s="81"/>
      <c r="E1123" s="81"/>
      <c r="G1123" s="75"/>
      <c r="H1123" s="169"/>
    </row>
    <row r="1124" customFormat="false" ht="12.75" hidden="false" customHeight="false" outlineLevel="0" collapsed="false">
      <c r="A1124" s="79"/>
      <c r="B1124" s="81"/>
      <c r="C1124" s="81"/>
      <c r="D1124" s="81"/>
      <c r="E1124" s="81"/>
      <c r="G1124" s="75"/>
      <c r="H1124" s="169"/>
    </row>
    <row r="1125" customFormat="false" ht="12.75" hidden="false" customHeight="false" outlineLevel="0" collapsed="false">
      <c r="A1125" s="79"/>
      <c r="B1125" s="81"/>
      <c r="C1125" s="81"/>
      <c r="D1125" s="81"/>
      <c r="E1125" s="81"/>
      <c r="G1125" s="75"/>
      <c r="H1125" s="169"/>
    </row>
    <row r="1126" customFormat="false" ht="12.75" hidden="false" customHeight="false" outlineLevel="0" collapsed="false">
      <c r="A1126" s="79"/>
      <c r="B1126" s="81"/>
      <c r="C1126" s="81"/>
      <c r="D1126" s="81"/>
      <c r="E1126" s="81"/>
      <c r="G1126" s="75"/>
      <c r="H1126" s="169"/>
    </row>
    <row r="1127" customFormat="false" ht="12.75" hidden="false" customHeight="false" outlineLevel="0" collapsed="false">
      <c r="A1127" s="79"/>
      <c r="B1127" s="81"/>
      <c r="C1127" s="81"/>
      <c r="D1127" s="81"/>
      <c r="E1127" s="81"/>
      <c r="G1127" s="75"/>
      <c r="H1127" s="169"/>
    </row>
    <row r="1128" customFormat="false" ht="12.75" hidden="false" customHeight="false" outlineLevel="0" collapsed="false">
      <c r="A1128" s="79"/>
      <c r="B1128" s="81"/>
      <c r="C1128" s="81"/>
      <c r="D1128" s="81"/>
      <c r="E1128" s="81"/>
      <c r="G1128" s="75"/>
      <c r="H1128" s="169"/>
    </row>
    <row r="1129" customFormat="false" ht="12.75" hidden="false" customHeight="false" outlineLevel="0" collapsed="false">
      <c r="A1129" s="79"/>
      <c r="B1129" s="81"/>
      <c r="C1129" s="81"/>
      <c r="D1129" s="81"/>
      <c r="E1129" s="81"/>
      <c r="G1129" s="75"/>
      <c r="H1129" s="169"/>
    </row>
    <row r="1130" customFormat="false" ht="12.75" hidden="false" customHeight="false" outlineLevel="0" collapsed="false">
      <c r="A1130" s="79"/>
      <c r="B1130" s="81"/>
      <c r="C1130" s="81"/>
      <c r="D1130" s="81"/>
      <c r="E1130" s="81"/>
      <c r="G1130" s="75"/>
      <c r="H1130" s="169"/>
    </row>
    <row r="1131" customFormat="false" ht="12.75" hidden="false" customHeight="false" outlineLevel="0" collapsed="false">
      <c r="A1131" s="79"/>
      <c r="B1131" s="81"/>
      <c r="C1131" s="81"/>
      <c r="D1131" s="81"/>
      <c r="E1131" s="81"/>
      <c r="G1131" s="75"/>
      <c r="H1131" s="169"/>
    </row>
    <row r="1132" customFormat="false" ht="12.75" hidden="false" customHeight="false" outlineLevel="0" collapsed="false">
      <c r="A1132" s="79"/>
      <c r="B1132" s="81"/>
      <c r="C1132" s="81"/>
      <c r="D1132" s="81"/>
      <c r="E1132" s="81"/>
      <c r="G1132" s="75"/>
      <c r="H1132" s="169"/>
    </row>
    <row r="1133" customFormat="false" ht="12.75" hidden="false" customHeight="false" outlineLevel="0" collapsed="false">
      <c r="A1133" s="79"/>
      <c r="B1133" s="81"/>
      <c r="C1133" s="81"/>
      <c r="D1133" s="81"/>
      <c r="E1133" s="81"/>
      <c r="G1133" s="75"/>
      <c r="H1133" s="169"/>
    </row>
    <row r="1134" customFormat="false" ht="12.75" hidden="false" customHeight="false" outlineLevel="0" collapsed="false">
      <c r="A1134" s="79"/>
      <c r="B1134" s="81"/>
      <c r="C1134" s="81"/>
      <c r="D1134" s="81"/>
      <c r="E1134" s="81"/>
      <c r="G1134" s="75"/>
      <c r="H1134" s="169"/>
    </row>
    <row r="1135" customFormat="false" ht="12.75" hidden="false" customHeight="false" outlineLevel="0" collapsed="false">
      <c r="A1135" s="79"/>
      <c r="B1135" s="81"/>
      <c r="C1135" s="81"/>
      <c r="D1135" s="81"/>
      <c r="E1135" s="81"/>
      <c r="G1135" s="75"/>
      <c r="H1135" s="169"/>
    </row>
    <row r="1136" customFormat="false" ht="12.75" hidden="false" customHeight="false" outlineLevel="0" collapsed="false">
      <c r="A1136" s="79"/>
      <c r="B1136" s="81"/>
      <c r="C1136" s="81"/>
      <c r="D1136" s="81"/>
      <c r="E1136" s="81"/>
      <c r="G1136" s="75"/>
      <c r="H1136" s="169"/>
    </row>
    <row r="1137" customFormat="false" ht="12.75" hidden="false" customHeight="false" outlineLevel="0" collapsed="false">
      <c r="A1137" s="79"/>
      <c r="B1137" s="81"/>
      <c r="C1137" s="81"/>
      <c r="D1137" s="81"/>
      <c r="E1137" s="81"/>
      <c r="G1137" s="75"/>
      <c r="H1137" s="169"/>
    </row>
    <row r="1138" customFormat="false" ht="12.75" hidden="false" customHeight="false" outlineLevel="0" collapsed="false">
      <c r="A1138" s="79"/>
      <c r="B1138" s="81"/>
      <c r="C1138" s="81"/>
      <c r="D1138" s="81"/>
      <c r="E1138" s="81"/>
      <c r="G1138" s="75"/>
      <c r="H1138" s="169"/>
    </row>
    <row r="1139" customFormat="false" ht="12.75" hidden="false" customHeight="false" outlineLevel="0" collapsed="false">
      <c r="A1139" s="79"/>
      <c r="B1139" s="81"/>
      <c r="C1139" s="81"/>
      <c r="D1139" s="81"/>
      <c r="E1139" s="81"/>
      <c r="G1139" s="75"/>
      <c r="H1139" s="169"/>
    </row>
    <row r="1140" customFormat="false" ht="12.75" hidden="false" customHeight="false" outlineLevel="0" collapsed="false">
      <c r="A1140" s="79"/>
      <c r="B1140" s="81"/>
      <c r="C1140" s="81"/>
      <c r="D1140" s="81"/>
      <c r="E1140" s="81"/>
      <c r="G1140" s="75"/>
      <c r="H1140" s="169"/>
    </row>
    <row r="1141" customFormat="false" ht="12.75" hidden="false" customHeight="false" outlineLevel="0" collapsed="false">
      <c r="A1141" s="79"/>
      <c r="B1141" s="81"/>
      <c r="C1141" s="81"/>
      <c r="D1141" s="81"/>
      <c r="E1141" s="81"/>
      <c r="G1141" s="75"/>
      <c r="H1141" s="169"/>
    </row>
    <row r="1142" customFormat="false" ht="12.75" hidden="false" customHeight="false" outlineLevel="0" collapsed="false">
      <c r="A1142" s="79"/>
      <c r="B1142" s="81"/>
      <c r="C1142" s="81"/>
      <c r="D1142" s="81"/>
      <c r="E1142" s="81"/>
      <c r="G1142" s="75"/>
      <c r="H1142" s="169"/>
    </row>
    <row r="1143" customFormat="false" ht="12.75" hidden="false" customHeight="false" outlineLevel="0" collapsed="false">
      <c r="A1143" s="79"/>
      <c r="B1143" s="81"/>
      <c r="C1143" s="81"/>
      <c r="D1143" s="81"/>
      <c r="E1143" s="81"/>
      <c r="G1143" s="75"/>
      <c r="H1143" s="169"/>
    </row>
    <row r="1144" customFormat="false" ht="12.75" hidden="false" customHeight="false" outlineLevel="0" collapsed="false">
      <c r="A1144" s="79"/>
      <c r="B1144" s="81"/>
      <c r="C1144" s="81"/>
      <c r="D1144" s="81"/>
      <c r="E1144" s="81"/>
      <c r="G1144" s="75"/>
      <c r="H1144" s="169"/>
    </row>
    <row r="1145" customFormat="false" ht="12.75" hidden="false" customHeight="false" outlineLevel="0" collapsed="false">
      <c r="A1145" s="79"/>
      <c r="B1145" s="81"/>
      <c r="C1145" s="81"/>
      <c r="D1145" s="81"/>
      <c r="E1145" s="81"/>
      <c r="G1145" s="75"/>
      <c r="H1145" s="169"/>
    </row>
    <row r="1146" customFormat="false" ht="12.75" hidden="false" customHeight="false" outlineLevel="0" collapsed="false">
      <c r="A1146" s="79"/>
      <c r="B1146" s="81"/>
      <c r="C1146" s="81"/>
      <c r="D1146" s="81"/>
      <c r="E1146" s="81"/>
      <c r="G1146" s="75"/>
      <c r="H1146" s="169"/>
    </row>
    <row r="1147" customFormat="false" ht="12.75" hidden="false" customHeight="false" outlineLevel="0" collapsed="false">
      <c r="A1147" s="79"/>
      <c r="B1147" s="81"/>
      <c r="C1147" s="81"/>
      <c r="D1147" s="81"/>
      <c r="E1147" s="81"/>
      <c r="G1147" s="75"/>
      <c r="H1147" s="169"/>
    </row>
    <row r="1148" customFormat="false" ht="12.75" hidden="false" customHeight="false" outlineLevel="0" collapsed="false">
      <c r="A1148" s="79"/>
      <c r="B1148" s="81"/>
      <c r="C1148" s="81"/>
      <c r="D1148" s="81"/>
      <c r="E1148" s="81"/>
      <c r="G1148" s="75"/>
      <c r="H1148" s="169"/>
    </row>
    <row r="1149" customFormat="false" ht="12.75" hidden="false" customHeight="false" outlineLevel="0" collapsed="false">
      <c r="A1149" s="79"/>
      <c r="B1149" s="81"/>
      <c r="C1149" s="81"/>
      <c r="D1149" s="81"/>
      <c r="E1149" s="81"/>
      <c r="G1149" s="75"/>
      <c r="H1149" s="169"/>
    </row>
    <row r="1150" customFormat="false" ht="12.75" hidden="false" customHeight="false" outlineLevel="0" collapsed="false">
      <c r="A1150" s="79"/>
      <c r="B1150" s="81"/>
      <c r="C1150" s="81"/>
      <c r="D1150" s="81"/>
      <c r="E1150" s="81"/>
      <c r="G1150" s="75"/>
      <c r="H1150" s="169"/>
    </row>
    <row r="1151" customFormat="false" ht="12.75" hidden="false" customHeight="false" outlineLevel="0" collapsed="false">
      <c r="A1151" s="79"/>
      <c r="B1151" s="81"/>
      <c r="C1151" s="81"/>
      <c r="D1151" s="81"/>
      <c r="E1151" s="81"/>
      <c r="G1151" s="75"/>
      <c r="H1151" s="169"/>
    </row>
    <row r="1152" customFormat="false" ht="12.75" hidden="false" customHeight="false" outlineLevel="0" collapsed="false">
      <c r="A1152" s="79"/>
      <c r="B1152" s="81"/>
      <c r="C1152" s="81"/>
      <c r="D1152" s="81"/>
      <c r="E1152" s="81"/>
      <c r="G1152" s="75"/>
      <c r="H1152" s="169"/>
    </row>
    <row r="1153" customFormat="false" ht="12.75" hidden="false" customHeight="false" outlineLevel="0" collapsed="false">
      <c r="A1153" s="79"/>
      <c r="B1153" s="81"/>
      <c r="C1153" s="81"/>
      <c r="D1153" s="81"/>
      <c r="E1153" s="81"/>
      <c r="G1153" s="75"/>
      <c r="H1153" s="169"/>
    </row>
    <row r="1154" customFormat="false" ht="12.75" hidden="false" customHeight="false" outlineLevel="0" collapsed="false">
      <c r="A1154" s="79"/>
      <c r="B1154" s="81"/>
      <c r="C1154" s="81"/>
      <c r="D1154" s="81"/>
      <c r="E1154" s="81"/>
      <c r="G1154" s="75"/>
      <c r="H1154" s="169"/>
    </row>
    <row r="1155" customFormat="false" ht="12.75" hidden="false" customHeight="false" outlineLevel="0" collapsed="false">
      <c r="A1155" s="79"/>
      <c r="B1155" s="81"/>
      <c r="C1155" s="81"/>
      <c r="D1155" s="81"/>
      <c r="E1155" s="81"/>
      <c r="G1155" s="75"/>
      <c r="H1155" s="169"/>
    </row>
    <row r="1156" customFormat="false" ht="12.75" hidden="false" customHeight="false" outlineLevel="0" collapsed="false">
      <c r="A1156" s="79"/>
      <c r="B1156" s="81"/>
      <c r="C1156" s="81"/>
      <c r="D1156" s="81"/>
      <c r="E1156" s="81"/>
      <c r="G1156" s="75"/>
      <c r="H1156" s="169"/>
    </row>
    <row r="1157" customFormat="false" ht="12.75" hidden="false" customHeight="false" outlineLevel="0" collapsed="false">
      <c r="A1157" s="79"/>
      <c r="B1157" s="81"/>
      <c r="C1157" s="81"/>
      <c r="D1157" s="81"/>
      <c r="E1157" s="81"/>
      <c r="G1157" s="75"/>
      <c r="H1157" s="169"/>
    </row>
    <row r="1158" customFormat="false" ht="12.75" hidden="false" customHeight="false" outlineLevel="0" collapsed="false">
      <c r="A1158" s="79"/>
      <c r="B1158" s="81"/>
      <c r="C1158" s="81"/>
      <c r="D1158" s="81"/>
      <c r="E1158" s="81"/>
      <c r="G1158" s="75"/>
      <c r="H1158" s="169"/>
    </row>
    <row r="1159" customFormat="false" ht="12.75" hidden="false" customHeight="false" outlineLevel="0" collapsed="false">
      <c r="A1159" s="79"/>
      <c r="B1159" s="81"/>
      <c r="C1159" s="81"/>
      <c r="D1159" s="81"/>
      <c r="E1159" s="81"/>
      <c r="G1159" s="75"/>
      <c r="H1159" s="169"/>
    </row>
    <row r="1160" customFormat="false" ht="12.75" hidden="false" customHeight="false" outlineLevel="0" collapsed="false">
      <c r="A1160" s="79"/>
      <c r="B1160" s="81"/>
      <c r="C1160" s="81"/>
      <c r="D1160" s="81"/>
      <c r="E1160" s="81"/>
      <c r="G1160" s="75"/>
      <c r="H1160" s="169"/>
    </row>
    <row r="1161" customFormat="false" ht="12.75" hidden="false" customHeight="false" outlineLevel="0" collapsed="false">
      <c r="A1161" s="79"/>
      <c r="B1161" s="81"/>
      <c r="C1161" s="81"/>
      <c r="D1161" s="81"/>
      <c r="E1161" s="81"/>
      <c r="G1161" s="75"/>
      <c r="H1161" s="169"/>
    </row>
    <row r="1162" customFormat="false" ht="12.75" hidden="false" customHeight="false" outlineLevel="0" collapsed="false">
      <c r="A1162" s="79"/>
      <c r="B1162" s="81"/>
      <c r="C1162" s="81"/>
      <c r="D1162" s="81"/>
      <c r="E1162" s="81"/>
      <c r="G1162" s="75"/>
      <c r="H1162" s="169"/>
    </row>
    <row r="1163" customFormat="false" ht="12.75" hidden="false" customHeight="false" outlineLevel="0" collapsed="false">
      <c r="A1163" s="79"/>
      <c r="B1163" s="81"/>
      <c r="C1163" s="81"/>
      <c r="D1163" s="81"/>
      <c r="E1163" s="81"/>
      <c r="G1163" s="75"/>
      <c r="H1163" s="169"/>
    </row>
    <row r="1164" customFormat="false" ht="12.75" hidden="false" customHeight="false" outlineLevel="0" collapsed="false">
      <c r="A1164" s="79"/>
      <c r="B1164" s="81"/>
      <c r="C1164" s="81"/>
      <c r="D1164" s="81"/>
      <c r="E1164" s="81"/>
      <c r="G1164" s="75"/>
      <c r="H1164" s="169"/>
    </row>
    <row r="1165" customFormat="false" ht="12.75" hidden="false" customHeight="false" outlineLevel="0" collapsed="false">
      <c r="A1165" s="79"/>
      <c r="B1165" s="81"/>
      <c r="C1165" s="81"/>
      <c r="D1165" s="81"/>
      <c r="E1165" s="81"/>
      <c r="G1165" s="75"/>
      <c r="H1165" s="169"/>
    </row>
    <row r="1166" customFormat="false" ht="12.75" hidden="false" customHeight="false" outlineLevel="0" collapsed="false">
      <c r="A1166" s="79"/>
      <c r="B1166" s="81"/>
      <c r="C1166" s="81"/>
      <c r="D1166" s="81"/>
      <c r="E1166" s="81"/>
      <c r="G1166" s="75"/>
      <c r="H1166" s="169"/>
    </row>
    <row r="1167" customFormat="false" ht="12.75" hidden="false" customHeight="false" outlineLevel="0" collapsed="false">
      <c r="A1167" s="79"/>
      <c r="B1167" s="81"/>
      <c r="C1167" s="81"/>
      <c r="D1167" s="81"/>
      <c r="E1167" s="81"/>
      <c r="G1167" s="75"/>
      <c r="H1167" s="169"/>
    </row>
    <row r="1168" customFormat="false" ht="12.75" hidden="false" customHeight="false" outlineLevel="0" collapsed="false">
      <c r="A1168" s="79"/>
      <c r="B1168" s="81"/>
      <c r="C1168" s="81"/>
      <c r="D1168" s="81"/>
      <c r="E1168" s="81"/>
      <c r="G1168" s="75"/>
      <c r="H1168" s="169"/>
    </row>
    <row r="1169" customFormat="false" ht="12.75" hidden="false" customHeight="false" outlineLevel="0" collapsed="false">
      <c r="A1169" s="79"/>
      <c r="B1169" s="81"/>
      <c r="C1169" s="81"/>
      <c r="D1169" s="81"/>
      <c r="E1169" s="81"/>
      <c r="G1169" s="75"/>
      <c r="H1169" s="169"/>
    </row>
    <row r="1170" customFormat="false" ht="12.75" hidden="false" customHeight="false" outlineLevel="0" collapsed="false">
      <c r="A1170" s="79"/>
      <c r="B1170" s="81"/>
      <c r="C1170" s="81"/>
      <c r="D1170" s="81"/>
      <c r="E1170" s="81"/>
      <c r="G1170" s="75"/>
      <c r="H1170" s="169"/>
    </row>
    <row r="1171" customFormat="false" ht="12.75" hidden="false" customHeight="false" outlineLevel="0" collapsed="false">
      <c r="A1171" s="79"/>
      <c r="B1171" s="81"/>
      <c r="C1171" s="81"/>
      <c r="D1171" s="81"/>
      <c r="E1171" s="81"/>
      <c r="G1171" s="75"/>
      <c r="H1171" s="169"/>
    </row>
    <row r="1172" customFormat="false" ht="12.75" hidden="false" customHeight="false" outlineLevel="0" collapsed="false">
      <c r="A1172" s="79"/>
      <c r="B1172" s="81"/>
      <c r="C1172" s="81"/>
      <c r="D1172" s="81"/>
      <c r="E1172" s="81"/>
      <c r="G1172" s="75"/>
      <c r="H1172" s="169"/>
    </row>
    <row r="1173" customFormat="false" ht="12.75" hidden="false" customHeight="false" outlineLevel="0" collapsed="false">
      <c r="A1173" s="79"/>
      <c r="B1173" s="81"/>
      <c r="C1173" s="81"/>
      <c r="D1173" s="81"/>
      <c r="E1173" s="81"/>
      <c r="G1173" s="75"/>
      <c r="H1173" s="169"/>
    </row>
    <row r="1174" customFormat="false" ht="12.75" hidden="false" customHeight="false" outlineLevel="0" collapsed="false">
      <c r="A1174" s="79"/>
      <c r="B1174" s="81"/>
      <c r="C1174" s="81"/>
      <c r="D1174" s="81"/>
      <c r="E1174" s="81"/>
      <c r="G1174" s="75"/>
      <c r="H1174" s="169"/>
    </row>
    <row r="1175" customFormat="false" ht="12.75" hidden="false" customHeight="false" outlineLevel="0" collapsed="false">
      <c r="A1175" s="79"/>
      <c r="B1175" s="81"/>
      <c r="C1175" s="81"/>
      <c r="D1175" s="81"/>
      <c r="E1175" s="81"/>
      <c r="G1175" s="75"/>
      <c r="H1175" s="169"/>
    </row>
    <row r="1176" customFormat="false" ht="12.75" hidden="false" customHeight="false" outlineLevel="0" collapsed="false">
      <c r="A1176" s="79"/>
      <c r="B1176" s="81"/>
      <c r="C1176" s="81"/>
      <c r="D1176" s="81"/>
      <c r="E1176" s="81"/>
      <c r="G1176" s="75"/>
      <c r="H1176" s="169"/>
    </row>
    <row r="1177" customFormat="false" ht="12.75" hidden="false" customHeight="false" outlineLevel="0" collapsed="false">
      <c r="A1177" s="79"/>
      <c r="B1177" s="81"/>
      <c r="C1177" s="81"/>
      <c r="D1177" s="81"/>
      <c r="E1177" s="81"/>
      <c r="G1177" s="75"/>
      <c r="H1177" s="169"/>
    </row>
    <row r="1178" customFormat="false" ht="12.75" hidden="false" customHeight="false" outlineLevel="0" collapsed="false">
      <c r="A1178" s="79"/>
      <c r="B1178" s="81"/>
      <c r="C1178" s="81"/>
      <c r="D1178" s="81"/>
      <c r="E1178" s="81"/>
      <c r="G1178" s="75"/>
      <c r="H1178" s="169"/>
    </row>
    <row r="1179" customFormat="false" ht="12.75" hidden="false" customHeight="false" outlineLevel="0" collapsed="false">
      <c r="A1179" s="79"/>
      <c r="B1179" s="81"/>
      <c r="C1179" s="81"/>
      <c r="D1179" s="81"/>
      <c r="E1179" s="81"/>
      <c r="G1179" s="75"/>
      <c r="H1179" s="169"/>
    </row>
    <row r="1180" customFormat="false" ht="12.75" hidden="false" customHeight="false" outlineLevel="0" collapsed="false">
      <c r="A1180" s="79"/>
      <c r="B1180" s="81"/>
      <c r="C1180" s="81"/>
      <c r="D1180" s="81"/>
      <c r="E1180" s="81"/>
      <c r="G1180" s="75"/>
      <c r="H1180" s="169"/>
    </row>
    <row r="1181" customFormat="false" ht="12.75" hidden="false" customHeight="false" outlineLevel="0" collapsed="false">
      <c r="A1181" s="79"/>
      <c r="B1181" s="81"/>
      <c r="C1181" s="81"/>
      <c r="D1181" s="81"/>
      <c r="E1181" s="81"/>
      <c r="G1181" s="75"/>
      <c r="H1181" s="169"/>
    </row>
    <row r="1182" customFormat="false" ht="12.75" hidden="false" customHeight="false" outlineLevel="0" collapsed="false">
      <c r="A1182" s="79"/>
      <c r="B1182" s="81"/>
      <c r="C1182" s="81"/>
      <c r="D1182" s="81"/>
      <c r="E1182" s="81"/>
      <c r="G1182" s="75"/>
      <c r="H1182" s="169"/>
    </row>
    <row r="1183" customFormat="false" ht="12.75" hidden="false" customHeight="false" outlineLevel="0" collapsed="false">
      <c r="A1183" s="79"/>
      <c r="B1183" s="81"/>
      <c r="C1183" s="81"/>
      <c r="D1183" s="81"/>
      <c r="E1183" s="81"/>
      <c r="G1183" s="75"/>
      <c r="H1183" s="169"/>
    </row>
    <row r="1184" customFormat="false" ht="12.75" hidden="false" customHeight="false" outlineLevel="0" collapsed="false">
      <c r="A1184" s="79"/>
      <c r="B1184" s="81"/>
      <c r="C1184" s="81"/>
      <c r="D1184" s="81"/>
      <c r="E1184" s="81"/>
      <c r="G1184" s="75"/>
      <c r="H1184" s="169"/>
    </row>
    <row r="1185" customFormat="false" ht="12.75" hidden="false" customHeight="false" outlineLevel="0" collapsed="false">
      <c r="A1185" s="79"/>
      <c r="B1185" s="81"/>
      <c r="C1185" s="81"/>
      <c r="D1185" s="81"/>
      <c r="E1185" s="81"/>
      <c r="G1185" s="75"/>
      <c r="H1185" s="169"/>
    </row>
    <row r="1186" customFormat="false" ht="12.75" hidden="false" customHeight="false" outlineLevel="0" collapsed="false">
      <c r="A1186" s="79"/>
      <c r="B1186" s="81"/>
      <c r="C1186" s="81"/>
      <c r="D1186" s="81"/>
      <c r="E1186" s="81"/>
      <c r="G1186" s="75"/>
      <c r="H1186" s="169"/>
    </row>
    <row r="1187" customFormat="false" ht="12.75" hidden="false" customHeight="false" outlineLevel="0" collapsed="false">
      <c r="A1187" s="79"/>
      <c r="B1187" s="81"/>
      <c r="C1187" s="81"/>
      <c r="D1187" s="81"/>
      <c r="E1187" s="81"/>
      <c r="G1187" s="75"/>
      <c r="H1187" s="169"/>
    </row>
    <row r="1188" customFormat="false" ht="12.75" hidden="false" customHeight="false" outlineLevel="0" collapsed="false">
      <c r="A1188" s="79"/>
      <c r="B1188" s="81"/>
      <c r="C1188" s="81"/>
      <c r="D1188" s="81"/>
      <c r="E1188" s="81"/>
      <c r="G1188" s="75"/>
      <c r="H1188" s="169"/>
    </row>
    <row r="1189" customFormat="false" ht="12.75" hidden="false" customHeight="false" outlineLevel="0" collapsed="false">
      <c r="A1189" s="79"/>
      <c r="B1189" s="81"/>
      <c r="C1189" s="81"/>
      <c r="D1189" s="81"/>
      <c r="E1189" s="81"/>
      <c r="G1189" s="75"/>
      <c r="H1189" s="169"/>
    </row>
    <row r="1190" customFormat="false" ht="12.75" hidden="false" customHeight="false" outlineLevel="0" collapsed="false">
      <c r="A1190" s="79"/>
      <c r="B1190" s="81"/>
      <c r="C1190" s="81"/>
      <c r="D1190" s="81"/>
      <c r="E1190" s="81"/>
      <c r="G1190" s="75"/>
      <c r="H1190" s="169"/>
    </row>
    <row r="1191" customFormat="false" ht="12.75" hidden="false" customHeight="false" outlineLevel="0" collapsed="false">
      <c r="A1191" s="79"/>
      <c r="B1191" s="81"/>
      <c r="C1191" s="81"/>
      <c r="D1191" s="81"/>
      <c r="E1191" s="81"/>
      <c r="G1191" s="75"/>
      <c r="H1191" s="169"/>
    </row>
    <row r="1192" customFormat="false" ht="12.75" hidden="false" customHeight="false" outlineLevel="0" collapsed="false">
      <c r="A1192" s="79"/>
      <c r="B1192" s="81"/>
      <c r="C1192" s="81"/>
      <c r="D1192" s="81"/>
      <c r="E1192" s="81"/>
      <c r="G1192" s="75"/>
      <c r="H1192" s="169"/>
    </row>
    <row r="1193" customFormat="false" ht="12.75" hidden="false" customHeight="false" outlineLevel="0" collapsed="false">
      <c r="A1193" s="79"/>
      <c r="B1193" s="81"/>
      <c r="C1193" s="81"/>
      <c r="D1193" s="81"/>
      <c r="E1193" s="81"/>
      <c r="G1193" s="75"/>
      <c r="H1193" s="169"/>
    </row>
    <row r="1194" customFormat="false" ht="12.75" hidden="false" customHeight="false" outlineLevel="0" collapsed="false">
      <c r="A1194" s="79"/>
      <c r="B1194" s="81"/>
      <c r="C1194" s="81"/>
      <c r="D1194" s="81"/>
      <c r="E1194" s="81"/>
      <c r="G1194" s="75"/>
      <c r="H1194" s="169"/>
    </row>
    <row r="1195" customFormat="false" ht="12.75" hidden="false" customHeight="false" outlineLevel="0" collapsed="false">
      <c r="A1195" s="79"/>
      <c r="B1195" s="81"/>
      <c r="C1195" s="81"/>
      <c r="D1195" s="81"/>
      <c r="E1195" s="81"/>
      <c r="G1195" s="75"/>
      <c r="H1195" s="169"/>
    </row>
    <row r="1196" customFormat="false" ht="12.75" hidden="false" customHeight="false" outlineLevel="0" collapsed="false">
      <c r="A1196" s="79"/>
      <c r="B1196" s="81"/>
      <c r="C1196" s="81"/>
      <c r="D1196" s="81"/>
      <c r="E1196" s="81"/>
      <c r="G1196" s="75"/>
      <c r="H1196" s="169"/>
    </row>
    <row r="1197" customFormat="false" ht="12.75" hidden="false" customHeight="false" outlineLevel="0" collapsed="false">
      <c r="A1197" s="79"/>
      <c r="B1197" s="81"/>
      <c r="C1197" s="81"/>
      <c r="D1197" s="81"/>
      <c r="E1197" s="81"/>
      <c r="G1197" s="75"/>
      <c r="H1197" s="169"/>
    </row>
    <row r="1198" customFormat="false" ht="12.75" hidden="false" customHeight="false" outlineLevel="0" collapsed="false">
      <c r="A1198" s="79"/>
      <c r="B1198" s="81"/>
      <c r="C1198" s="81"/>
      <c r="D1198" s="81"/>
      <c r="E1198" s="81"/>
      <c r="G1198" s="75"/>
      <c r="H1198" s="169"/>
    </row>
    <row r="1199" customFormat="false" ht="12.75" hidden="false" customHeight="false" outlineLevel="0" collapsed="false">
      <c r="A1199" s="79"/>
      <c r="B1199" s="81"/>
      <c r="C1199" s="81"/>
      <c r="D1199" s="81"/>
      <c r="E1199" s="81"/>
      <c r="G1199" s="75"/>
      <c r="H1199" s="169"/>
    </row>
    <row r="1200" customFormat="false" ht="12.75" hidden="false" customHeight="false" outlineLevel="0" collapsed="false">
      <c r="A1200" s="79"/>
      <c r="B1200" s="81"/>
      <c r="C1200" s="81"/>
      <c r="D1200" s="81"/>
      <c r="E1200" s="81"/>
      <c r="G1200" s="75"/>
      <c r="H1200" s="169"/>
    </row>
    <row r="1201" customFormat="false" ht="12.75" hidden="false" customHeight="false" outlineLevel="0" collapsed="false">
      <c r="A1201" s="79"/>
      <c r="B1201" s="81"/>
      <c r="C1201" s="81"/>
      <c r="D1201" s="81"/>
      <c r="E1201" s="81"/>
      <c r="G1201" s="75"/>
      <c r="H1201" s="169"/>
    </row>
    <row r="1202" customFormat="false" ht="12.75" hidden="false" customHeight="false" outlineLevel="0" collapsed="false">
      <c r="A1202" s="79"/>
      <c r="B1202" s="81"/>
      <c r="C1202" s="81"/>
      <c r="D1202" s="81"/>
      <c r="E1202" s="81"/>
      <c r="G1202" s="75"/>
      <c r="H1202" s="169"/>
    </row>
    <row r="1203" customFormat="false" ht="12.75" hidden="false" customHeight="false" outlineLevel="0" collapsed="false">
      <c r="A1203" s="79"/>
      <c r="B1203" s="81"/>
      <c r="C1203" s="81"/>
      <c r="D1203" s="81"/>
      <c r="E1203" s="81"/>
      <c r="G1203" s="75"/>
      <c r="H1203" s="169"/>
    </row>
    <row r="1204" customFormat="false" ht="12.75" hidden="false" customHeight="false" outlineLevel="0" collapsed="false">
      <c r="A1204" s="79"/>
      <c r="B1204" s="81"/>
      <c r="C1204" s="81"/>
      <c r="D1204" s="81"/>
      <c r="E1204" s="81"/>
      <c r="G1204" s="75"/>
      <c r="H1204" s="169"/>
    </row>
    <row r="1205" customFormat="false" ht="12.75" hidden="false" customHeight="false" outlineLevel="0" collapsed="false">
      <c r="A1205" s="79"/>
      <c r="B1205" s="81"/>
      <c r="C1205" s="81"/>
      <c r="D1205" s="81"/>
      <c r="E1205" s="81"/>
      <c r="G1205" s="75"/>
      <c r="H1205" s="169"/>
    </row>
    <row r="1206" customFormat="false" ht="12.75" hidden="false" customHeight="false" outlineLevel="0" collapsed="false">
      <c r="A1206" s="79"/>
      <c r="B1206" s="81"/>
      <c r="C1206" s="81"/>
      <c r="D1206" s="81"/>
      <c r="E1206" s="81"/>
      <c r="G1206" s="75"/>
      <c r="H1206" s="169"/>
    </row>
    <row r="1207" customFormat="false" ht="12.75" hidden="false" customHeight="false" outlineLevel="0" collapsed="false">
      <c r="A1207" s="79"/>
      <c r="B1207" s="81"/>
      <c r="C1207" s="81"/>
      <c r="D1207" s="81"/>
      <c r="E1207" s="81"/>
      <c r="G1207" s="75"/>
      <c r="H1207" s="169"/>
    </row>
    <row r="1208" customFormat="false" ht="12.75" hidden="false" customHeight="false" outlineLevel="0" collapsed="false">
      <c r="A1208" s="79"/>
      <c r="B1208" s="81"/>
      <c r="C1208" s="81"/>
      <c r="D1208" s="81"/>
      <c r="E1208" s="81"/>
      <c r="G1208" s="75"/>
      <c r="H1208" s="169"/>
    </row>
    <row r="1209" customFormat="false" ht="12.75" hidden="false" customHeight="false" outlineLevel="0" collapsed="false">
      <c r="A1209" s="79"/>
      <c r="B1209" s="81"/>
      <c r="C1209" s="81"/>
      <c r="D1209" s="81"/>
      <c r="E1209" s="81"/>
      <c r="G1209" s="75"/>
      <c r="H1209" s="169"/>
    </row>
    <row r="1210" customFormat="false" ht="12.75" hidden="false" customHeight="false" outlineLevel="0" collapsed="false">
      <c r="A1210" s="79"/>
      <c r="B1210" s="81"/>
      <c r="C1210" s="81"/>
      <c r="D1210" s="81"/>
      <c r="E1210" s="81"/>
      <c r="G1210" s="75"/>
      <c r="H1210" s="169"/>
    </row>
    <row r="1211" customFormat="false" ht="12.75" hidden="false" customHeight="false" outlineLevel="0" collapsed="false">
      <c r="A1211" s="79"/>
      <c r="B1211" s="81"/>
      <c r="C1211" s="81"/>
      <c r="D1211" s="81"/>
      <c r="E1211" s="81"/>
      <c r="G1211" s="75"/>
      <c r="H1211" s="169"/>
    </row>
    <row r="1212" customFormat="false" ht="12.75" hidden="false" customHeight="false" outlineLevel="0" collapsed="false">
      <c r="A1212" s="79"/>
      <c r="B1212" s="81"/>
      <c r="C1212" s="81"/>
      <c r="D1212" s="81"/>
      <c r="E1212" s="81"/>
      <c r="G1212" s="75"/>
      <c r="H1212" s="169"/>
    </row>
    <row r="1213" customFormat="false" ht="12.75" hidden="false" customHeight="false" outlineLevel="0" collapsed="false">
      <c r="A1213" s="79"/>
      <c r="B1213" s="81"/>
      <c r="C1213" s="81"/>
      <c r="D1213" s="81"/>
      <c r="E1213" s="81"/>
      <c r="G1213" s="75"/>
      <c r="H1213" s="169"/>
    </row>
    <row r="1214" customFormat="false" ht="12.75" hidden="false" customHeight="false" outlineLevel="0" collapsed="false">
      <c r="A1214" s="79"/>
      <c r="B1214" s="81"/>
      <c r="C1214" s="81"/>
      <c r="D1214" s="81"/>
      <c r="E1214" s="81"/>
      <c r="G1214" s="75"/>
      <c r="H1214" s="169"/>
    </row>
    <row r="1215" customFormat="false" ht="12.75" hidden="false" customHeight="false" outlineLevel="0" collapsed="false">
      <c r="A1215" s="79"/>
      <c r="B1215" s="81"/>
      <c r="C1215" s="81"/>
      <c r="D1215" s="81"/>
      <c r="E1215" s="81"/>
      <c r="G1215" s="75"/>
      <c r="H1215" s="169"/>
    </row>
    <row r="1216" customFormat="false" ht="12.75" hidden="false" customHeight="false" outlineLevel="0" collapsed="false">
      <c r="A1216" s="79"/>
      <c r="B1216" s="81"/>
      <c r="C1216" s="81"/>
      <c r="D1216" s="81"/>
      <c r="E1216" s="81"/>
      <c r="G1216" s="75"/>
      <c r="H1216" s="169"/>
    </row>
    <row r="1217" customFormat="false" ht="12.75" hidden="false" customHeight="false" outlineLevel="0" collapsed="false">
      <c r="A1217" s="79"/>
      <c r="B1217" s="81"/>
      <c r="C1217" s="81"/>
      <c r="D1217" s="81"/>
      <c r="E1217" s="81"/>
      <c r="G1217" s="75"/>
      <c r="H1217" s="169"/>
    </row>
    <row r="1218" customFormat="false" ht="12.75" hidden="false" customHeight="false" outlineLevel="0" collapsed="false">
      <c r="A1218" s="79"/>
      <c r="B1218" s="81"/>
      <c r="C1218" s="81"/>
      <c r="D1218" s="81"/>
      <c r="E1218" s="81"/>
      <c r="G1218" s="75"/>
      <c r="H1218" s="169"/>
    </row>
    <row r="1219" customFormat="false" ht="12.75" hidden="false" customHeight="false" outlineLevel="0" collapsed="false">
      <c r="A1219" s="79"/>
      <c r="B1219" s="81"/>
      <c r="C1219" s="81"/>
      <c r="D1219" s="81"/>
      <c r="E1219" s="81"/>
      <c r="G1219" s="75"/>
      <c r="H1219" s="169"/>
    </row>
    <row r="1220" customFormat="false" ht="12.75" hidden="false" customHeight="false" outlineLevel="0" collapsed="false">
      <c r="A1220" s="79"/>
      <c r="B1220" s="81"/>
      <c r="C1220" s="81"/>
      <c r="D1220" s="81"/>
      <c r="E1220" s="81"/>
      <c r="G1220" s="75"/>
      <c r="H1220" s="169"/>
    </row>
    <row r="1221" customFormat="false" ht="12.75" hidden="false" customHeight="false" outlineLevel="0" collapsed="false">
      <c r="A1221" s="79"/>
      <c r="B1221" s="81"/>
      <c r="C1221" s="81"/>
      <c r="D1221" s="81"/>
      <c r="E1221" s="81"/>
      <c r="G1221" s="75"/>
      <c r="H1221" s="169"/>
    </row>
    <row r="1222" customFormat="false" ht="12.75" hidden="false" customHeight="false" outlineLevel="0" collapsed="false">
      <c r="A1222" s="79"/>
      <c r="B1222" s="81"/>
      <c r="C1222" s="81"/>
      <c r="D1222" s="81"/>
      <c r="E1222" s="81"/>
      <c r="G1222" s="75"/>
      <c r="H1222" s="169"/>
    </row>
    <row r="1223" customFormat="false" ht="12.75" hidden="false" customHeight="false" outlineLevel="0" collapsed="false">
      <c r="A1223" s="79"/>
      <c r="B1223" s="81"/>
      <c r="C1223" s="81"/>
      <c r="D1223" s="81"/>
      <c r="E1223" s="81"/>
      <c r="G1223" s="75"/>
      <c r="H1223" s="169"/>
    </row>
    <row r="1224" customFormat="false" ht="12.75" hidden="false" customHeight="false" outlineLevel="0" collapsed="false">
      <c r="A1224" s="79"/>
      <c r="B1224" s="81"/>
      <c r="C1224" s="81"/>
      <c r="D1224" s="81"/>
      <c r="E1224" s="81"/>
      <c r="G1224" s="75"/>
      <c r="H1224" s="169"/>
    </row>
    <row r="1225" customFormat="false" ht="12.75" hidden="false" customHeight="false" outlineLevel="0" collapsed="false">
      <c r="A1225" s="79"/>
      <c r="B1225" s="81"/>
      <c r="C1225" s="81"/>
      <c r="D1225" s="81"/>
      <c r="E1225" s="81"/>
      <c r="G1225" s="75"/>
      <c r="H1225" s="169"/>
    </row>
    <row r="1226" customFormat="false" ht="12.75" hidden="false" customHeight="false" outlineLevel="0" collapsed="false">
      <c r="A1226" s="79"/>
      <c r="B1226" s="81"/>
      <c r="C1226" s="81"/>
      <c r="D1226" s="81"/>
      <c r="E1226" s="81"/>
      <c r="G1226" s="75"/>
      <c r="H1226" s="169"/>
    </row>
    <row r="1227" customFormat="false" ht="12.75" hidden="false" customHeight="false" outlineLevel="0" collapsed="false">
      <c r="A1227" s="79"/>
      <c r="B1227" s="81"/>
      <c r="C1227" s="81"/>
      <c r="D1227" s="81"/>
      <c r="E1227" s="81"/>
      <c r="G1227" s="75"/>
      <c r="H1227" s="169"/>
    </row>
    <row r="1228" customFormat="false" ht="12.75" hidden="false" customHeight="false" outlineLevel="0" collapsed="false">
      <c r="A1228" s="79"/>
      <c r="B1228" s="81"/>
      <c r="C1228" s="81"/>
      <c r="D1228" s="81"/>
      <c r="E1228" s="81"/>
      <c r="G1228" s="75"/>
      <c r="H1228" s="169"/>
    </row>
    <row r="1229" customFormat="false" ht="12.75" hidden="false" customHeight="false" outlineLevel="0" collapsed="false">
      <c r="A1229" s="79"/>
      <c r="B1229" s="81"/>
      <c r="C1229" s="81"/>
      <c r="D1229" s="81"/>
      <c r="E1229" s="81"/>
      <c r="G1229" s="75"/>
      <c r="H1229" s="169"/>
    </row>
    <row r="1230" customFormat="false" ht="12.75" hidden="false" customHeight="false" outlineLevel="0" collapsed="false">
      <c r="A1230" s="79"/>
      <c r="B1230" s="81"/>
      <c r="C1230" s="81"/>
      <c r="D1230" s="81"/>
      <c r="E1230" s="81"/>
      <c r="G1230" s="75"/>
      <c r="H1230" s="169"/>
    </row>
    <row r="1231" customFormat="false" ht="12.75" hidden="false" customHeight="false" outlineLevel="0" collapsed="false">
      <c r="A1231" s="79"/>
      <c r="B1231" s="81"/>
      <c r="C1231" s="81"/>
      <c r="D1231" s="81"/>
      <c r="E1231" s="81"/>
      <c r="G1231" s="75"/>
      <c r="H1231" s="169"/>
    </row>
    <row r="1232" customFormat="false" ht="12.75" hidden="false" customHeight="false" outlineLevel="0" collapsed="false">
      <c r="A1232" s="79"/>
      <c r="B1232" s="81"/>
      <c r="C1232" s="81"/>
      <c r="D1232" s="81"/>
      <c r="E1232" s="81"/>
      <c r="G1232" s="75"/>
      <c r="H1232" s="169"/>
    </row>
    <row r="1233" customFormat="false" ht="12.75" hidden="false" customHeight="false" outlineLevel="0" collapsed="false">
      <c r="A1233" s="79"/>
      <c r="B1233" s="81"/>
      <c r="C1233" s="81"/>
      <c r="D1233" s="81"/>
      <c r="E1233" s="81"/>
      <c r="G1233" s="75"/>
      <c r="H1233" s="169"/>
    </row>
    <row r="1234" customFormat="false" ht="12.75" hidden="false" customHeight="false" outlineLevel="0" collapsed="false">
      <c r="A1234" s="79"/>
      <c r="B1234" s="81"/>
      <c r="C1234" s="81"/>
      <c r="D1234" s="81"/>
      <c r="E1234" s="81"/>
      <c r="G1234" s="75"/>
      <c r="H1234" s="169"/>
    </row>
    <row r="1235" customFormat="false" ht="12.75" hidden="false" customHeight="false" outlineLevel="0" collapsed="false">
      <c r="A1235" s="79"/>
      <c r="B1235" s="81"/>
      <c r="C1235" s="81"/>
      <c r="D1235" s="81"/>
      <c r="E1235" s="81"/>
      <c r="G1235" s="75"/>
      <c r="H1235" s="169"/>
    </row>
    <row r="1236" customFormat="false" ht="12.75" hidden="false" customHeight="false" outlineLevel="0" collapsed="false">
      <c r="A1236" s="79"/>
      <c r="B1236" s="81"/>
      <c r="C1236" s="81"/>
      <c r="D1236" s="81"/>
      <c r="E1236" s="81"/>
      <c r="G1236" s="75"/>
      <c r="H1236" s="169"/>
    </row>
    <row r="1237" customFormat="false" ht="12.75" hidden="false" customHeight="false" outlineLevel="0" collapsed="false">
      <c r="A1237" s="79"/>
      <c r="B1237" s="81"/>
      <c r="C1237" s="81"/>
      <c r="D1237" s="81"/>
      <c r="E1237" s="81"/>
      <c r="G1237" s="75"/>
      <c r="H1237" s="169"/>
    </row>
    <row r="1238" customFormat="false" ht="12.75" hidden="false" customHeight="false" outlineLevel="0" collapsed="false">
      <c r="A1238" s="79"/>
      <c r="B1238" s="81"/>
      <c r="C1238" s="81"/>
      <c r="D1238" s="81"/>
      <c r="E1238" s="81"/>
      <c r="G1238" s="75"/>
      <c r="H1238" s="169"/>
    </row>
    <row r="1239" customFormat="false" ht="12.75" hidden="false" customHeight="false" outlineLevel="0" collapsed="false">
      <c r="A1239" s="79"/>
      <c r="B1239" s="81"/>
      <c r="C1239" s="81"/>
      <c r="D1239" s="81"/>
      <c r="E1239" s="81"/>
      <c r="G1239" s="75"/>
      <c r="H1239" s="169"/>
    </row>
    <row r="1240" customFormat="false" ht="12.75" hidden="false" customHeight="false" outlineLevel="0" collapsed="false">
      <c r="A1240" s="79"/>
      <c r="B1240" s="81"/>
      <c r="C1240" s="81"/>
      <c r="D1240" s="81"/>
      <c r="E1240" s="81"/>
      <c r="G1240" s="75"/>
      <c r="H1240" s="169"/>
    </row>
    <row r="1241" customFormat="false" ht="12.75" hidden="false" customHeight="false" outlineLevel="0" collapsed="false">
      <c r="A1241" s="79"/>
      <c r="B1241" s="81"/>
      <c r="C1241" s="81"/>
      <c r="D1241" s="81"/>
      <c r="E1241" s="81"/>
      <c r="G1241" s="75"/>
      <c r="H1241" s="169"/>
    </row>
    <row r="1242" customFormat="false" ht="12.75" hidden="false" customHeight="false" outlineLevel="0" collapsed="false">
      <c r="A1242" s="79"/>
      <c r="B1242" s="81"/>
      <c r="C1242" s="81"/>
      <c r="D1242" s="81"/>
      <c r="E1242" s="81"/>
      <c r="G1242" s="75"/>
      <c r="H1242" s="169"/>
    </row>
    <row r="1243" customFormat="false" ht="12.75" hidden="false" customHeight="false" outlineLevel="0" collapsed="false">
      <c r="A1243" s="79"/>
      <c r="B1243" s="81"/>
      <c r="C1243" s="81"/>
      <c r="D1243" s="81"/>
      <c r="E1243" s="81"/>
      <c r="G1243" s="75"/>
      <c r="H1243" s="169"/>
    </row>
    <row r="1244" customFormat="false" ht="12.75" hidden="false" customHeight="false" outlineLevel="0" collapsed="false">
      <c r="A1244" s="79"/>
      <c r="B1244" s="81"/>
      <c r="C1244" s="81"/>
      <c r="D1244" s="81"/>
      <c r="E1244" s="81"/>
      <c r="G1244" s="75"/>
      <c r="H1244" s="169"/>
    </row>
    <row r="1245" customFormat="false" ht="12.75" hidden="false" customHeight="false" outlineLevel="0" collapsed="false">
      <c r="A1245" s="79"/>
      <c r="B1245" s="81"/>
      <c r="C1245" s="81"/>
      <c r="D1245" s="81"/>
      <c r="E1245" s="81"/>
      <c r="G1245" s="75"/>
      <c r="H1245" s="169"/>
    </row>
    <row r="1246" customFormat="false" ht="12.75" hidden="false" customHeight="false" outlineLevel="0" collapsed="false">
      <c r="A1246" s="79"/>
      <c r="B1246" s="81"/>
      <c r="C1246" s="81"/>
      <c r="D1246" s="81"/>
      <c r="E1246" s="81"/>
      <c r="G1246" s="75"/>
      <c r="H1246" s="169"/>
    </row>
    <row r="1247" customFormat="false" ht="12.75" hidden="false" customHeight="false" outlineLevel="0" collapsed="false">
      <c r="A1247" s="79"/>
      <c r="B1247" s="81"/>
      <c r="C1247" s="81"/>
      <c r="D1247" s="81"/>
      <c r="E1247" s="81"/>
      <c r="G1247" s="75"/>
      <c r="H1247" s="169"/>
    </row>
    <row r="1248" customFormat="false" ht="12.75" hidden="false" customHeight="false" outlineLevel="0" collapsed="false">
      <c r="A1248" s="79"/>
      <c r="B1248" s="81"/>
      <c r="C1248" s="81"/>
      <c r="D1248" s="81"/>
      <c r="E1248" s="81"/>
      <c r="G1248" s="75"/>
      <c r="H1248" s="169"/>
    </row>
    <row r="1249" customFormat="false" ht="12.75" hidden="false" customHeight="false" outlineLevel="0" collapsed="false">
      <c r="A1249" s="79"/>
      <c r="B1249" s="81"/>
      <c r="C1249" s="81"/>
      <c r="D1249" s="81"/>
      <c r="E1249" s="81"/>
      <c r="G1249" s="75"/>
      <c r="H1249" s="169"/>
    </row>
    <row r="1250" customFormat="false" ht="12.75" hidden="false" customHeight="false" outlineLevel="0" collapsed="false">
      <c r="A1250" s="79"/>
      <c r="B1250" s="81"/>
      <c r="C1250" s="81"/>
      <c r="D1250" s="81"/>
      <c r="E1250" s="81"/>
      <c r="G1250" s="75"/>
      <c r="H1250" s="169"/>
    </row>
    <row r="1251" customFormat="false" ht="12.75" hidden="false" customHeight="false" outlineLevel="0" collapsed="false">
      <c r="A1251" s="79"/>
      <c r="B1251" s="81"/>
      <c r="C1251" s="81"/>
      <c r="D1251" s="81"/>
      <c r="E1251" s="81"/>
      <c r="G1251" s="75"/>
      <c r="H1251" s="169"/>
    </row>
    <row r="1252" customFormat="false" ht="12.75" hidden="false" customHeight="false" outlineLevel="0" collapsed="false">
      <c r="A1252" s="79"/>
      <c r="B1252" s="81"/>
      <c r="C1252" s="81"/>
      <c r="D1252" s="81"/>
      <c r="E1252" s="81"/>
      <c r="G1252" s="75"/>
      <c r="H1252" s="169"/>
    </row>
    <row r="1253" customFormat="false" ht="12.75" hidden="false" customHeight="false" outlineLevel="0" collapsed="false">
      <c r="A1253" s="79"/>
      <c r="B1253" s="81"/>
      <c r="C1253" s="81"/>
      <c r="D1253" s="81"/>
      <c r="E1253" s="81"/>
      <c r="G1253" s="75"/>
      <c r="H1253" s="169"/>
    </row>
    <row r="1254" customFormat="false" ht="12.75" hidden="false" customHeight="false" outlineLevel="0" collapsed="false">
      <c r="A1254" s="79"/>
      <c r="B1254" s="81"/>
      <c r="C1254" s="81"/>
      <c r="D1254" s="81"/>
      <c r="E1254" s="81"/>
      <c r="G1254" s="75"/>
      <c r="H1254" s="169"/>
    </row>
    <row r="1255" customFormat="false" ht="12.75" hidden="false" customHeight="false" outlineLevel="0" collapsed="false">
      <c r="A1255" s="79"/>
      <c r="B1255" s="81"/>
      <c r="C1255" s="81"/>
      <c r="D1255" s="81"/>
      <c r="E1255" s="81"/>
      <c r="G1255" s="75"/>
      <c r="H1255" s="169"/>
    </row>
    <row r="1256" customFormat="false" ht="12.75" hidden="false" customHeight="false" outlineLevel="0" collapsed="false">
      <c r="A1256" s="79"/>
      <c r="B1256" s="81"/>
      <c r="C1256" s="81"/>
      <c r="D1256" s="81"/>
      <c r="E1256" s="81"/>
      <c r="G1256" s="75"/>
      <c r="H1256" s="169"/>
    </row>
    <row r="1257" customFormat="false" ht="12.75" hidden="false" customHeight="false" outlineLevel="0" collapsed="false">
      <c r="A1257" s="79"/>
      <c r="B1257" s="81"/>
      <c r="C1257" s="81"/>
      <c r="D1257" s="81"/>
      <c r="E1257" s="81"/>
      <c r="G1257" s="75"/>
      <c r="H1257" s="169"/>
    </row>
    <row r="1258" customFormat="false" ht="12.75" hidden="false" customHeight="false" outlineLevel="0" collapsed="false">
      <c r="A1258" s="79"/>
      <c r="B1258" s="81"/>
      <c r="C1258" s="81"/>
      <c r="D1258" s="81"/>
      <c r="E1258" s="81"/>
      <c r="G1258" s="75"/>
      <c r="H1258" s="169"/>
    </row>
    <row r="1259" customFormat="false" ht="12.75" hidden="false" customHeight="false" outlineLevel="0" collapsed="false">
      <c r="A1259" s="79"/>
      <c r="B1259" s="81"/>
      <c r="C1259" s="81"/>
      <c r="D1259" s="81"/>
      <c r="E1259" s="81"/>
      <c r="G1259" s="75"/>
      <c r="H1259" s="169"/>
    </row>
    <row r="1260" customFormat="false" ht="12.75" hidden="false" customHeight="false" outlineLevel="0" collapsed="false">
      <c r="A1260" s="79"/>
      <c r="B1260" s="81"/>
      <c r="C1260" s="81"/>
      <c r="D1260" s="81"/>
      <c r="E1260" s="81"/>
      <c r="G1260" s="75"/>
      <c r="H1260" s="169"/>
    </row>
    <row r="1261" customFormat="false" ht="12.75" hidden="false" customHeight="false" outlineLevel="0" collapsed="false">
      <c r="A1261" s="79"/>
      <c r="B1261" s="81"/>
      <c r="C1261" s="81"/>
      <c r="D1261" s="81"/>
      <c r="E1261" s="81"/>
      <c r="G1261" s="75"/>
      <c r="H1261" s="169"/>
    </row>
    <row r="1262" customFormat="false" ht="12.75" hidden="false" customHeight="false" outlineLevel="0" collapsed="false">
      <c r="A1262" s="79"/>
      <c r="B1262" s="81"/>
      <c r="C1262" s="81"/>
      <c r="D1262" s="81"/>
      <c r="E1262" s="81"/>
      <c r="G1262" s="75"/>
      <c r="H1262" s="169"/>
    </row>
    <row r="1263" customFormat="false" ht="12.75" hidden="false" customHeight="false" outlineLevel="0" collapsed="false">
      <c r="A1263" s="79"/>
      <c r="B1263" s="81"/>
      <c r="C1263" s="81"/>
      <c r="D1263" s="81"/>
      <c r="E1263" s="81"/>
      <c r="G1263" s="75"/>
      <c r="H1263" s="169"/>
    </row>
    <row r="1264" customFormat="false" ht="12.75" hidden="false" customHeight="false" outlineLevel="0" collapsed="false">
      <c r="A1264" s="79"/>
      <c r="B1264" s="81"/>
      <c r="C1264" s="81"/>
      <c r="D1264" s="81"/>
      <c r="E1264" s="81"/>
      <c r="G1264" s="75"/>
      <c r="H1264" s="169"/>
    </row>
    <row r="1265" customFormat="false" ht="12.75" hidden="false" customHeight="false" outlineLevel="0" collapsed="false">
      <c r="A1265" s="79"/>
      <c r="B1265" s="81"/>
      <c r="C1265" s="81"/>
      <c r="D1265" s="81"/>
      <c r="E1265" s="81"/>
      <c r="G1265" s="75"/>
      <c r="H1265" s="169"/>
    </row>
    <row r="1266" customFormat="false" ht="12.75" hidden="false" customHeight="false" outlineLevel="0" collapsed="false">
      <c r="A1266" s="79"/>
      <c r="B1266" s="81"/>
      <c r="C1266" s="81"/>
      <c r="D1266" s="81"/>
      <c r="E1266" s="81"/>
      <c r="G1266" s="75"/>
      <c r="H1266" s="169"/>
    </row>
    <row r="1267" customFormat="false" ht="12.75" hidden="false" customHeight="false" outlineLevel="0" collapsed="false">
      <c r="A1267" s="79"/>
      <c r="B1267" s="81"/>
      <c r="C1267" s="81"/>
      <c r="D1267" s="81"/>
      <c r="E1267" s="81"/>
      <c r="G1267" s="75"/>
      <c r="H1267" s="169"/>
    </row>
    <row r="1268" customFormat="false" ht="12.75" hidden="false" customHeight="false" outlineLevel="0" collapsed="false">
      <c r="A1268" s="79"/>
      <c r="B1268" s="81"/>
      <c r="C1268" s="81"/>
      <c r="D1268" s="81"/>
      <c r="E1268" s="81"/>
      <c r="G1268" s="75"/>
      <c r="H1268" s="169"/>
    </row>
    <row r="1269" customFormat="false" ht="12.75" hidden="false" customHeight="false" outlineLevel="0" collapsed="false">
      <c r="A1269" s="79"/>
      <c r="B1269" s="81"/>
      <c r="C1269" s="81"/>
      <c r="D1269" s="81"/>
      <c r="E1269" s="81"/>
      <c r="G1269" s="75"/>
      <c r="H1269" s="169"/>
    </row>
    <row r="1270" customFormat="false" ht="12.75" hidden="false" customHeight="false" outlineLevel="0" collapsed="false">
      <c r="A1270" s="79"/>
      <c r="B1270" s="81"/>
      <c r="C1270" s="81"/>
      <c r="D1270" s="81"/>
      <c r="E1270" s="81"/>
      <c r="G1270" s="75"/>
      <c r="H1270" s="169"/>
    </row>
    <row r="1271" customFormat="false" ht="12.75" hidden="false" customHeight="false" outlineLevel="0" collapsed="false">
      <c r="A1271" s="79"/>
      <c r="B1271" s="81"/>
      <c r="C1271" s="81"/>
      <c r="D1271" s="81"/>
      <c r="E1271" s="81"/>
      <c r="G1271" s="75"/>
      <c r="H1271" s="169"/>
    </row>
    <row r="1272" customFormat="false" ht="12.75" hidden="false" customHeight="false" outlineLevel="0" collapsed="false">
      <c r="A1272" s="79"/>
      <c r="B1272" s="81"/>
      <c r="C1272" s="81"/>
      <c r="D1272" s="81"/>
      <c r="E1272" s="81"/>
      <c r="G1272" s="75"/>
      <c r="H1272" s="169"/>
    </row>
    <row r="1273" customFormat="false" ht="12.75" hidden="false" customHeight="false" outlineLevel="0" collapsed="false">
      <c r="A1273" s="79"/>
      <c r="B1273" s="81"/>
      <c r="C1273" s="81"/>
      <c r="D1273" s="81"/>
      <c r="E1273" s="81"/>
      <c r="G1273" s="75"/>
      <c r="H1273" s="169"/>
    </row>
    <row r="1274" customFormat="false" ht="12.75" hidden="false" customHeight="false" outlineLevel="0" collapsed="false">
      <c r="A1274" s="79"/>
      <c r="B1274" s="81"/>
      <c r="C1274" s="81"/>
      <c r="D1274" s="81"/>
      <c r="E1274" s="81"/>
      <c r="G1274" s="75"/>
      <c r="H1274" s="169"/>
    </row>
    <row r="1275" customFormat="false" ht="12.75" hidden="false" customHeight="false" outlineLevel="0" collapsed="false">
      <c r="A1275" s="79"/>
      <c r="B1275" s="81"/>
      <c r="C1275" s="81"/>
      <c r="D1275" s="81"/>
      <c r="E1275" s="81"/>
      <c r="G1275" s="75"/>
      <c r="H1275" s="169"/>
    </row>
    <row r="1276" customFormat="false" ht="12.75" hidden="false" customHeight="false" outlineLevel="0" collapsed="false">
      <c r="A1276" s="79"/>
      <c r="B1276" s="81"/>
      <c r="C1276" s="81"/>
      <c r="D1276" s="81"/>
      <c r="E1276" s="81"/>
      <c r="G1276" s="75"/>
      <c r="H1276" s="169"/>
    </row>
    <row r="1277" customFormat="false" ht="12.75" hidden="false" customHeight="false" outlineLevel="0" collapsed="false">
      <c r="A1277" s="79"/>
      <c r="B1277" s="81"/>
      <c r="C1277" s="81"/>
      <c r="D1277" s="81"/>
      <c r="E1277" s="81"/>
      <c r="G1277" s="75"/>
      <c r="H1277" s="169"/>
    </row>
    <row r="1278" customFormat="false" ht="12.75" hidden="false" customHeight="false" outlineLevel="0" collapsed="false">
      <c r="A1278" s="79"/>
      <c r="B1278" s="81"/>
      <c r="C1278" s="81"/>
      <c r="D1278" s="81"/>
      <c r="E1278" s="81"/>
      <c r="G1278" s="75"/>
      <c r="H1278" s="169"/>
    </row>
    <row r="1279" customFormat="false" ht="12.75" hidden="false" customHeight="false" outlineLevel="0" collapsed="false">
      <c r="A1279" s="79"/>
      <c r="B1279" s="81"/>
      <c r="C1279" s="81"/>
      <c r="D1279" s="81"/>
      <c r="E1279" s="81"/>
      <c r="G1279" s="75"/>
      <c r="H1279" s="169"/>
    </row>
    <row r="1280" customFormat="false" ht="12.75" hidden="false" customHeight="false" outlineLevel="0" collapsed="false">
      <c r="A1280" s="79"/>
      <c r="B1280" s="81"/>
      <c r="C1280" s="81"/>
      <c r="D1280" s="81"/>
      <c r="E1280" s="81"/>
      <c r="G1280" s="75"/>
      <c r="H1280" s="169"/>
    </row>
    <row r="1281" customFormat="false" ht="12.75" hidden="false" customHeight="false" outlineLevel="0" collapsed="false">
      <c r="A1281" s="79"/>
      <c r="B1281" s="81"/>
      <c r="C1281" s="81"/>
      <c r="D1281" s="81"/>
      <c r="E1281" s="81"/>
      <c r="G1281" s="75"/>
      <c r="H1281" s="169"/>
    </row>
    <row r="1282" customFormat="false" ht="12.75" hidden="false" customHeight="false" outlineLevel="0" collapsed="false">
      <c r="A1282" s="79"/>
      <c r="B1282" s="81"/>
      <c r="C1282" s="81"/>
      <c r="D1282" s="81"/>
      <c r="E1282" s="81"/>
      <c r="G1282" s="75"/>
      <c r="H1282" s="169"/>
    </row>
    <row r="1283" customFormat="false" ht="12.75" hidden="false" customHeight="false" outlineLevel="0" collapsed="false">
      <c r="A1283" s="79"/>
      <c r="B1283" s="81"/>
      <c r="C1283" s="81"/>
      <c r="D1283" s="81"/>
      <c r="E1283" s="81"/>
      <c r="G1283" s="75"/>
      <c r="H1283" s="169"/>
    </row>
    <row r="1284" customFormat="false" ht="12.75" hidden="false" customHeight="false" outlineLevel="0" collapsed="false">
      <c r="A1284" s="79"/>
      <c r="B1284" s="81"/>
      <c r="C1284" s="81"/>
      <c r="D1284" s="81"/>
      <c r="E1284" s="81"/>
      <c r="G1284" s="75"/>
      <c r="H1284" s="169"/>
    </row>
    <row r="1285" customFormat="false" ht="12.75" hidden="false" customHeight="false" outlineLevel="0" collapsed="false">
      <c r="A1285" s="79"/>
      <c r="B1285" s="81"/>
      <c r="C1285" s="81"/>
      <c r="D1285" s="81"/>
      <c r="E1285" s="81"/>
      <c r="G1285" s="75"/>
      <c r="H1285" s="169"/>
    </row>
    <row r="1286" customFormat="false" ht="12.75" hidden="false" customHeight="false" outlineLevel="0" collapsed="false">
      <c r="A1286" s="79"/>
      <c r="B1286" s="81"/>
      <c r="C1286" s="81"/>
      <c r="D1286" s="81"/>
      <c r="E1286" s="81"/>
      <c r="G1286" s="75"/>
      <c r="H1286" s="169"/>
    </row>
    <row r="1287" customFormat="false" ht="12.75" hidden="false" customHeight="false" outlineLevel="0" collapsed="false">
      <c r="A1287" s="79"/>
      <c r="B1287" s="81"/>
      <c r="C1287" s="81"/>
      <c r="D1287" s="81"/>
      <c r="E1287" s="81"/>
      <c r="G1287" s="75"/>
      <c r="H1287" s="169"/>
    </row>
    <row r="1288" customFormat="false" ht="12.75" hidden="false" customHeight="false" outlineLevel="0" collapsed="false">
      <c r="A1288" s="79"/>
      <c r="B1288" s="81"/>
      <c r="C1288" s="81"/>
      <c r="D1288" s="81"/>
      <c r="E1288" s="81"/>
      <c r="G1288" s="75"/>
      <c r="H1288" s="169"/>
    </row>
    <row r="1289" customFormat="false" ht="12.75" hidden="false" customHeight="false" outlineLevel="0" collapsed="false">
      <c r="A1289" s="79"/>
      <c r="B1289" s="81"/>
      <c r="C1289" s="81"/>
      <c r="D1289" s="81"/>
      <c r="E1289" s="81"/>
      <c r="G1289" s="75"/>
      <c r="H1289" s="169"/>
    </row>
    <row r="1290" customFormat="false" ht="12.75" hidden="false" customHeight="false" outlineLevel="0" collapsed="false">
      <c r="A1290" s="79"/>
      <c r="B1290" s="81"/>
      <c r="C1290" s="81"/>
      <c r="D1290" s="81"/>
      <c r="E1290" s="81"/>
      <c r="G1290" s="75"/>
      <c r="H1290" s="169"/>
    </row>
    <row r="1291" customFormat="false" ht="12.75" hidden="false" customHeight="false" outlineLevel="0" collapsed="false">
      <c r="A1291" s="79"/>
      <c r="B1291" s="81"/>
      <c r="C1291" s="81"/>
      <c r="D1291" s="81"/>
      <c r="E1291" s="81"/>
      <c r="G1291" s="75"/>
      <c r="H1291" s="169"/>
    </row>
    <row r="1292" customFormat="false" ht="12.75" hidden="false" customHeight="false" outlineLevel="0" collapsed="false">
      <c r="A1292" s="79"/>
      <c r="B1292" s="81"/>
      <c r="C1292" s="81"/>
      <c r="D1292" s="81"/>
      <c r="E1292" s="81"/>
      <c r="G1292" s="75"/>
      <c r="H1292" s="169"/>
    </row>
    <row r="1293" customFormat="false" ht="12.75" hidden="false" customHeight="false" outlineLevel="0" collapsed="false">
      <c r="A1293" s="79"/>
      <c r="B1293" s="81"/>
      <c r="C1293" s="81"/>
      <c r="D1293" s="81"/>
      <c r="E1293" s="81"/>
      <c r="G1293" s="75"/>
      <c r="H1293" s="169"/>
    </row>
    <row r="1294" customFormat="false" ht="12.75" hidden="false" customHeight="false" outlineLevel="0" collapsed="false">
      <c r="A1294" s="79"/>
      <c r="B1294" s="81"/>
      <c r="C1294" s="81"/>
      <c r="D1294" s="81"/>
      <c r="E1294" s="81"/>
      <c r="G1294" s="75"/>
      <c r="H1294" s="169"/>
    </row>
    <row r="1295" customFormat="false" ht="12.75" hidden="false" customHeight="false" outlineLevel="0" collapsed="false">
      <c r="A1295" s="79"/>
      <c r="B1295" s="81"/>
      <c r="C1295" s="81"/>
      <c r="D1295" s="81"/>
      <c r="E1295" s="81"/>
      <c r="G1295" s="75"/>
      <c r="H1295" s="169"/>
    </row>
    <row r="1296" customFormat="false" ht="12.75" hidden="false" customHeight="false" outlineLevel="0" collapsed="false">
      <c r="A1296" s="79"/>
      <c r="B1296" s="81"/>
      <c r="C1296" s="81"/>
      <c r="D1296" s="81"/>
      <c r="E1296" s="81"/>
      <c r="G1296" s="75"/>
      <c r="H1296" s="169"/>
    </row>
    <row r="1297" customFormat="false" ht="12.75" hidden="false" customHeight="false" outlineLevel="0" collapsed="false">
      <c r="A1297" s="79"/>
      <c r="B1297" s="81"/>
      <c r="C1297" s="81"/>
      <c r="D1297" s="81"/>
      <c r="E1297" s="81"/>
      <c r="G1297" s="75"/>
      <c r="H1297" s="169"/>
    </row>
    <row r="1298" customFormat="false" ht="12.75" hidden="false" customHeight="false" outlineLevel="0" collapsed="false">
      <c r="A1298" s="79"/>
      <c r="B1298" s="81"/>
      <c r="C1298" s="81"/>
      <c r="D1298" s="81"/>
      <c r="E1298" s="81"/>
      <c r="G1298" s="75"/>
      <c r="H1298" s="169"/>
    </row>
    <row r="1299" customFormat="false" ht="12.75" hidden="false" customHeight="false" outlineLevel="0" collapsed="false">
      <c r="A1299" s="79"/>
      <c r="B1299" s="81"/>
      <c r="C1299" s="81"/>
      <c r="D1299" s="81"/>
      <c r="E1299" s="81"/>
      <c r="G1299" s="75"/>
      <c r="H1299" s="169"/>
    </row>
    <row r="1300" customFormat="false" ht="12.75" hidden="false" customHeight="false" outlineLevel="0" collapsed="false">
      <c r="A1300" s="79"/>
      <c r="B1300" s="81"/>
      <c r="C1300" s="81"/>
      <c r="D1300" s="81"/>
      <c r="E1300" s="81"/>
      <c r="G1300" s="75"/>
      <c r="H1300" s="169"/>
    </row>
    <row r="1301" customFormat="false" ht="12.75" hidden="false" customHeight="false" outlineLevel="0" collapsed="false">
      <c r="A1301" s="79"/>
      <c r="B1301" s="81"/>
      <c r="C1301" s="81"/>
      <c r="D1301" s="81"/>
      <c r="E1301" s="81"/>
      <c r="G1301" s="75"/>
      <c r="H1301" s="169"/>
    </row>
    <row r="1302" customFormat="false" ht="12.75" hidden="false" customHeight="false" outlineLevel="0" collapsed="false">
      <c r="A1302" s="79"/>
      <c r="B1302" s="81"/>
      <c r="C1302" s="81"/>
      <c r="D1302" s="81"/>
      <c r="E1302" s="81"/>
      <c r="G1302" s="75"/>
      <c r="H1302" s="169"/>
    </row>
    <row r="1303" customFormat="false" ht="12.75" hidden="false" customHeight="false" outlineLevel="0" collapsed="false">
      <c r="A1303" s="79"/>
      <c r="B1303" s="81"/>
      <c r="C1303" s="81"/>
      <c r="D1303" s="81"/>
      <c r="E1303" s="81"/>
      <c r="G1303" s="75"/>
      <c r="H1303" s="169"/>
    </row>
    <row r="1304" customFormat="false" ht="12.75" hidden="false" customHeight="false" outlineLevel="0" collapsed="false">
      <c r="A1304" s="79"/>
      <c r="B1304" s="81"/>
      <c r="C1304" s="81"/>
      <c r="D1304" s="81"/>
      <c r="E1304" s="81"/>
      <c r="G1304" s="75"/>
      <c r="H1304" s="169"/>
    </row>
    <row r="1305" customFormat="false" ht="12.75" hidden="false" customHeight="false" outlineLevel="0" collapsed="false">
      <c r="A1305" s="79"/>
      <c r="B1305" s="81"/>
      <c r="C1305" s="81"/>
      <c r="D1305" s="81"/>
      <c r="E1305" s="81"/>
      <c r="G1305" s="75"/>
      <c r="H1305" s="169"/>
    </row>
    <row r="1306" customFormat="false" ht="12.75" hidden="false" customHeight="false" outlineLevel="0" collapsed="false">
      <c r="A1306" s="79"/>
      <c r="B1306" s="81"/>
      <c r="C1306" s="81"/>
      <c r="D1306" s="81"/>
      <c r="E1306" s="81"/>
      <c r="G1306" s="75"/>
      <c r="H1306" s="169"/>
    </row>
    <row r="1307" customFormat="false" ht="12.75" hidden="false" customHeight="false" outlineLevel="0" collapsed="false">
      <c r="A1307" s="79"/>
      <c r="B1307" s="81"/>
      <c r="C1307" s="81"/>
      <c r="D1307" s="81"/>
      <c r="E1307" s="81"/>
      <c r="G1307" s="75"/>
      <c r="H1307" s="169"/>
    </row>
    <row r="1308" customFormat="false" ht="12.75" hidden="false" customHeight="false" outlineLevel="0" collapsed="false">
      <c r="A1308" s="79"/>
      <c r="B1308" s="81"/>
      <c r="C1308" s="81"/>
      <c r="D1308" s="81"/>
      <c r="E1308" s="81"/>
      <c r="G1308" s="75"/>
      <c r="H1308" s="169"/>
    </row>
    <row r="1309" customFormat="false" ht="12.75" hidden="false" customHeight="false" outlineLevel="0" collapsed="false">
      <c r="A1309" s="79"/>
      <c r="B1309" s="81"/>
      <c r="C1309" s="81"/>
      <c r="D1309" s="81"/>
      <c r="E1309" s="81"/>
      <c r="G1309" s="75"/>
      <c r="H1309" s="169"/>
    </row>
    <row r="1310" customFormat="false" ht="12.75" hidden="false" customHeight="false" outlineLevel="0" collapsed="false">
      <c r="A1310" s="79"/>
      <c r="B1310" s="81"/>
      <c r="C1310" s="81"/>
      <c r="D1310" s="81"/>
      <c r="E1310" s="81"/>
      <c r="G1310" s="75"/>
      <c r="H1310" s="169"/>
    </row>
    <row r="1311" customFormat="false" ht="12.75" hidden="false" customHeight="false" outlineLevel="0" collapsed="false">
      <c r="A1311" s="79"/>
      <c r="B1311" s="81"/>
      <c r="C1311" s="81"/>
      <c r="D1311" s="81"/>
      <c r="E1311" s="81"/>
      <c r="G1311" s="75"/>
      <c r="H1311" s="169"/>
    </row>
    <row r="1312" customFormat="false" ht="12.75" hidden="false" customHeight="false" outlineLevel="0" collapsed="false">
      <c r="A1312" s="79"/>
      <c r="B1312" s="81"/>
      <c r="C1312" s="81"/>
      <c r="D1312" s="81"/>
      <c r="E1312" s="81"/>
      <c r="G1312" s="75"/>
      <c r="H1312" s="169"/>
    </row>
    <row r="1313" customFormat="false" ht="12.75" hidden="false" customHeight="false" outlineLevel="0" collapsed="false">
      <c r="A1313" s="79"/>
      <c r="B1313" s="81"/>
      <c r="C1313" s="81"/>
      <c r="D1313" s="81"/>
      <c r="E1313" s="81"/>
      <c r="G1313" s="75"/>
      <c r="H1313" s="169"/>
    </row>
    <row r="1314" customFormat="false" ht="12.75" hidden="false" customHeight="false" outlineLevel="0" collapsed="false">
      <c r="A1314" s="79"/>
      <c r="B1314" s="81"/>
      <c r="C1314" s="81"/>
      <c r="D1314" s="81"/>
      <c r="E1314" s="81"/>
      <c r="G1314" s="75"/>
      <c r="H1314" s="169"/>
    </row>
    <row r="1315" customFormat="false" ht="12.75" hidden="false" customHeight="false" outlineLevel="0" collapsed="false">
      <c r="A1315" s="79"/>
      <c r="B1315" s="81"/>
      <c r="C1315" s="81"/>
      <c r="D1315" s="81"/>
      <c r="E1315" s="81"/>
      <c r="G1315" s="75"/>
      <c r="H1315" s="169"/>
    </row>
    <row r="1316" customFormat="false" ht="12.75" hidden="false" customHeight="false" outlineLevel="0" collapsed="false">
      <c r="A1316" s="79"/>
      <c r="B1316" s="81"/>
      <c r="C1316" s="81"/>
      <c r="D1316" s="81"/>
      <c r="E1316" s="81"/>
      <c r="G1316" s="75"/>
      <c r="H1316" s="169"/>
    </row>
    <row r="1317" customFormat="false" ht="12.75" hidden="false" customHeight="false" outlineLevel="0" collapsed="false">
      <c r="A1317" s="79"/>
      <c r="B1317" s="81"/>
      <c r="C1317" s="81"/>
      <c r="D1317" s="81"/>
      <c r="E1317" s="81"/>
      <c r="G1317" s="75"/>
      <c r="H1317" s="169"/>
    </row>
    <row r="1318" customFormat="false" ht="12.75" hidden="false" customHeight="false" outlineLevel="0" collapsed="false">
      <c r="A1318" s="79"/>
      <c r="B1318" s="81"/>
      <c r="C1318" s="81"/>
      <c r="D1318" s="81"/>
      <c r="E1318" s="81"/>
      <c r="G1318" s="75"/>
      <c r="H1318" s="169"/>
    </row>
    <row r="1319" customFormat="false" ht="12.75" hidden="false" customHeight="false" outlineLevel="0" collapsed="false">
      <c r="A1319" s="79"/>
      <c r="B1319" s="81"/>
      <c r="C1319" s="81"/>
      <c r="D1319" s="81"/>
      <c r="E1319" s="81"/>
      <c r="G1319" s="75"/>
      <c r="H1319" s="169"/>
    </row>
    <row r="1320" customFormat="false" ht="12.75" hidden="false" customHeight="false" outlineLevel="0" collapsed="false">
      <c r="A1320" s="79"/>
      <c r="B1320" s="81"/>
      <c r="C1320" s="81"/>
      <c r="D1320" s="81"/>
      <c r="E1320" s="81"/>
      <c r="G1320" s="75"/>
      <c r="H1320" s="169"/>
    </row>
    <row r="1321" customFormat="false" ht="12.75" hidden="false" customHeight="false" outlineLevel="0" collapsed="false">
      <c r="A1321" s="79"/>
      <c r="B1321" s="81"/>
      <c r="C1321" s="81"/>
      <c r="D1321" s="81"/>
      <c r="E1321" s="81"/>
      <c r="G1321" s="75"/>
      <c r="H1321" s="169"/>
    </row>
    <row r="1322" customFormat="false" ht="12.75" hidden="false" customHeight="false" outlineLevel="0" collapsed="false">
      <c r="A1322" s="79"/>
      <c r="B1322" s="81"/>
      <c r="C1322" s="81"/>
      <c r="D1322" s="81"/>
      <c r="E1322" s="81"/>
      <c r="G1322" s="75"/>
      <c r="H1322" s="169"/>
    </row>
    <row r="1323" customFormat="false" ht="12.75" hidden="false" customHeight="false" outlineLevel="0" collapsed="false">
      <c r="A1323" s="79"/>
      <c r="B1323" s="81"/>
      <c r="C1323" s="81"/>
      <c r="D1323" s="81"/>
      <c r="E1323" s="81"/>
      <c r="G1323" s="75"/>
      <c r="H1323" s="169"/>
    </row>
    <row r="1324" customFormat="false" ht="12.75" hidden="false" customHeight="false" outlineLevel="0" collapsed="false">
      <c r="A1324" s="79"/>
      <c r="B1324" s="81"/>
      <c r="C1324" s="81"/>
      <c r="D1324" s="81"/>
      <c r="E1324" s="81"/>
      <c r="G1324" s="75"/>
      <c r="H1324" s="169"/>
    </row>
    <row r="1325" customFormat="false" ht="12.75" hidden="false" customHeight="false" outlineLevel="0" collapsed="false">
      <c r="A1325" s="79"/>
      <c r="B1325" s="81"/>
      <c r="C1325" s="81"/>
      <c r="D1325" s="81"/>
      <c r="E1325" s="81"/>
      <c r="G1325" s="75"/>
      <c r="H1325" s="169"/>
    </row>
    <row r="1326" customFormat="false" ht="12.75" hidden="false" customHeight="false" outlineLevel="0" collapsed="false">
      <c r="A1326" s="79"/>
      <c r="B1326" s="81"/>
      <c r="C1326" s="81"/>
      <c r="D1326" s="81"/>
      <c r="E1326" s="81"/>
      <c r="G1326" s="75"/>
      <c r="H1326" s="169"/>
    </row>
    <row r="1327" customFormat="false" ht="12.75" hidden="false" customHeight="false" outlineLevel="0" collapsed="false">
      <c r="A1327" s="79"/>
      <c r="B1327" s="81"/>
      <c r="C1327" s="81"/>
      <c r="D1327" s="81"/>
      <c r="E1327" s="81"/>
      <c r="G1327" s="75"/>
      <c r="H1327" s="169"/>
    </row>
    <row r="1328" customFormat="false" ht="12.75" hidden="false" customHeight="false" outlineLevel="0" collapsed="false">
      <c r="A1328" s="79"/>
      <c r="B1328" s="81"/>
      <c r="C1328" s="81"/>
      <c r="D1328" s="81"/>
      <c r="E1328" s="81"/>
      <c r="G1328" s="75"/>
      <c r="H1328" s="169"/>
    </row>
    <row r="1329" customFormat="false" ht="12.75" hidden="false" customHeight="false" outlineLevel="0" collapsed="false">
      <c r="A1329" s="79"/>
      <c r="B1329" s="81"/>
      <c r="C1329" s="81"/>
      <c r="D1329" s="81"/>
      <c r="E1329" s="81"/>
      <c r="G1329" s="75"/>
      <c r="H1329" s="169"/>
    </row>
    <row r="1330" customFormat="false" ht="12.75" hidden="false" customHeight="false" outlineLevel="0" collapsed="false">
      <c r="A1330" s="79"/>
      <c r="B1330" s="81"/>
      <c r="C1330" s="81"/>
      <c r="D1330" s="81"/>
      <c r="E1330" s="81"/>
      <c r="G1330" s="75"/>
      <c r="H1330" s="169"/>
    </row>
    <row r="1331" customFormat="false" ht="12.75" hidden="false" customHeight="false" outlineLevel="0" collapsed="false">
      <c r="A1331" s="79"/>
      <c r="B1331" s="81"/>
      <c r="C1331" s="81"/>
      <c r="D1331" s="81"/>
      <c r="E1331" s="81"/>
      <c r="G1331" s="75"/>
      <c r="H1331" s="169"/>
    </row>
    <row r="1332" customFormat="false" ht="12.75" hidden="false" customHeight="false" outlineLevel="0" collapsed="false">
      <c r="A1332" s="79"/>
      <c r="B1332" s="81"/>
      <c r="C1332" s="81"/>
      <c r="D1332" s="81"/>
      <c r="E1332" s="81"/>
      <c r="G1332" s="75"/>
      <c r="H1332" s="169"/>
    </row>
    <row r="1333" customFormat="false" ht="12.75" hidden="false" customHeight="false" outlineLevel="0" collapsed="false">
      <c r="A1333" s="79"/>
      <c r="B1333" s="81"/>
      <c r="C1333" s="81"/>
      <c r="D1333" s="81"/>
      <c r="E1333" s="81"/>
      <c r="G1333" s="75"/>
      <c r="H1333" s="169"/>
    </row>
    <row r="1334" customFormat="false" ht="12.75" hidden="false" customHeight="false" outlineLevel="0" collapsed="false">
      <c r="A1334" s="79"/>
      <c r="B1334" s="81"/>
      <c r="C1334" s="81"/>
      <c r="D1334" s="81"/>
      <c r="E1334" s="81"/>
      <c r="G1334" s="75"/>
      <c r="H1334" s="169"/>
    </row>
    <row r="1335" customFormat="false" ht="12.75" hidden="false" customHeight="false" outlineLevel="0" collapsed="false">
      <c r="A1335" s="79"/>
      <c r="B1335" s="81"/>
      <c r="C1335" s="81"/>
      <c r="D1335" s="81"/>
      <c r="E1335" s="81"/>
      <c r="G1335" s="75"/>
      <c r="H1335" s="169"/>
    </row>
    <row r="1336" customFormat="false" ht="12.75" hidden="false" customHeight="false" outlineLevel="0" collapsed="false">
      <c r="A1336" s="79"/>
      <c r="B1336" s="81"/>
      <c r="C1336" s="81"/>
      <c r="D1336" s="81"/>
      <c r="E1336" s="81"/>
      <c r="G1336" s="75"/>
      <c r="H1336" s="169"/>
    </row>
    <row r="1337" customFormat="false" ht="12.75" hidden="false" customHeight="false" outlineLevel="0" collapsed="false">
      <c r="A1337" s="79"/>
      <c r="B1337" s="81"/>
      <c r="C1337" s="81"/>
      <c r="D1337" s="81"/>
      <c r="E1337" s="81"/>
      <c r="G1337" s="75"/>
      <c r="H1337" s="169"/>
    </row>
    <row r="1338" customFormat="false" ht="12.75" hidden="false" customHeight="false" outlineLevel="0" collapsed="false">
      <c r="A1338" s="79"/>
      <c r="B1338" s="81"/>
      <c r="C1338" s="81"/>
      <c r="D1338" s="81"/>
      <c r="E1338" s="81"/>
      <c r="G1338" s="75"/>
      <c r="H1338" s="169"/>
    </row>
    <row r="1339" customFormat="false" ht="12.75" hidden="false" customHeight="false" outlineLevel="0" collapsed="false">
      <c r="A1339" s="79"/>
      <c r="B1339" s="81"/>
      <c r="C1339" s="81"/>
      <c r="D1339" s="81"/>
      <c r="E1339" s="81"/>
      <c r="G1339" s="75"/>
      <c r="H1339" s="169"/>
    </row>
    <row r="1340" customFormat="false" ht="12.75" hidden="false" customHeight="false" outlineLevel="0" collapsed="false">
      <c r="A1340" s="79"/>
      <c r="B1340" s="81"/>
      <c r="C1340" s="81"/>
      <c r="D1340" s="81"/>
      <c r="E1340" s="81"/>
      <c r="G1340" s="75"/>
      <c r="H1340" s="169"/>
    </row>
    <row r="1341" customFormat="false" ht="12.75" hidden="false" customHeight="false" outlineLevel="0" collapsed="false">
      <c r="A1341" s="79"/>
      <c r="B1341" s="81"/>
      <c r="C1341" s="81"/>
      <c r="D1341" s="81"/>
      <c r="E1341" s="81"/>
      <c r="G1341" s="75"/>
      <c r="H1341" s="169"/>
    </row>
    <row r="1342" customFormat="false" ht="12.75" hidden="false" customHeight="false" outlineLevel="0" collapsed="false">
      <c r="A1342" s="79"/>
      <c r="B1342" s="81"/>
      <c r="C1342" s="81"/>
      <c r="D1342" s="81"/>
      <c r="E1342" s="81"/>
      <c r="G1342" s="75"/>
      <c r="H1342" s="169"/>
    </row>
    <row r="1343" customFormat="false" ht="12.75" hidden="false" customHeight="false" outlineLevel="0" collapsed="false">
      <c r="A1343" s="79"/>
      <c r="B1343" s="81"/>
      <c r="C1343" s="81"/>
      <c r="D1343" s="81"/>
      <c r="E1343" s="81"/>
      <c r="G1343" s="75"/>
      <c r="H1343" s="169"/>
    </row>
    <row r="1344" customFormat="false" ht="12.75" hidden="false" customHeight="false" outlineLevel="0" collapsed="false">
      <c r="A1344" s="79"/>
      <c r="B1344" s="81"/>
      <c r="C1344" s="81"/>
      <c r="D1344" s="81"/>
      <c r="E1344" s="81"/>
      <c r="G1344" s="75"/>
      <c r="H1344" s="169"/>
    </row>
    <row r="1345" customFormat="false" ht="12.75" hidden="false" customHeight="false" outlineLevel="0" collapsed="false">
      <c r="A1345" s="79"/>
      <c r="B1345" s="81"/>
      <c r="C1345" s="81"/>
      <c r="D1345" s="81"/>
      <c r="E1345" s="81"/>
      <c r="G1345" s="75"/>
      <c r="H1345" s="169"/>
    </row>
    <row r="1346" customFormat="false" ht="12.75" hidden="false" customHeight="false" outlineLevel="0" collapsed="false">
      <c r="A1346" s="79"/>
      <c r="B1346" s="81"/>
      <c r="C1346" s="81"/>
      <c r="D1346" s="81"/>
      <c r="E1346" s="81"/>
      <c r="G1346" s="75"/>
      <c r="H1346" s="169"/>
    </row>
    <row r="1347" customFormat="false" ht="12.75" hidden="false" customHeight="false" outlineLevel="0" collapsed="false">
      <c r="A1347" s="79"/>
      <c r="B1347" s="81"/>
      <c r="C1347" s="81"/>
      <c r="D1347" s="81"/>
      <c r="E1347" s="81"/>
      <c r="G1347" s="75"/>
      <c r="H1347" s="169"/>
    </row>
    <row r="1348" customFormat="false" ht="12.75" hidden="false" customHeight="false" outlineLevel="0" collapsed="false">
      <c r="A1348" s="79"/>
      <c r="B1348" s="81"/>
      <c r="C1348" s="81"/>
      <c r="D1348" s="81"/>
      <c r="E1348" s="81"/>
      <c r="G1348" s="75"/>
      <c r="H1348" s="169"/>
    </row>
    <row r="1349" customFormat="false" ht="12.75" hidden="false" customHeight="false" outlineLevel="0" collapsed="false">
      <c r="A1349" s="79"/>
      <c r="B1349" s="81"/>
      <c r="C1349" s="81"/>
      <c r="D1349" s="81"/>
      <c r="E1349" s="81"/>
      <c r="G1349" s="75"/>
      <c r="H1349" s="169"/>
    </row>
    <row r="1350" customFormat="false" ht="12.75" hidden="false" customHeight="false" outlineLevel="0" collapsed="false">
      <c r="A1350" s="79"/>
      <c r="B1350" s="81"/>
      <c r="C1350" s="81"/>
      <c r="D1350" s="81"/>
      <c r="E1350" s="81"/>
      <c r="G1350" s="75"/>
      <c r="H1350" s="169"/>
    </row>
    <row r="1351" customFormat="false" ht="12.75" hidden="false" customHeight="false" outlineLevel="0" collapsed="false">
      <c r="A1351" s="79"/>
      <c r="B1351" s="81"/>
      <c r="C1351" s="81"/>
      <c r="D1351" s="81"/>
      <c r="E1351" s="81"/>
      <c r="G1351" s="75"/>
      <c r="H1351" s="169"/>
    </row>
    <row r="1352" customFormat="false" ht="12.75" hidden="false" customHeight="false" outlineLevel="0" collapsed="false">
      <c r="A1352" s="79"/>
      <c r="B1352" s="81"/>
      <c r="C1352" s="81"/>
      <c r="D1352" s="81"/>
      <c r="E1352" s="81"/>
      <c r="G1352" s="75"/>
      <c r="H1352" s="169"/>
    </row>
    <row r="1353" customFormat="false" ht="12.75" hidden="false" customHeight="false" outlineLevel="0" collapsed="false">
      <c r="A1353" s="79"/>
      <c r="B1353" s="81"/>
      <c r="C1353" s="81"/>
      <c r="D1353" s="81"/>
      <c r="E1353" s="81"/>
      <c r="G1353" s="75"/>
      <c r="H1353" s="169"/>
    </row>
    <row r="1354" customFormat="false" ht="12.75" hidden="false" customHeight="false" outlineLevel="0" collapsed="false">
      <c r="A1354" s="79"/>
      <c r="B1354" s="81"/>
      <c r="C1354" s="81"/>
      <c r="D1354" s="81"/>
      <c r="E1354" s="81"/>
      <c r="G1354" s="75"/>
      <c r="H1354" s="169"/>
    </row>
    <row r="1355" customFormat="false" ht="12.75" hidden="false" customHeight="false" outlineLevel="0" collapsed="false">
      <c r="A1355" s="79"/>
      <c r="B1355" s="81"/>
      <c r="C1355" s="81"/>
      <c r="D1355" s="81"/>
      <c r="E1355" s="81"/>
      <c r="G1355" s="75"/>
      <c r="H1355" s="169"/>
    </row>
    <row r="1356" customFormat="false" ht="12.75" hidden="false" customHeight="false" outlineLevel="0" collapsed="false">
      <c r="A1356" s="79"/>
      <c r="B1356" s="81"/>
      <c r="C1356" s="81"/>
      <c r="D1356" s="81"/>
      <c r="E1356" s="81"/>
      <c r="G1356" s="75"/>
      <c r="H1356" s="169"/>
    </row>
    <row r="1357" customFormat="false" ht="12.75" hidden="false" customHeight="false" outlineLevel="0" collapsed="false">
      <c r="A1357" s="79"/>
      <c r="B1357" s="81"/>
      <c r="C1357" s="81"/>
      <c r="D1357" s="81"/>
      <c r="E1357" s="81"/>
      <c r="G1357" s="75"/>
      <c r="H1357" s="169"/>
    </row>
    <row r="1358" customFormat="false" ht="12.75" hidden="false" customHeight="false" outlineLevel="0" collapsed="false">
      <c r="A1358" s="79"/>
      <c r="B1358" s="81"/>
      <c r="C1358" s="81"/>
      <c r="D1358" s="81"/>
      <c r="E1358" s="81"/>
      <c r="G1358" s="75"/>
      <c r="H1358" s="169"/>
    </row>
    <row r="1359" customFormat="false" ht="12.75" hidden="false" customHeight="false" outlineLevel="0" collapsed="false">
      <c r="A1359" s="79"/>
      <c r="B1359" s="81"/>
      <c r="C1359" s="81"/>
      <c r="D1359" s="81"/>
      <c r="E1359" s="81"/>
      <c r="G1359" s="75"/>
      <c r="H1359" s="169"/>
    </row>
    <row r="1360" customFormat="false" ht="12.75" hidden="false" customHeight="false" outlineLevel="0" collapsed="false">
      <c r="A1360" s="79"/>
      <c r="B1360" s="81"/>
      <c r="C1360" s="81"/>
      <c r="D1360" s="81"/>
      <c r="E1360" s="81"/>
      <c r="G1360" s="75"/>
      <c r="H1360" s="169"/>
    </row>
    <row r="1361" customFormat="false" ht="12.75" hidden="false" customHeight="false" outlineLevel="0" collapsed="false">
      <c r="A1361" s="79"/>
      <c r="B1361" s="81"/>
      <c r="C1361" s="81"/>
      <c r="D1361" s="81"/>
      <c r="E1361" s="81"/>
      <c r="G1361" s="75"/>
      <c r="H1361" s="169"/>
    </row>
    <row r="1362" customFormat="false" ht="12.75" hidden="false" customHeight="false" outlineLevel="0" collapsed="false">
      <c r="A1362" s="79"/>
      <c r="B1362" s="81"/>
      <c r="C1362" s="81"/>
      <c r="D1362" s="81"/>
      <c r="E1362" s="81"/>
      <c r="G1362" s="75"/>
      <c r="H1362" s="169"/>
    </row>
    <row r="1363" customFormat="false" ht="12.75" hidden="false" customHeight="false" outlineLevel="0" collapsed="false">
      <c r="A1363" s="79"/>
      <c r="B1363" s="81"/>
      <c r="C1363" s="81"/>
      <c r="D1363" s="81"/>
      <c r="E1363" s="81"/>
      <c r="G1363" s="75"/>
      <c r="H1363" s="169"/>
    </row>
    <row r="1364" customFormat="false" ht="12.75" hidden="false" customHeight="false" outlineLevel="0" collapsed="false">
      <c r="A1364" s="79"/>
      <c r="B1364" s="81"/>
      <c r="C1364" s="81"/>
      <c r="D1364" s="81"/>
      <c r="E1364" s="81"/>
      <c r="G1364" s="75"/>
      <c r="H1364" s="169"/>
    </row>
    <row r="1365" customFormat="false" ht="12.75" hidden="false" customHeight="false" outlineLevel="0" collapsed="false">
      <c r="A1365" s="79"/>
      <c r="B1365" s="81"/>
      <c r="C1365" s="81"/>
      <c r="D1365" s="81"/>
      <c r="E1365" s="81"/>
      <c r="G1365" s="75"/>
      <c r="H1365" s="169"/>
    </row>
    <row r="1366" customFormat="false" ht="12.75" hidden="false" customHeight="false" outlineLevel="0" collapsed="false">
      <c r="A1366" s="79"/>
      <c r="B1366" s="81"/>
      <c r="C1366" s="81"/>
      <c r="D1366" s="81"/>
      <c r="E1366" s="81"/>
      <c r="G1366" s="75"/>
      <c r="H1366" s="169"/>
    </row>
    <row r="1367" customFormat="false" ht="12.75" hidden="false" customHeight="false" outlineLevel="0" collapsed="false">
      <c r="A1367" s="79"/>
      <c r="B1367" s="81"/>
      <c r="C1367" s="81"/>
      <c r="D1367" s="81"/>
      <c r="E1367" s="81"/>
      <c r="G1367" s="75"/>
      <c r="H1367" s="169"/>
    </row>
    <row r="1368" customFormat="false" ht="12.75" hidden="false" customHeight="false" outlineLevel="0" collapsed="false">
      <c r="A1368" s="79"/>
      <c r="B1368" s="81"/>
      <c r="C1368" s="81"/>
      <c r="D1368" s="81"/>
      <c r="E1368" s="81"/>
      <c r="G1368" s="75"/>
      <c r="H1368" s="169"/>
    </row>
    <row r="1369" customFormat="false" ht="12.75" hidden="false" customHeight="false" outlineLevel="0" collapsed="false">
      <c r="A1369" s="79"/>
      <c r="B1369" s="81"/>
      <c r="C1369" s="81"/>
      <c r="D1369" s="81"/>
      <c r="E1369" s="81"/>
      <c r="G1369" s="75"/>
      <c r="H1369" s="169"/>
    </row>
    <row r="1370" customFormat="false" ht="12.75" hidden="false" customHeight="false" outlineLevel="0" collapsed="false">
      <c r="A1370" s="79"/>
      <c r="B1370" s="81"/>
      <c r="C1370" s="81"/>
      <c r="D1370" s="81"/>
      <c r="E1370" s="81"/>
      <c r="G1370" s="75"/>
      <c r="H1370" s="169"/>
    </row>
    <row r="1371" customFormat="false" ht="12.75" hidden="false" customHeight="false" outlineLevel="0" collapsed="false">
      <c r="A1371" s="79"/>
      <c r="B1371" s="81"/>
      <c r="C1371" s="81"/>
      <c r="D1371" s="81"/>
      <c r="E1371" s="81"/>
      <c r="G1371" s="75"/>
      <c r="H1371" s="169"/>
    </row>
    <row r="1372" customFormat="false" ht="12.75" hidden="false" customHeight="false" outlineLevel="0" collapsed="false">
      <c r="A1372" s="79"/>
      <c r="B1372" s="81"/>
      <c r="C1372" s="81"/>
      <c r="D1372" s="81"/>
      <c r="E1372" s="81"/>
      <c r="G1372" s="75"/>
      <c r="H1372" s="169"/>
    </row>
    <row r="1373" customFormat="false" ht="12.75" hidden="false" customHeight="false" outlineLevel="0" collapsed="false">
      <c r="A1373" s="79"/>
      <c r="B1373" s="81"/>
      <c r="C1373" s="81"/>
      <c r="D1373" s="81"/>
      <c r="E1373" s="81"/>
      <c r="G1373" s="75"/>
      <c r="H1373" s="169"/>
    </row>
    <row r="1374" customFormat="false" ht="12.75" hidden="false" customHeight="false" outlineLevel="0" collapsed="false">
      <c r="A1374" s="79"/>
      <c r="B1374" s="81"/>
      <c r="C1374" s="81"/>
      <c r="D1374" s="81"/>
      <c r="E1374" s="81"/>
      <c r="G1374" s="75"/>
      <c r="H1374" s="169"/>
    </row>
    <row r="1375" customFormat="false" ht="12.75" hidden="false" customHeight="false" outlineLevel="0" collapsed="false">
      <c r="A1375" s="79"/>
      <c r="B1375" s="81"/>
      <c r="C1375" s="81"/>
      <c r="D1375" s="81"/>
      <c r="E1375" s="81"/>
      <c r="G1375" s="75"/>
      <c r="H1375" s="169"/>
    </row>
    <row r="1376" customFormat="false" ht="12.75" hidden="false" customHeight="false" outlineLevel="0" collapsed="false">
      <c r="A1376" s="79"/>
      <c r="B1376" s="81"/>
      <c r="C1376" s="81"/>
      <c r="D1376" s="81"/>
      <c r="E1376" s="81"/>
      <c r="G1376" s="75"/>
      <c r="H1376" s="169"/>
    </row>
    <row r="1377" customFormat="false" ht="12.75" hidden="false" customHeight="false" outlineLevel="0" collapsed="false">
      <c r="A1377" s="79"/>
      <c r="B1377" s="81"/>
      <c r="C1377" s="81"/>
      <c r="D1377" s="81"/>
      <c r="E1377" s="81"/>
      <c r="G1377" s="75"/>
      <c r="H1377" s="169"/>
    </row>
    <row r="1378" customFormat="false" ht="12.75" hidden="false" customHeight="false" outlineLevel="0" collapsed="false">
      <c r="A1378" s="79"/>
      <c r="B1378" s="81"/>
      <c r="C1378" s="81"/>
      <c r="D1378" s="81"/>
      <c r="E1378" s="81"/>
      <c r="G1378" s="75"/>
      <c r="H1378" s="169"/>
    </row>
    <row r="1379" customFormat="false" ht="12.75" hidden="false" customHeight="false" outlineLevel="0" collapsed="false">
      <c r="A1379" s="79"/>
      <c r="B1379" s="81"/>
      <c r="C1379" s="81"/>
      <c r="D1379" s="81"/>
      <c r="E1379" s="81"/>
      <c r="G1379" s="75"/>
      <c r="H1379" s="169"/>
    </row>
    <row r="1380" customFormat="false" ht="12.75" hidden="false" customHeight="false" outlineLevel="0" collapsed="false">
      <c r="A1380" s="79"/>
      <c r="B1380" s="81"/>
      <c r="C1380" s="81"/>
      <c r="D1380" s="81"/>
      <c r="E1380" s="81"/>
      <c r="G1380" s="75"/>
      <c r="H1380" s="169"/>
    </row>
    <row r="1381" customFormat="false" ht="12.75" hidden="false" customHeight="false" outlineLevel="0" collapsed="false">
      <c r="A1381" s="79"/>
      <c r="B1381" s="81"/>
      <c r="C1381" s="81"/>
      <c r="D1381" s="81"/>
      <c r="E1381" s="81"/>
      <c r="G1381" s="75"/>
      <c r="H1381" s="169"/>
    </row>
    <row r="1382" customFormat="false" ht="12.75" hidden="false" customHeight="false" outlineLevel="0" collapsed="false">
      <c r="A1382" s="79"/>
      <c r="B1382" s="81"/>
      <c r="C1382" s="81"/>
      <c r="D1382" s="81"/>
      <c r="E1382" s="81"/>
      <c r="G1382" s="75"/>
      <c r="H1382" s="169"/>
    </row>
    <row r="1383" customFormat="false" ht="12.75" hidden="false" customHeight="false" outlineLevel="0" collapsed="false">
      <c r="A1383" s="79"/>
      <c r="B1383" s="81"/>
      <c r="C1383" s="81"/>
      <c r="D1383" s="81"/>
      <c r="E1383" s="81"/>
      <c r="G1383" s="75"/>
      <c r="H1383" s="169"/>
    </row>
    <row r="1384" customFormat="false" ht="12.75" hidden="false" customHeight="false" outlineLevel="0" collapsed="false">
      <c r="A1384" s="79"/>
      <c r="B1384" s="81"/>
      <c r="C1384" s="81"/>
      <c r="D1384" s="81"/>
      <c r="E1384" s="81"/>
      <c r="G1384" s="75"/>
      <c r="H1384" s="169"/>
    </row>
    <row r="1385" customFormat="false" ht="12.75" hidden="false" customHeight="false" outlineLevel="0" collapsed="false">
      <c r="A1385" s="79"/>
      <c r="B1385" s="81"/>
      <c r="C1385" s="81"/>
      <c r="D1385" s="81"/>
      <c r="E1385" s="81"/>
      <c r="G1385" s="75"/>
      <c r="H1385" s="169"/>
    </row>
    <row r="1386" customFormat="false" ht="12.75" hidden="false" customHeight="false" outlineLevel="0" collapsed="false">
      <c r="A1386" s="79"/>
      <c r="B1386" s="81"/>
      <c r="C1386" s="81"/>
      <c r="D1386" s="81"/>
      <c r="E1386" s="81"/>
      <c r="G1386" s="75"/>
      <c r="H1386" s="169"/>
    </row>
    <row r="1387" customFormat="false" ht="12.75" hidden="false" customHeight="false" outlineLevel="0" collapsed="false">
      <c r="A1387" s="79"/>
      <c r="B1387" s="81"/>
      <c r="C1387" s="81"/>
      <c r="D1387" s="81"/>
      <c r="E1387" s="81"/>
      <c r="G1387" s="75"/>
      <c r="H1387" s="169"/>
    </row>
    <row r="1388" customFormat="false" ht="12.75" hidden="false" customHeight="false" outlineLevel="0" collapsed="false">
      <c r="A1388" s="79"/>
      <c r="B1388" s="81"/>
      <c r="C1388" s="81"/>
      <c r="D1388" s="81"/>
      <c r="E1388" s="81"/>
      <c r="G1388" s="75"/>
      <c r="H1388" s="169"/>
    </row>
    <row r="1389" customFormat="false" ht="12.75" hidden="false" customHeight="false" outlineLevel="0" collapsed="false">
      <c r="A1389" s="79"/>
      <c r="B1389" s="81"/>
      <c r="C1389" s="81"/>
      <c r="D1389" s="81"/>
      <c r="E1389" s="81"/>
      <c r="G1389" s="75"/>
      <c r="H1389" s="169"/>
    </row>
    <row r="1390" customFormat="false" ht="12.75" hidden="false" customHeight="false" outlineLevel="0" collapsed="false">
      <c r="A1390" s="79"/>
      <c r="B1390" s="81"/>
      <c r="C1390" s="81"/>
      <c r="D1390" s="81"/>
      <c r="E1390" s="81"/>
      <c r="G1390" s="75"/>
      <c r="H1390" s="169"/>
    </row>
    <row r="1391" customFormat="false" ht="12.75" hidden="false" customHeight="false" outlineLevel="0" collapsed="false">
      <c r="A1391" s="79"/>
      <c r="B1391" s="81"/>
      <c r="C1391" s="81"/>
      <c r="D1391" s="81"/>
      <c r="E1391" s="81"/>
      <c r="G1391" s="75"/>
      <c r="H1391" s="169"/>
    </row>
    <row r="1392" customFormat="false" ht="12.75" hidden="false" customHeight="false" outlineLevel="0" collapsed="false">
      <c r="A1392" s="79"/>
      <c r="B1392" s="81"/>
      <c r="C1392" s="81"/>
      <c r="D1392" s="81"/>
      <c r="E1392" s="81"/>
      <c r="G1392" s="75"/>
      <c r="H1392" s="169"/>
    </row>
    <row r="1393" customFormat="false" ht="12.75" hidden="false" customHeight="false" outlineLevel="0" collapsed="false">
      <c r="A1393" s="79"/>
      <c r="B1393" s="81"/>
      <c r="C1393" s="81"/>
      <c r="D1393" s="81"/>
      <c r="E1393" s="81"/>
      <c r="G1393" s="75"/>
      <c r="H1393" s="169"/>
    </row>
    <row r="1394" customFormat="false" ht="12.75" hidden="false" customHeight="false" outlineLevel="0" collapsed="false">
      <c r="A1394" s="79"/>
      <c r="B1394" s="81"/>
      <c r="C1394" s="81"/>
      <c r="D1394" s="81"/>
      <c r="E1394" s="81"/>
      <c r="G1394" s="75"/>
      <c r="H1394" s="169"/>
    </row>
    <row r="1395" customFormat="false" ht="12.75" hidden="false" customHeight="false" outlineLevel="0" collapsed="false">
      <c r="A1395" s="79"/>
      <c r="B1395" s="81"/>
      <c r="C1395" s="81"/>
      <c r="D1395" s="81"/>
      <c r="E1395" s="81"/>
      <c r="G1395" s="75"/>
      <c r="H1395" s="169"/>
    </row>
    <row r="1396" customFormat="false" ht="12.75" hidden="false" customHeight="false" outlineLevel="0" collapsed="false">
      <c r="A1396" s="79"/>
      <c r="B1396" s="81"/>
      <c r="C1396" s="81"/>
      <c r="D1396" s="81"/>
      <c r="E1396" s="81"/>
      <c r="G1396" s="75"/>
      <c r="H1396" s="169"/>
    </row>
    <row r="1397" customFormat="false" ht="12.75" hidden="false" customHeight="false" outlineLevel="0" collapsed="false">
      <c r="A1397" s="79"/>
      <c r="B1397" s="81"/>
      <c r="C1397" s="81"/>
      <c r="D1397" s="81"/>
      <c r="E1397" s="81"/>
      <c r="G1397" s="75"/>
      <c r="H1397" s="169"/>
    </row>
    <row r="1398" customFormat="false" ht="12.75" hidden="false" customHeight="false" outlineLevel="0" collapsed="false">
      <c r="A1398" s="79"/>
      <c r="B1398" s="81"/>
      <c r="C1398" s="81"/>
      <c r="D1398" s="81"/>
      <c r="E1398" s="81"/>
      <c r="G1398" s="75"/>
      <c r="H1398" s="169"/>
    </row>
    <row r="1399" customFormat="false" ht="12.75" hidden="false" customHeight="false" outlineLevel="0" collapsed="false">
      <c r="A1399" s="79"/>
      <c r="B1399" s="81"/>
      <c r="C1399" s="81"/>
      <c r="D1399" s="81"/>
      <c r="E1399" s="81"/>
      <c r="G1399" s="75"/>
      <c r="H1399" s="169"/>
    </row>
    <row r="1400" customFormat="false" ht="12.75" hidden="false" customHeight="false" outlineLevel="0" collapsed="false">
      <c r="A1400" s="79"/>
      <c r="B1400" s="81"/>
      <c r="C1400" s="81"/>
      <c r="D1400" s="81"/>
      <c r="E1400" s="81"/>
      <c r="G1400" s="75"/>
      <c r="H1400" s="169"/>
    </row>
    <row r="1401" customFormat="false" ht="12.75" hidden="false" customHeight="false" outlineLevel="0" collapsed="false">
      <c r="A1401" s="79"/>
      <c r="B1401" s="81"/>
      <c r="C1401" s="81"/>
      <c r="D1401" s="81"/>
      <c r="E1401" s="81"/>
      <c r="G1401" s="75"/>
      <c r="H1401" s="169"/>
    </row>
    <row r="1402" customFormat="false" ht="12.75" hidden="false" customHeight="false" outlineLevel="0" collapsed="false">
      <c r="A1402" s="79"/>
      <c r="B1402" s="81"/>
      <c r="C1402" s="81"/>
      <c r="D1402" s="81"/>
      <c r="E1402" s="81"/>
      <c r="G1402" s="75"/>
      <c r="H1402" s="169"/>
    </row>
    <row r="1403" customFormat="false" ht="12.75" hidden="false" customHeight="false" outlineLevel="0" collapsed="false">
      <c r="A1403" s="79"/>
      <c r="B1403" s="81"/>
      <c r="C1403" s="81"/>
      <c r="D1403" s="81"/>
      <c r="E1403" s="81"/>
      <c r="G1403" s="75"/>
      <c r="H1403" s="169"/>
    </row>
    <row r="1404" customFormat="false" ht="12.75" hidden="false" customHeight="false" outlineLevel="0" collapsed="false">
      <c r="A1404" s="79"/>
      <c r="B1404" s="81"/>
      <c r="C1404" s="81"/>
      <c r="D1404" s="81"/>
      <c r="E1404" s="81"/>
      <c r="G1404" s="75"/>
      <c r="H1404" s="169"/>
    </row>
    <row r="1405" customFormat="false" ht="12.75" hidden="false" customHeight="false" outlineLevel="0" collapsed="false">
      <c r="A1405" s="79"/>
      <c r="B1405" s="81"/>
      <c r="C1405" s="81"/>
      <c r="D1405" s="81"/>
      <c r="E1405" s="81"/>
      <c r="G1405" s="75"/>
      <c r="H1405" s="169"/>
    </row>
    <row r="1406" customFormat="false" ht="12.75" hidden="false" customHeight="false" outlineLevel="0" collapsed="false">
      <c r="A1406" s="79"/>
      <c r="B1406" s="81"/>
      <c r="C1406" s="81"/>
      <c r="D1406" s="81"/>
      <c r="E1406" s="81"/>
      <c r="G1406" s="75"/>
      <c r="H1406" s="169"/>
    </row>
    <row r="1407" customFormat="false" ht="12.75" hidden="false" customHeight="false" outlineLevel="0" collapsed="false">
      <c r="A1407" s="79"/>
      <c r="B1407" s="81"/>
      <c r="C1407" s="81"/>
      <c r="D1407" s="81"/>
      <c r="E1407" s="81"/>
      <c r="G1407" s="75"/>
      <c r="H1407" s="169"/>
    </row>
    <row r="1408" customFormat="false" ht="12.75" hidden="false" customHeight="false" outlineLevel="0" collapsed="false">
      <c r="A1408" s="79"/>
      <c r="B1408" s="81"/>
      <c r="C1408" s="81"/>
      <c r="D1408" s="81"/>
      <c r="E1408" s="81"/>
      <c r="G1408" s="75"/>
      <c r="H1408" s="169"/>
    </row>
    <row r="1409" customFormat="false" ht="12.75" hidden="false" customHeight="false" outlineLevel="0" collapsed="false">
      <c r="A1409" s="79"/>
      <c r="B1409" s="81"/>
      <c r="C1409" s="81"/>
      <c r="D1409" s="81"/>
      <c r="E1409" s="81"/>
      <c r="G1409" s="75"/>
      <c r="H1409" s="169"/>
    </row>
    <row r="1410" customFormat="false" ht="12.75" hidden="false" customHeight="false" outlineLevel="0" collapsed="false">
      <c r="A1410" s="79"/>
      <c r="B1410" s="81"/>
      <c r="C1410" s="81"/>
      <c r="D1410" s="81"/>
      <c r="E1410" s="81"/>
      <c r="G1410" s="75"/>
      <c r="H1410" s="169"/>
    </row>
    <row r="1411" customFormat="false" ht="12.75" hidden="false" customHeight="false" outlineLevel="0" collapsed="false">
      <c r="A1411" s="79"/>
      <c r="B1411" s="81"/>
      <c r="C1411" s="81"/>
      <c r="D1411" s="81"/>
      <c r="E1411" s="81"/>
      <c r="G1411" s="75"/>
      <c r="H1411" s="169"/>
    </row>
    <row r="1412" customFormat="false" ht="12.75" hidden="false" customHeight="false" outlineLevel="0" collapsed="false">
      <c r="A1412" s="79"/>
      <c r="B1412" s="81"/>
      <c r="C1412" s="81"/>
      <c r="D1412" s="81"/>
      <c r="E1412" s="81"/>
      <c r="G1412" s="75"/>
      <c r="H1412" s="169"/>
    </row>
    <row r="1413" customFormat="false" ht="12.75" hidden="false" customHeight="false" outlineLevel="0" collapsed="false">
      <c r="A1413" s="79"/>
      <c r="B1413" s="81"/>
      <c r="C1413" s="81"/>
      <c r="D1413" s="81"/>
      <c r="E1413" s="81"/>
      <c r="G1413" s="75"/>
      <c r="H1413" s="169"/>
    </row>
    <row r="1414" customFormat="false" ht="12.75" hidden="false" customHeight="false" outlineLevel="0" collapsed="false">
      <c r="A1414" s="79"/>
      <c r="B1414" s="81"/>
      <c r="C1414" s="81"/>
      <c r="D1414" s="81"/>
      <c r="E1414" s="81"/>
      <c r="G1414" s="75"/>
      <c r="H1414" s="169"/>
    </row>
    <row r="1415" customFormat="false" ht="12.75" hidden="false" customHeight="false" outlineLevel="0" collapsed="false">
      <c r="A1415" s="79"/>
      <c r="B1415" s="81"/>
      <c r="C1415" s="81"/>
      <c r="D1415" s="81"/>
      <c r="E1415" s="81"/>
      <c r="G1415" s="75"/>
      <c r="H1415" s="169"/>
    </row>
    <row r="1416" customFormat="false" ht="12.75" hidden="false" customHeight="false" outlineLevel="0" collapsed="false">
      <c r="A1416" s="79"/>
      <c r="B1416" s="81"/>
      <c r="C1416" s="81"/>
      <c r="D1416" s="81"/>
      <c r="E1416" s="81"/>
      <c r="G1416" s="75"/>
      <c r="H1416" s="169"/>
    </row>
    <row r="1417" customFormat="false" ht="12.75" hidden="false" customHeight="false" outlineLevel="0" collapsed="false">
      <c r="A1417" s="79"/>
      <c r="B1417" s="81"/>
      <c r="C1417" s="81"/>
      <c r="D1417" s="81"/>
      <c r="E1417" s="81"/>
      <c r="G1417" s="75"/>
      <c r="H1417" s="169"/>
    </row>
    <row r="1418" customFormat="false" ht="12.75" hidden="false" customHeight="false" outlineLevel="0" collapsed="false">
      <c r="A1418" s="79"/>
      <c r="B1418" s="81"/>
      <c r="C1418" s="81"/>
      <c r="D1418" s="81"/>
      <c r="E1418" s="81"/>
      <c r="G1418" s="75"/>
      <c r="H1418" s="169"/>
    </row>
    <row r="1419" customFormat="false" ht="12.75" hidden="false" customHeight="false" outlineLevel="0" collapsed="false">
      <c r="A1419" s="79"/>
      <c r="B1419" s="81"/>
      <c r="C1419" s="81"/>
      <c r="D1419" s="81"/>
      <c r="E1419" s="81"/>
      <c r="G1419" s="75"/>
      <c r="H1419" s="169"/>
    </row>
    <row r="1420" customFormat="false" ht="12.75" hidden="false" customHeight="false" outlineLevel="0" collapsed="false">
      <c r="A1420" s="79"/>
      <c r="B1420" s="81"/>
      <c r="C1420" s="81"/>
      <c r="D1420" s="81"/>
      <c r="E1420" s="81"/>
      <c r="G1420" s="75"/>
      <c r="H1420" s="169"/>
    </row>
    <row r="1421" customFormat="false" ht="12.75" hidden="false" customHeight="false" outlineLevel="0" collapsed="false">
      <c r="A1421" s="79"/>
      <c r="B1421" s="81"/>
      <c r="C1421" s="81"/>
      <c r="D1421" s="81"/>
      <c r="E1421" s="81"/>
      <c r="G1421" s="75"/>
      <c r="H1421" s="169"/>
    </row>
    <row r="1422" customFormat="false" ht="12.75" hidden="false" customHeight="false" outlineLevel="0" collapsed="false">
      <c r="A1422" s="79"/>
      <c r="B1422" s="81"/>
      <c r="C1422" s="81"/>
      <c r="D1422" s="81"/>
      <c r="E1422" s="81"/>
      <c r="G1422" s="75"/>
      <c r="H1422" s="169"/>
    </row>
    <row r="1423" customFormat="false" ht="12.75" hidden="false" customHeight="false" outlineLevel="0" collapsed="false">
      <c r="A1423" s="79"/>
      <c r="B1423" s="81"/>
      <c r="C1423" s="81"/>
      <c r="D1423" s="81"/>
      <c r="E1423" s="81"/>
      <c r="G1423" s="75"/>
      <c r="H1423" s="169"/>
    </row>
    <row r="1424" customFormat="false" ht="12.75" hidden="false" customHeight="false" outlineLevel="0" collapsed="false">
      <c r="A1424" s="79"/>
      <c r="B1424" s="81"/>
      <c r="C1424" s="81"/>
      <c r="D1424" s="81"/>
      <c r="E1424" s="81"/>
      <c r="G1424" s="75"/>
      <c r="H1424" s="169"/>
    </row>
    <row r="1425" customFormat="false" ht="12.75" hidden="false" customHeight="false" outlineLevel="0" collapsed="false">
      <c r="A1425" s="79"/>
      <c r="B1425" s="81"/>
      <c r="C1425" s="81"/>
      <c r="D1425" s="81"/>
      <c r="E1425" s="81"/>
      <c r="G1425" s="75"/>
      <c r="H1425" s="169"/>
    </row>
    <row r="1426" customFormat="false" ht="12.75" hidden="false" customHeight="false" outlineLevel="0" collapsed="false">
      <c r="A1426" s="79"/>
      <c r="B1426" s="81"/>
      <c r="C1426" s="81"/>
      <c r="D1426" s="81"/>
      <c r="E1426" s="81"/>
      <c r="G1426" s="75"/>
      <c r="H1426" s="169"/>
    </row>
    <row r="1427" customFormat="false" ht="12.75" hidden="false" customHeight="false" outlineLevel="0" collapsed="false">
      <c r="A1427" s="79"/>
      <c r="B1427" s="81"/>
      <c r="C1427" s="81"/>
      <c r="D1427" s="81"/>
      <c r="E1427" s="81"/>
      <c r="G1427" s="75"/>
      <c r="H1427" s="169"/>
    </row>
    <row r="1428" customFormat="false" ht="12.75" hidden="false" customHeight="false" outlineLevel="0" collapsed="false">
      <c r="A1428" s="79"/>
      <c r="B1428" s="81"/>
      <c r="C1428" s="81"/>
      <c r="D1428" s="81"/>
      <c r="E1428" s="81"/>
      <c r="G1428" s="75"/>
      <c r="H1428" s="169"/>
    </row>
    <row r="1429" customFormat="false" ht="12.75" hidden="false" customHeight="false" outlineLevel="0" collapsed="false">
      <c r="A1429" s="79"/>
      <c r="B1429" s="81"/>
      <c r="C1429" s="81"/>
      <c r="D1429" s="81"/>
      <c r="E1429" s="81"/>
      <c r="G1429" s="75"/>
      <c r="H1429" s="169"/>
    </row>
    <row r="1430" customFormat="false" ht="12.75" hidden="false" customHeight="false" outlineLevel="0" collapsed="false">
      <c r="A1430" s="79"/>
      <c r="B1430" s="81"/>
      <c r="C1430" s="81"/>
      <c r="D1430" s="81"/>
      <c r="E1430" s="81"/>
      <c r="G1430" s="75"/>
      <c r="H1430" s="169"/>
    </row>
    <row r="1431" customFormat="false" ht="12.75" hidden="false" customHeight="false" outlineLevel="0" collapsed="false">
      <c r="A1431" s="79"/>
      <c r="B1431" s="81"/>
      <c r="C1431" s="81"/>
      <c r="D1431" s="81"/>
      <c r="E1431" s="81"/>
      <c r="G1431" s="75"/>
      <c r="H1431" s="169"/>
    </row>
    <row r="1432" customFormat="false" ht="12.75" hidden="false" customHeight="false" outlineLevel="0" collapsed="false">
      <c r="A1432" s="79"/>
      <c r="B1432" s="81"/>
      <c r="C1432" s="81"/>
      <c r="D1432" s="81"/>
      <c r="E1432" s="81"/>
      <c r="G1432" s="75"/>
      <c r="H1432" s="169"/>
    </row>
    <row r="1433" customFormat="false" ht="12.75" hidden="false" customHeight="false" outlineLevel="0" collapsed="false">
      <c r="A1433" s="79"/>
      <c r="B1433" s="81"/>
      <c r="C1433" s="81"/>
      <c r="D1433" s="81"/>
      <c r="E1433" s="81"/>
      <c r="G1433" s="75"/>
      <c r="H1433" s="169"/>
    </row>
    <row r="1434" customFormat="false" ht="12.75" hidden="false" customHeight="false" outlineLevel="0" collapsed="false">
      <c r="A1434" s="79"/>
      <c r="B1434" s="81"/>
      <c r="C1434" s="81"/>
      <c r="D1434" s="81"/>
      <c r="E1434" s="81"/>
      <c r="G1434" s="75"/>
      <c r="H1434" s="169"/>
    </row>
    <row r="1435" customFormat="false" ht="12.75" hidden="false" customHeight="false" outlineLevel="0" collapsed="false">
      <c r="A1435" s="79"/>
      <c r="B1435" s="81"/>
      <c r="C1435" s="81"/>
      <c r="D1435" s="81"/>
      <c r="E1435" s="81"/>
      <c r="G1435" s="75"/>
      <c r="H1435" s="169"/>
    </row>
    <row r="1436" customFormat="false" ht="12.75" hidden="false" customHeight="false" outlineLevel="0" collapsed="false">
      <c r="A1436" s="79"/>
      <c r="B1436" s="81"/>
      <c r="C1436" s="81"/>
      <c r="D1436" s="81"/>
      <c r="E1436" s="81"/>
      <c r="G1436" s="75"/>
      <c r="H1436" s="169"/>
    </row>
    <row r="1437" customFormat="false" ht="12.75" hidden="false" customHeight="false" outlineLevel="0" collapsed="false">
      <c r="A1437" s="79"/>
      <c r="B1437" s="81"/>
      <c r="C1437" s="81"/>
      <c r="D1437" s="81"/>
      <c r="E1437" s="81"/>
      <c r="G1437" s="75"/>
      <c r="H1437" s="169"/>
    </row>
    <row r="1438" customFormat="false" ht="12.75" hidden="false" customHeight="false" outlineLevel="0" collapsed="false">
      <c r="A1438" s="79"/>
      <c r="B1438" s="81"/>
      <c r="C1438" s="81"/>
      <c r="D1438" s="81"/>
      <c r="E1438" s="81"/>
      <c r="G1438" s="75"/>
      <c r="H1438" s="169"/>
    </row>
    <row r="1439" customFormat="false" ht="12.75" hidden="false" customHeight="false" outlineLevel="0" collapsed="false">
      <c r="A1439" s="79"/>
      <c r="B1439" s="81"/>
      <c r="C1439" s="81"/>
      <c r="D1439" s="81"/>
      <c r="E1439" s="81"/>
      <c r="G1439" s="75"/>
      <c r="H1439" s="169"/>
    </row>
    <row r="1440" customFormat="false" ht="12.75" hidden="false" customHeight="false" outlineLevel="0" collapsed="false">
      <c r="A1440" s="79"/>
      <c r="B1440" s="81"/>
      <c r="C1440" s="81"/>
      <c r="D1440" s="81"/>
      <c r="E1440" s="81"/>
      <c r="G1440" s="75"/>
      <c r="H1440" s="169"/>
    </row>
    <row r="1441" customFormat="false" ht="12.75" hidden="false" customHeight="false" outlineLevel="0" collapsed="false">
      <c r="A1441" s="79"/>
      <c r="B1441" s="81"/>
      <c r="C1441" s="81"/>
      <c r="D1441" s="81"/>
      <c r="E1441" s="81"/>
      <c r="G1441" s="75"/>
      <c r="H1441" s="169"/>
    </row>
    <row r="1442" customFormat="false" ht="12.75" hidden="false" customHeight="false" outlineLevel="0" collapsed="false">
      <c r="A1442" s="79"/>
      <c r="B1442" s="81"/>
      <c r="C1442" s="81"/>
      <c r="D1442" s="81"/>
      <c r="E1442" s="81"/>
      <c r="G1442" s="75"/>
      <c r="H1442" s="169"/>
    </row>
    <row r="1443" customFormat="false" ht="12.75" hidden="false" customHeight="false" outlineLevel="0" collapsed="false">
      <c r="A1443" s="79"/>
      <c r="B1443" s="81"/>
      <c r="C1443" s="81"/>
      <c r="D1443" s="81"/>
      <c r="E1443" s="81"/>
      <c r="G1443" s="75"/>
      <c r="H1443" s="169"/>
    </row>
    <row r="1444" customFormat="false" ht="12.75" hidden="false" customHeight="false" outlineLevel="0" collapsed="false">
      <c r="A1444" s="79"/>
      <c r="B1444" s="81"/>
      <c r="C1444" s="81"/>
      <c r="D1444" s="81"/>
      <c r="E1444" s="81"/>
      <c r="G1444" s="75"/>
      <c r="H1444" s="169"/>
    </row>
    <row r="1445" customFormat="false" ht="12.75" hidden="false" customHeight="false" outlineLevel="0" collapsed="false">
      <c r="A1445" s="79"/>
      <c r="B1445" s="81"/>
      <c r="C1445" s="81"/>
      <c r="D1445" s="81"/>
      <c r="E1445" s="81"/>
      <c r="G1445" s="75"/>
      <c r="H1445" s="169"/>
    </row>
    <row r="1446" customFormat="false" ht="12.75" hidden="false" customHeight="false" outlineLevel="0" collapsed="false">
      <c r="A1446" s="79"/>
      <c r="B1446" s="81"/>
      <c r="C1446" s="81"/>
      <c r="D1446" s="81"/>
      <c r="E1446" s="81"/>
      <c r="G1446" s="75"/>
      <c r="H1446" s="169"/>
    </row>
    <row r="1447" customFormat="false" ht="12.75" hidden="false" customHeight="false" outlineLevel="0" collapsed="false">
      <c r="A1447" s="79"/>
      <c r="B1447" s="81"/>
      <c r="C1447" s="81"/>
      <c r="D1447" s="81"/>
      <c r="E1447" s="81"/>
      <c r="G1447" s="75"/>
      <c r="H1447" s="169"/>
    </row>
    <row r="1448" customFormat="false" ht="12.75" hidden="false" customHeight="false" outlineLevel="0" collapsed="false">
      <c r="A1448" s="79"/>
      <c r="B1448" s="81"/>
      <c r="C1448" s="81"/>
      <c r="D1448" s="81"/>
      <c r="E1448" s="81"/>
      <c r="G1448" s="75"/>
      <c r="H1448" s="169"/>
    </row>
    <row r="1449" customFormat="false" ht="12.75" hidden="false" customHeight="false" outlineLevel="0" collapsed="false">
      <c r="A1449" s="79"/>
      <c r="B1449" s="81"/>
      <c r="C1449" s="81"/>
      <c r="D1449" s="81"/>
      <c r="E1449" s="81"/>
      <c r="G1449" s="75"/>
      <c r="H1449" s="169"/>
    </row>
    <row r="1450" customFormat="false" ht="12.75" hidden="false" customHeight="false" outlineLevel="0" collapsed="false">
      <c r="A1450" s="79"/>
      <c r="B1450" s="81"/>
      <c r="C1450" s="81"/>
      <c r="D1450" s="81"/>
      <c r="E1450" s="81"/>
      <c r="G1450" s="75"/>
      <c r="H1450" s="169"/>
    </row>
    <row r="1451" customFormat="false" ht="12.75" hidden="false" customHeight="false" outlineLevel="0" collapsed="false">
      <c r="A1451" s="79"/>
      <c r="B1451" s="81"/>
      <c r="C1451" s="81"/>
      <c r="D1451" s="81"/>
      <c r="E1451" s="81"/>
      <c r="G1451" s="75"/>
      <c r="H1451" s="169"/>
    </row>
    <row r="1452" customFormat="false" ht="12.75" hidden="false" customHeight="false" outlineLevel="0" collapsed="false">
      <c r="A1452" s="79"/>
      <c r="B1452" s="81"/>
      <c r="C1452" s="81"/>
      <c r="D1452" s="81"/>
      <c r="E1452" s="81"/>
      <c r="G1452" s="75"/>
      <c r="H1452" s="169"/>
    </row>
    <row r="1453" customFormat="false" ht="12.75" hidden="false" customHeight="false" outlineLevel="0" collapsed="false">
      <c r="A1453" s="79"/>
      <c r="B1453" s="81"/>
      <c r="C1453" s="81"/>
      <c r="D1453" s="81"/>
      <c r="E1453" s="81"/>
      <c r="G1453" s="75"/>
      <c r="H1453" s="169"/>
    </row>
    <row r="1454" customFormat="false" ht="12.75" hidden="false" customHeight="false" outlineLevel="0" collapsed="false">
      <c r="A1454" s="79"/>
      <c r="B1454" s="81"/>
      <c r="C1454" s="81"/>
      <c r="D1454" s="81"/>
      <c r="E1454" s="81"/>
      <c r="G1454" s="75"/>
      <c r="H1454" s="169"/>
    </row>
    <row r="1455" customFormat="false" ht="12.75" hidden="false" customHeight="false" outlineLevel="0" collapsed="false">
      <c r="A1455" s="79"/>
      <c r="B1455" s="81"/>
      <c r="C1455" s="81"/>
      <c r="D1455" s="81"/>
      <c r="E1455" s="81"/>
      <c r="G1455" s="75"/>
      <c r="H1455" s="169"/>
    </row>
    <row r="1456" customFormat="false" ht="12.75" hidden="false" customHeight="false" outlineLevel="0" collapsed="false">
      <c r="A1456" s="79"/>
      <c r="B1456" s="81"/>
      <c r="C1456" s="81"/>
      <c r="D1456" s="81"/>
      <c r="E1456" s="81"/>
      <c r="G1456" s="75"/>
      <c r="H1456" s="169"/>
    </row>
    <row r="1457" customFormat="false" ht="12.75" hidden="false" customHeight="false" outlineLevel="0" collapsed="false">
      <c r="A1457" s="79"/>
      <c r="B1457" s="81"/>
      <c r="C1457" s="81"/>
      <c r="D1457" s="81"/>
      <c r="E1457" s="81"/>
      <c r="G1457" s="75"/>
      <c r="H1457" s="169"/>
    </row>
    <row r="1458" customFormat="false" ht="12.75" hidden="false" customHeight="false" outlineLevel="0" collapsed="false">
      <c r="A1458" s="79"/>
      <c r="B1458" s="81"/>
      <c r="C1458" s="81"/>
      <c r="D1458" s="81"/>
      <c r="E1458" s="81"/>
      <c r="G1458" s="75"/>
      <c r="H1458" s="169"/>
    </row>
    <row r="1459" customFormat="false" ht="12.75" hidden="false" customHeight="false" outlineLevel="0" collapsed="false">
      <c r="A1459" s="79"/>
      <c r="B1459" s="81"/>
      <c r="C1459" s="81"/>
      <c r="D1459" s="81"/>
      <c r="E1459" s="81"/>
      <c r="G1459" s="75"/>
      <c r="H1459" s="169"/>
    </row>
    <row r="1460" customFormat="false" ht="12.75" hidden="false" customHeight="false" outlineLevel="0" collapsed="false">
      <c r="A1460" s="79"/>
      <c r="B1460" s="81"/>
      <c r="C1460" s="81"/>
      <c r="D1460" s="81"/>
      <c r="E1460" s="81"/>
      <c r="G1460" s="75"/>
      <c r="H1460" s="169"/>
    </row>
    <row r="1461" customFormat="false" ht="12.75" hidden="false" customHeight="false" outlineLevel="0" collapsed="false">
      <c r="A1461" s="79"/>
      <c r="B1461" s="81"/>
      <c r="C1461" s="81"/>
      <c r="D1461" s="81"/>
      <c r="E1461" s="81"/>
      <c r="G1461" s="75"/>
      <c r="H1461" s="169"/>
    </row>
    <row r="1462" customFormat="false" ht="12.75" hidden="false" customHeight="false" outlineLevel="0" collapsed="false">
      <c r="A1462" s="79"/>
      <c r="B1462" s="81"/>
      <c r="C1462" s="81"/>
      <c r="D1462" s="81"/>
      <c r="E1462" s="81"/>
      <c r="G1462" s="75"/>
      <c r="H1462" s="169"/>
    </row>
    <row r="1463" customFormat="false" ht="12.75" hidden="false" customHeight="false" outlineLevel="0" collapsed="false">
      <c r="A1463" s="79"/>
      <c r="B1463" s="81"/>
      <c r="C1463" s="81"/>
      <c r="D1463" s="81"/>
      <c r="E1463" s="81"/>
      <c r="G1463" s="75"/>
      <c r="H1463" s="169"/>
    </row>
    <row r="1464" customFormat="false" ht="12.75" hidden="false" customHeight="false" outlineLevel="0" collapsed="false">
      <c r="A1464" s="79"/>
      <c r="B1464" s="81"/>
      <c r="C1464" s="81"/>
      <c r="D1464" s="81"/>
      <c r="E1464" s="81"/>
      <c r="G1464" s="75"/>
      <c r="H1464" s="169"/>
    </row>
    <row r="1465" customFormat="false" ht="12.75" hidden="false" customHeight="false" outlineLevel="0" collapsed="false">
      <c r="A1465" s="79"/>
      <c r="B1465" s="81"/>
      <c r="C1465" s="81"/>
      <c r="D1465" s="81"/>
      <c r="E1465" s="81"/>
      <c r="G1465" s="75"/>
      <c r="H1465" s="169"/>
    </row>
    <row r="1466" customFormat="false" ht="12.75" hidden="false" customHeight="false" outlineLevel="0" collapsed="false">
      <c r="A1466" s="79"/>
      <c r="B1466" s="81"/>
      <c r="C1466" s="81"/>
      <c r="D1466" s="81"/>
      <c r="E1466" s="81"/>
      <c r="G1466" s="75"/>
      <c r="H1466" s="169"/>
    </row>
    <row r="1467" customFormat="false" ht="12.75" hidden="false" customHeight="false" outlineLevel="0" collapsed="false">
      <c r="A1467" s="79"/>
      <c r="B1467" s="81"/>
      <c r="C1467" s="81"/>
      <c r="D1467" s="81"/>
      <c r="E1467" s="81"/>
      <c r="G1467" s="75"/>
      <c r="H1467" s="169"/>
    </row>
    <row r="1468" customFormat="false" ht="12.75" hidden="false" customHeight="false" outlineLevel="0" collapsed="false">
      <c r="A1468" s="79"/>
      <c r="B1468" s="81"/>
      <c r="C1468" s="81"/>
      <c r="D1468" s="81"/>
      <c r="E1468" s="81"/>
      <c r="G1468" s="75"/>
      <c r="H1468" s="169"/>
    </row>
    <row r="1469" customFormat="false" ht="12.75" hidden="false" customHeight="false" outlineLevel="0" collapsed="false">
      <c r="A1469" s="79"/>
      <c r="B1469" s="81"/>
      <c r="C1469" s="81"/>
      <c r="D1469" s="81"/>
      <c r="E1469" s="81"/>
      <c r="G1469" s="75"/>
      <c r="H1469" s="169"/>
    </row>
    <row r="1470" customFormat="false" ht="12.75" hidden="false" customHeight="false" outlineLevel="0" collapsed="false">
      <c r="A1470" s="79"/>
      <c r="B1470" s="81"/>
      <c r="C1470" s="81"/>
      <c r="D1470" s="81"/>
      <c r="E1470" s="81"/>
      <c r="G1470" s="75"/>
      <c r="H1470" s="169"/>
    </row>
    <row r="1471" customFormat="false" ht="12.75" hidden="false" customHeight="false" outlineLevel="0" collapsed="false">
      <c r="A1471" s="79"/>
      <c r="B1471" s="81"/>
      <c r="C1471" s="81"/>
      <c r="D1471" s="81"/>
      <c r="E1471" s="81"/>
      <c r="G1471" s="75"/>
      <c r="H1471" s="169"/>
    </row>
    <row r="1472" customFormat="false" ht="12.75" hidden="false" customHeight="false" outlineLevel="0" collapsed="false">
      <c r="A1472" s="79"/>
      <c r="B1472" s="81"/>
      <c r="C1472" s="81"/>
      <c r="D1472" s="81"/>
      <c r="E1472" s="81"/>
      <c r="G1472" s="75"/>
      <c r="H1472" s="169"/>
    </row>
    <row r="1473" customFormat="false" ht="12.75" hidden="false" customHeight="false" outlineLevel="0" collapsed="false">
      <c r="A1473" s="79"/>
      <c r="B1473" s="81"/>
      <c r="C1473" s="81"/>
      <c r="D1473" s="81"/>
      <c r="E1473" s="81"/>
      <c r="G1473" s="75"/>
      <c r="H1473" s="169"/>
    </row>
    <row r="1474" customFormat="false" ht="12.75" hidden="false" customHeight="false" outlineLevel="0" collapsed="false">
      <c r="A1474" s="79"/>
      <c r="B1474" s="81"/>
      <c r="C1474" s="81"/>
      <c r="D1474" s="81"/>
      <c r="E1474" s="81"/>
      <c r="G1474" s="75"/>
      <c r="H1474" s="169"/>
    </row>
    <row r="1475" customFormat="false" ht="12.75" hidden="false" customHeight="false" outlineLevel="0" collapsed="false">
      <c r="A1475" s="79"/>
      <c r="B1475" s="81"/>
      <c r="C1475" s="81"/>
      <c r="D1475" s="81"/>
      <c r="E1475" s="81"/>
      <c r="G1475" s="75"/>
      <c r="H1475" s="169"/>
    </row>
    <row r="1476" customFormat="false" ht="12.75" hidden="false" customHeight="false" outlineLevel="0" collapsed="false">
      <c r="A1476" s="79"/>
      <c r="B1476" s="81"/>
      <c r="C1476" s="81"/>
      <c r="D1476" s="81"/>
      <c r="E1476" s="81"/>
      <c r="G1476" s="75"/>
      <c r="H1476" s="169"/>
    </row>
    <row r="1477" customFormat="false" ht="12.75" hidden="false" customHeight="false" outlineLevel="0" collapsed="false">
      <c r="A1477" s="79"/>
      <c r="B1477" s="81"/>
      <c r="C1477" s="81"/>
      <c r="D1477" s="81"/>
      <c r="E1477" s="81"/>
      <c r="G1477" s="75"/>
      <c r="H1477" s="169"/>
    </row>
    <row r="1478" customFormat="false" ht="12.75" hidden="false" customHeight="false" outlineLevel="0" collapsed="false">
      <c r="A1478" s="79"/>
      <c r="B1478" s="81"/>
      <c r="C1478" s="81"/>
      <c r="D1478" s="81"/>
      <c r="E1478" s="81"/>
      <c r="G1478" s="75"/>
      <c r="H1478" s="169"/>
    </row>
    <row r="1479" customFormat="false" ht="12.75" hidden="false" customHeight="false" outlineLevel="0" collapsed="false">
      <c r="A1479" s="79"/>
      <c r="B1479" s="81"/>
      <c r="C1479" s="81"/>
      <c r="D1479" s="81"/>
      <c r="E1479" s="81"/>
      <c r="G1479" s="75"/>
      <c r="H1479" s="169"/>
    </row>
    <row r="1480" customFormat="false" ht="12.75" hidden="false" customHeight="false" outlineLevel="0" collapsed="false">
      <c r="A1480" s="79"/>
      <c r="B1480" s="81"/>
      <c r="C1480" s="81"/>
      <c r="D1480" s="81"/>
      <c r="E1480" s="81"/>
      <c r="G1480" s="75"/>
      <c r="H1480" s="169"/>
    </row>
    <row r="1481" customFormat="false" ht="12.75" hidden="false" customHeight="false" outlineLevel="0" collapsed="false">
      <c r="A1481" s="79"/>
      <c r="B1481" s="81"/>
      <c r="C1481" s="81"/>
      <c r="D1481" s="81"/>
      <c r="E1481" s="81"/>
      <c r="G1481" s="75"/>
      <c r="H1481" s="169"/>
    </row>
    <row r="1482" customFormat="false" ht="12.75" hidden="false" customHeight="false" outlineLevel="0" collapsed="false">
      <c r="A1482" s="79"/>
      <c r="B1482" s="81"/>
      <c r="C1482" s="81"/>
      <c r="D1482" s="81"/>
      <c r="E1482" s="81"/>
      <c r="G1482" s="75"/>
      <c r="H1482" s="169"/>
    </row>
    <row r="1483" customFormat="false" ht="12.75" hidden="false" customHeight="false" outlineLevel="0" collapsed="false">
      <c r="A1483" s="79"/>
      <c r="B1483" s="81"/>
      <c r="C1483" s="81"/>
      <c r="D1483" s="81"/>
      <c r="E1483" s="81"/>
      <c r="G1483" s="75"/>
      <c r="H1483" s="169"/>
    </row>
    <row r="1484" customFormat="false" ht="12.75" hidden="false" customHeight="false" outlineLevel="0" collapsed="false">
      <c r="A1484" s="79"/>
      <c r="B1484" s="81"/>
      <c r="C1484" s="81"/>
      <c r="D1484" s="81"/>
      <c r="E1484" s="81"/>
      <c r="G1484" s="75"/>
      <c r="H1484" s="169"/>
    </row>
    <row r="1485" customFormat="false" ht="12.75" hidden="false" customHeight="false" outlineLevel="0" collapsed="false">
      <c r="A1485" s="79"/>
      <c r="B1485" s="81"/>
      <c r="C1485" s="81"/>
      <c r="D1485" s="81"/>
      <c r="E1485" s="81"/>
      <c r="G1485" s="75"/>
      <c r="H1485" s="169"/>
    </row>
    <row r="1486" customFormat="false" ht="12.75" hidden="false" customHeight="false" outlineLevel="0" collapsed="false">
      <c r="A1486" s="79"/>
      <c r="B1486" s="81"/>
      <c r="C1486" s="81"/>
      <c r="D1486" s="81"/>
      <c r="E1486" s="81"/>
      <c r="G1486" s="75"/>
      <c r="H1486" s="169"/>
    </row>
    <row r="1487" customFormat="false" ht="12.75" hidden="false" customHeight="false" outlineLevel="0" collapsed="false">
      <c r="A1487" s="79"/>
      <c r="B1487" s="81"/>
      <c r="C1487" s="81"/>
      <c r="D1487" s="81"/>
      <c r="E1487" s="81"/>
      <c r="G1487" s="75"/>
      <c r="H1487" s="169"/>
    </row>
    <row r="1488" customFormat="false" ht="12.75" hidden="false" customHeight="false" outlineLevel="0" collapsed="false">
      <c r="A1488" s="79"/>
      <c r="B1488" s="81"/>
      <c r="C1488" s="81"/>
      <c r="D1488" s="81"/>
      <c r="E1488" s="81"/>
      <c r="G1488" s="75"/>
      <c r="H1488" s="169"/>
    </row>
    <row r="1489" customFormat="false" ht="12.75" hidden="false" customHeight="false" outlineLevel="0" collapsed="false">
      <c r="A1489" s="79"/>
      <c r="B1489" s="81"/>
      <c r="C1489" s="81"/>
      <c r="D1489" s="81"/>
      <c r="E1489" s="81"/>
      <c r="G1489" s="75"/>
      <c r="H1489" s="169"/>
    </row>
    <row r="1490" customFormat="false" ht="12.75" hidden="false" customHeight="false" outlineLevel="0" collapsed="false">
      <c r="A1490" s="79"/>
      <c r="B1490" s="81"/>
      <c r="C1490" s="81"/>
      <c r="D1490" s="81"/>
      <c r="E1490" s="81"/>
      <c r="G1490" s="75"/>
      <c r="H1490" s="169"/>
    </row>
    <row r="1491" customFormat="false" ht="12.75" hidden="false" customHeight="false" outlineLevel="0" collapsed="false">
      <c r="A1491" s="79"/>
      <c r="B1491" s="81"/>
      <c r="C1491" s="81"/>
      <c r="D1491" s="81"/>
      <c r="E1491" s="81"/>
      <c r="G1491" s="75"/>
      <c r="H1491" s="169"/>
    </row>
    <row r="1492" customFormat="false" ht="12.75" hidden="false" customHeight="false" outlineLevel="0" collapsed="false">
      <c r="A1492" s="79"/>
      <c r="B1492" s="81"/>
      <c r="C1492" s="81"/>
      <c r="D1492" s="81"/>
      <c r="E1492" s="81"/>
      <c r="G1492" s="75"/>
      <c r="H1492" s="169"/>
    </row>
    <row r="1493" customFormat="false" ht="12.75" hidden="false" customHeight="false" outlineLevel="0" collapsed="false">
      <c r="A1493" s="79"/>
      <c r="B1493" s="81"/>
      <c r="C1493" s="81"/>
      <c r="D1493" s="81"/>
      <c r="E1493" s="81"/>
      <c r="G1493" s="75"/>
      <c r="H1493" s="169"/>
    </row>
    <row r="1494" customFormat="false" ht="12.75" hidden="false" customHeight="false" outlineLevel="0" collapsed="false">
      <c r="A1494" s="79"/>
      <c r="B1494" s="81"/>
      <c r="C1494" s="81"/>
      <c r="D1494" s="81"/>
      <c r="E1494" s="81"/>
      <c r="G1494" s="75"/>
      <c r="H1494" s="169"/>
    </row>
    <row r="1495" customFormat="false" ht="12.75" hidden="false" customHeight="false" outlineLevel="0" collapsed="false">
      <c r="A1495" s="79"/>
      <c r="B1495" s="81"/>
      <c r="C1495" s="81"/>
      <c r="D1495" s="81"/>
      <c r="E1495" s="81"/>
      <c r="G1495" s="75"/>
      <c r="H1495" s="169"/>
    </row>
    <row r="1496" customFormat="false" ht="12.75" hidden="false" customHeight="false" outlineLevel="0" collapsed="false">
      <c r="A1496" s="79"/>
      <c r="B1496" s="81"/>
      <c r="C1496" s="81"/>
      <c r="D1496" s="81"/>
      <c r="E1496" s="81"/>
      <c r="G1496" s="75"/>
      <c r="H1496" s="169"/>
    </row>
    <row r="1497" customFormat="false" ht="12.75" hidden="false" customHeight="false" outlineLevel="0" collapsed="false">
      <c r="A1497" s="79"/>
      <c r="B1497" s="81"/>
      <c r="C1497" s="81"/>
      <c r="D1497" s="81"/>
      <c r="E1497" s="81"/>
      <c r="G1497" s="75"/>
      <c r="H1497" s="169"/>
    </row>
    <row r="1498" customFormat="false" ht="12.75" hidden="false" customHeight="false" outlineLevel="0" collapsed="false">
      <c r="A1498" s="79"/>
      <c r="B1498" s="81"/>
      <c r="C1498" s="81"/>
      <c r="D1498" s="81"/>
      <c r="E1498" s="81"/>
      <c r="G1498" s="75"/>
      <c r="H1498" s="169"/>
    </row>
    <row r="1499" customFormat="false" ht="12.75" hidden="false" customHeight="false" outlineLevel="0" collapsed="false">
      <c r="A1499" s="79"/>
      <c r="B1499" s="81"/>
      <c r="C1499" s="81"/>
      <c r="D1499" s="81"/>
      <c r="E1499" s="81"/>
      <c r="G1499" s="75"/>
      <c r="H1499" s="169"/>
    </row>
    <row r="1500" customFormat="false" ht="12.75" hidden="false" customHeight="false" outlineLevel="0" collapsed="false">
      <c r="A1500" s="79"/>
      <c r="B1500" s="81"/>
      <c r="C1500" s="81"/>
      <c r="D1500" s="81"/>
      <c r="E1500" s="81"/>
      <c r="G1500" s="75"/>
      <c r="H1500" s="169"/>
    </row>
    <row r="1501" customFormat="false" ht="12.75" hidden="false" customHeight="false" outlineLevel="0" collapsed="false">
      <c r="A1501" s="79"/>
      <c r="B1501" s="81"/>
      <c r="C1501" s="81"/>
      <c r="D1501" s="81"/>
      <c r="E1501" s="81"/>
      <c r="G1501" s="75"/>
      <c r="H1501" s="169"/>
    </row>
    <row r="1502" customFormat="false" ht="12.75" hidden="false" customHeight="false" outlineLevel="0" collapsed="false">
      <c r="A1502" s="79"/>
      <c r="B1502" s="81"/>
      <c r="C1502" s="81"/>
      <c r="D1502" s="81"/>
      <c r="E1502" s="81"/>
      <c r="G1502" s="75"/>
      <c r="H1502" s="169"/>
    </row>
    <row r="1503" customFormat="false" ht="12.75" hidden="false" customHeight="false" outlineLevel="0" collapsed="false">
      <c r="A1503" s="79"/>
      <c r="B1503" s="81"/>
      <c r="C1503" s="81"/>
      <c r="D1503" s="81"/>
      <c r="E1503" s="81"/>
      <c r="G1503" s="75"/>
      <c r="H1503" s="169"/>
    </row>
    <row r="1504" customFormat="false" ht="12.75" hidden="false" customHeight="false" outlineLevel="0" collapsed="false">
      <c r="A1504" s="79"/>
      <c r="B1504" s="81"/>
      <c r="C1504" s="81"/>
      <c r="D1504" s="81"/>
      <c r="E1504" s="81"/>
      <c r="G1504" s="75"/>
      <c r="H1504" s="169"/>
    </row>
    <row r="1505" customFormat="false" ht="12.75" hidden="false" customHeight="false" outlineLevel="0" collapsed="false">
      <c r="A1505" s="79"/>
      <c r="B1505" s="81"/>
      <c r="C1505" s="81"/>
      <c r="D1505" s="81"/>
      <c r="E1505" s="81"/>
      <c r="G1505" s="75"/>
      <c r="H1505" s="169"/>
    </row>
    <row r="1506" customFormat="false" ht="12.75" hidden="false" customHeight="false" outlineLevel="0" collapsed="false">
      <c r="A1506" s="79"/>
      <c r="B1506" s="81"/>
      <c r="C1506" s="81"/>
      <c r="D1506" s="81"/>
      <c r="E1506" s="81"/>
      <c r="G1506" s="75"/>
      <c r="H1506" s="169"/>
    </row>
    <row r="1507" customFormat="false" ht="12.75" hidden="false" customHeight="false" outlineLevel="0" collapsed="false">
      <c r="A1507" s="79"/>
      <c r="B1507" s="81"/>
      <c r="C1507" s="81"/>
      <c r="D1507" s="81"/>
      <c r="E1507" s="81"/>
      <c r="G1507" s="75"/>
      <c r="H1507" s="169"/>
    </row>
    <row r="1508" customFormat="false" ht="12.75" hidden="false" customHeight="false" outlineLevel="0" collapsed="false">
      <c r="A1508" s="79"/>
      <c r="B1508" s="81"/>
      <c r="C1508" s="81"/>
      <c r="D1508" s="81"/>
      <c r="E1508" s="81"/>
      <c r="G1508" s="75"/>
      <c r="H1508" s="169"/>
    </row>
    <row r="1509" customFormat="false" ht="12.75" hidden="false" customHeight="false" outlineLevel="0" collapsed="false">
      <c r="A1509" s="79"/>
      <c r="B1509" s="81"/>
      <c r="C1509" s="81"/>
      <c r="D1509" s="81"/>
      <c r="E1509" s="81"/>
      <c r="G1509" s="75"/>
      <c r="H1509" s="169"/>
    </row>
    <row r="1510" customFormat="false" ht="12.75" hidden="false" customHeight="false" outlineLevel="0" collapsed="false">
      <c r="A1510" s="79"/>
      <c r="B1510" s="81"/>
      <c r="C1510" s="81"/>
      <c r="D1510" s="81"/>
      <c r="E1510" s="81"/>
      <c r="G1510" s="75"/>
      <c r="H1510" s="169"/>
    </row>
    <row r="1511" customFormat="false" ht="12.75" hidden="false" customHeight="false" outlineLevel="0" collapsed="false">
      <c r="A1511" s="79"/>
      <c r="B1511" s="81"/>
      <c r="C1511" s="81"/>
      <c r="D1511" s="81"/>
      <c r="E1511" s="81"/>
      <c r="G1511" s="75"/>
      <c r="H1511" s="169"/>
    </row>
    <row r="1512" customFormat="false" ht="12.75" hidden="false" customHeight="false" outlineLevel="0" collapsed="false">
      <c r="A1512" s="79"/>
      <c r="B1512" s="81"/>
      <c r="C1512" s="81"/>
      <c r="D1512" s="81"/>
      <c r="E1512" s="81"/>
      <c r="G1512" s="75"/>
      <c r="H1512" s="169"/>
    </row>
    <row r="1513" customFormat="false" ht="12.75" hidden="false" customHeight="false" outlineLevel="0" collapsed="false">
      <c r="A1513" s="79"/>
      <c r="B1513" s="81"/>
      <c r="C1513" s="81"/>
      <c r="D1513" s="81"/>
      <c r="E1513" s="81"/>
      <c r="G1513" s="75"/>
      <c r="H1513" s="169"/>
    </row>
    <row r="1514" customFormat="false" ht="12.75" hidden="false" customHeight="false" outlineLevel="0" collapsed="false">
      <c r="A1514" s="79"/>
      <c r="B1514" s="81"/>
      <c r="C1514" s="81"/>
      <c r="D1514" s="81"/>
      <c r="E1514" s="81"/>
      <c r="G1514" s="75"/>
      <c r="H1514" s="169"/>
    </row>
    <row r="1515" customFormat="false" ht="12.75" hidden="false" customHeight="false" outlineLevel="0" collapsed="false">
      <c r="A1515" s="79"/>
      <c r="B1515" s="81"/>
      <c r="C1515" s="81"/>
      <c r="D1515" s="81"/>
      <c r="E1515" s="81"/>
      <c r="G1515" s="75"/>
      <c r="H1515" s="169"/>
    </row>
    <row r="1516" customFormat="false" ht="12.75" hidden="false" customHeight="false" outlineLevel="0" collapsed="false">
      <c r="A1516" s="79"/>
      <c r="B1516" s="81"/>
      <c r="C1516" s="81"/>
      <c r="D1516" s="81"/>
      <c r="E1516" s="81"/>
      <c r="G1516" s="75"/>
      <c r="H1516" s="169"/>
    </row>
    <row r="1517" customFormat="false" ht="12.75" hidden="false" customHeight="false" outlineLevel="0" collapsed="false">
      <c r="A1517" s="79"/>
      <c r="B1517" s="81"/>
      <c r="C1517" s="81"/>
      <c r="D1517" s="81"/>
      <c r="E1517" s="81"/>
      <c r="G1517" s="75"/>
      <c r="H1517" s="169"/>
    </row>
    <row r="1518" customFormat="false" ht="12.75" hidden="false" customHeight="false" outlineLevel="0" collapsed="false">
      <c r="A1518" s="79"/>
      <c r="B1518" s="81"/>
      <c r="C1518" s="81"/>
      <c r="D1518" s="81"/>
      <c r="E1518" s="81"/>
      <c r="G1518" s="75"/>
      <c r="H1518" s="169"/>
    </row>
    <row r="1519" customFormat="false" ht="12.75" hidden="false" customHeight="false" outlineLevel="0" collapsed="false">
      <c r="A1519" s="79"/>
      <c r="B1519" s="81"/>
      <c r="C1519" s="81"/>
      <c r="D1519" s="81"/>
      <c r="E1519" s="81"/>
      <c r="G1519" s="75"/>
      <c r="H1519" s="169"/>
    </row>
    <row r="1520" customFormat="false" ht="12.75" hidden="false" customHeight="false" outlineLevel="0" collapsed="false">
      <c r="A1520" s="79"/>
      <c r="B1520" s="81"/>
      <c r="C1520" s="81"/>
      <c r="D1520" s="81"/>
      <c r="E1520" s="81"/>
      <c r="G1520" s="75"/>
      <c r="H1520" s="169"/>
    </row>
    <row r="1521" customFormat="false" ht="12.75" hidden="false" customHeight="false" outlineLevel="0" collapsed="false">
      <c r="A1521" s="79"/>
      <c r="B1521" s="81"/>
      <c r="C1521" s="81"/>
      <c r="D1521" s="81"/>
      <c r="E1521" s="81"/>
      <c r="G1521" s="75"/>
      <c r="H1521" s="169"/>
    </row>
    <row r="1522" customFormat="false" ht="12.75" hidden="false" customHeight="false" outlineLevel="0" collapsed="false">
      <c r="A1522" s="79"/>
      <c r="B1522" s="81"/>
      <c r="C1522" s="81"/>
      <c r="D1522" s="81"/>
      <c r="E1522" s="81"/>
      <c r="G1522" s="75"/>
      <c r="H1522" s="169"/>
    </row>
    <row r="1523" customFormat="false" ht="12.75" hidden="false" customHeight="false" outlineLevel="0" collapsed="false">
      <c r="A1523" s="79"/>
      <c r="B1523" s="81"/>
      <c r="C1523" s="81"/>
      <c r="D1523" s="81"/>
      <c r="E1523" s="81"/>
      <c r="G1523" s="75"/>
      <c r="H1523" s="169"/>
    </row>
    <row r="1524" customFormat="false" ht="12.75" hidden="false" customHeight="false" outlineLevel="0" collapsed="false">
      <c r="A1524" s="79"/>
      <c r="B1524" s="81"/>
      <c r="C1524" s="81"/>
      <c r="D1524" s="81"/>
      <c r="E1524" s="81"/>
      <c r="G1524" s="75"/>
      <c r="H1524" s="169"/>
    </row>
    <row r="1525" customFormat="false" ht="12.75" hidden="false" customHeight="false" outlineLevel="0" collapsed="false">
      <c r="A1525" s="79"/>
      <c r="B1525" s="81"/>
      <c r="C1525" s="81"/>
      <c r="D1525" s="81"/>
      <c r="E1525" s="81"/>
      <c r="G1525" s="75"/>
      <c r="H1525" s="169"/>
    </row>
    <row r="1526" customFormat="false" ht="12.75" hidden="false" customHeight="false" outlineLevel="0" collapsed="false">
      <c r="A1526" s="79"/>
      <c r="B1526" s="81"/>
      <c r="C1526" s="81"/>
      <c r="D1526" s="81"/>
      <c r="E1526" s="81"/>
      <c r="G1526" s="75"/>
      <c r="H1526" s="169"/>
    </row>
    <row r="1527" customFormat="false" ht="12.75" hidden="false" customHeight="false" outlineLevel="0" collapsed="false">
      <c r="A1527" s="79"/>
      <c r="B1527" s="81"/>
      <c r="C1527" s="81"/>
      <c r="D1527" s="81"/>
      <c r="E1527" s="81"/>
      <c r="G1527" s="75"/>
      <c r="H1527" s="169"/>
    </row>
    <row r="1528" customFormat="false" ht="12.75" hidden="false" customHeight="false" outlineLevel="0" collapsed="false">
      <c r="A1528" s="79"/>
      <c r="B1528" s="81"/>
      <c r="C1528" s="81"/>
      <c r="D1528" s="81"/>
      <c r="E1528" s="81"/>
      <c r="G1528" s="75"/>
      <c r="H1528" s="169"/>
    </row>
  </sheetData>
  <mergeCells count="7">
    <mergeCell ref="A12:H12"/>
    <mergeCell ref="A14:A15"/>
    <mergeCell ref="B14:B15"/>
    <mergeCell ref="C14:C15"/>
    <mergeCell ref="D14:F15"/>
    <mergeCell ref="G14:G15"/>
    <mergeCell ref="H14:H15"/>
  </mergeCells>
  <printOptions headings="false" gridLines="false" gridLinesSet="true" horizontalCentered="false" verticalCentered="false"/>
  <pageMargins left="0.75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6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8.99"/>
    <col collapsed="false" customWidth="true" hidden="false" outlineLevel="0" max="2" min="2" style="171" width="8.56"/>
    <col collapsed="false" customWidth="true" hidden="false" outlineLevel="0" max="3" min="3" style="73" width="5.71"/>
    <col collapsed="false" customWidth="true" hidden="false" outlineLevel="0" max="6" min="4" style="74" width="6.41"/>
    <col collapsed="false" customWidth="true" hidden="false" outlineLevel="0" max="7" min="7" style="74" width="8.41"/>
    <col collapsed="false" customWidth="true" hidden="false" outlineLevel="0" max="8" min="8" style="171" width="8.56"/>
    <col collapsed="false" customWidth="true" hidden="false" outlineLevel="0" max="9" min="9" style="131" width="13.14"/>
    <col collapsed="false" customWidth="true" hidden="false" outlineLevel="0" max="10" min="10" style="172" width="11.28"/>
    <col collapsed="false" customWidth="false" hidden="false" outlineLevel="0" max="257" min="11" style="78" width="9.14"/>
  </cols>
  <sheetData>
    <row r="1" customFormat="false" ht="12" hidden="false" customHeight="true" outlineLevel="0" collapsed="false">
      <c r="A1" s="79"/>
      <c r="B1" s="80"/>
      <c r="C1" s="81"/>
      <c r="D1" s="81"/>
      <c r="E1" s="81"/>
      <c r="F1" s="83"/>
      <c r="G1" s="84"/>
      <c r="H1" s="169"/>
      <c r="I1" s="85" t="s">
        <v>633</v>
      </c>
    </row>
    <row r="2" customFormat="false" ht="12" hidden="false" customHeight="true" outlineLevel="0" collapsed="false">
      <c r="A2" s="79"/>
      <c r="B2" s="80"/>
      <c r="C2" s="81"/>
      <c r="D2" s="81"/>
      <c r="E2" s="173"/>
      <c r="F2" s="83"/>
      <c r="G2" s="88"/>
      <c r="H2" s="169"/>
      <c r="I2" s="4" t="s">
        <v>1</v>
      </c>
    </row>
    <row r="3" customFormat="false" ht="12" hidden="false" customHeight="true" outlineLevel="0" collapsed="false">
      <c r="A3" s="79"/>
      <c r="B3" s="80"/>
      <c r="C3" s="81"/>
      <c r="D3" s="81"/>
      <c r="E3" s="90"/>
      <c r="F3" s="83"/>
      <c r="G3" s="88"/>
      <c r="H3" s="169"/>
      <c r="I3" s="5" t="s">
        <v>2</v>
      </c>
    </row>
    <row r="4" customFormat="false" ht="12" hidden="false" customHeight="true" outlineLevel="0" collapsed="false">
      <c r="A4" s="79"/>
      <c r="B4" s="80"/>
      <c r="C4" s="81"/>
      <c r="D4" s="81"/>
      <c r="E4" s="90"/>
      <c r="F4" s="83"/>
      <c r="G4" s="88"/>
      <c r="H4" s="169"/>
      <c r="I4" s="5" t="s">
        <v>3</v>
      </c>
    </row>
    <row r="5" customFormat="false" ht="9.75" hidden="false" customHeight="true" outlineLevel="0" collapsed="false">
      <c r="A5" s="79"/>
      <c r="B5" s="80"/>
      <c r="C5" s="81"/>
      <c r="D5" s="81"/>
      <c r="E5" s="90"/>
      <c r="F5" s="83"/>
      <c r="G5" s="88"/>
      <c r="H5" s="169"/>
      <c r="I5" s="5" t="s">
        <v>4</v>
      </c>
    </row>
    <row r="6" customFormat="false" ht="9.75" hidden="false" customHeight="true" outlineLevel="0" collapsed="false">
      <c r="A6" s="79"/>
      <c r="B6" s="80"/>
      <c r="C6" s="81"/>
      <c r="D6" s="81"/>
      <c r="E6" s="90"/>
      <c r="F6" s="83"/>
      <c r="G6" s="88"/>
      <c r="H6" s="169"/>
      <c r="I6" s="5" t="s">
        <v>5</v>
      </c>
    </row>
    <row r="7" customFormat="false" ht="9.75" hidden="false" customHeight="true" outlineLevel="0" collapsed="false">
      <c r="A7" s="79"/>
      <c r="B7" s="80"/>
      <c r="C7" s="81"/>
      <c r="D7" s="81"/>
      <c r="E7" s="90"/>
      <c r="F7" s="92"/>
      <c r="G7" s="174"/>
      <c r="H7" s="5"/>
      <c r="I7" s="5" t="s">
        <v>6</v>
      </c>
    </row>
    <row r="8" customFormat="false" ht="9.75" hidden="false" customHeight="true" outlineLevel="0" collapsed="false">
      <c r="A8" s="79"/>
      <c r="B8" s="80"/>
      <c r="C8" s="81"/>
      <c r="D8" s="81"/>
      <c r="E8" s="90"/>
      <c r="F8" s="89"/>
      <c r="G8" s="89"/>
      <c r="H8" s="89"/>
      <c r="I8" s="6" t="s">
        <v>7</v>
      </c>
    </row>
    <row r="9" customFormat="false" ht="12" hidden="false" customHeight="true" outlineLevel="0" collapsed="false">
      <c r="A9" s="79"/>
      <c r="B9" s="80"/>
      <c r="C9" s="81"/>
      <c r="D9" s="81"/>
      <c r="E9" s="90"/>
      <c r="F9" s="92"/>
      <c r="G9" s="5"/>
      <c r="H9" s="5"/>
      <c r="I9" s="5" t="s">
        <v>8</v>
      </c>
    </row>
    <row r="10" customFormat="false" ht="12" hidden="false" customHeight="true" outlineLevel="0" collapsed="false">
      <c r="A10" s="79"/>
      <c r="B10" s="80"/>
      <c r="C10" s="81"/>
      <c r="D10" s="81"/>
      <c r="E10" s="89"/>
      <c r="F10" s="89"/>
      <c r="G10" s="89"/>
      <c r="H10" s="175"/>
      <c r="I10" s="6" t="s">
        <v>9</v>
      </c>
    </row>
    <row r="11" customFormat="false" ht="12" hidden="false" customHeight="true" outlineLevel="0" collapsed="false">
      <c r="A11" s="79"/>
      <c r="B11" s="80"/>
      <c r="C11" s="81"/>
      <c r="D11" s="81"/>
      <c r="E11" s="176"/>
      <c r="F11" s="177"/>
      <c r="G11" s="177"/>
      <c r="H11" s="178"/>
      <c r="I11" s="179"/>
    </row>
    <row r="12" customFormat="false" ht="46.5" hidden="false" customHeight="true" outlineLevel="0" collapsed="false">
      <c r="A12" s="180" t="s">
        <v>634</v>
      </c>
      <c r="B12" s="180"/>
      <c r="C12" s="180"/>
      <c r="D12" s="180"/>
      <c r="E12" s="180"/>
      <c r="F12" s="180"/>
      <c r="G12" s="180"/>
      <c r="H12" s="180"/>
      <c r="I12" s="180"/>
    </row>
    <row r="13" customFormat="false" ht="18.75" hidden="false" customHeight="true" outlineLevel="0" collapsed="false">
      <c r="A13" s="96"/>
      <c r="B13" s="80"/>
      <c r="C13" s="80"/>
      <c r="D13" s="80"/>
      <c r="E13" s="80"/>
      <c r="F13" s="80"/>
      <c r="G13" s="80"/>
      <c r="H13" s="80"/>
      <c r="I13" s="181" t="s">
        <v>214</v>
      </c>
    </row>
    <row r="14" customFormat="false" ht="17.25" hidden="false" customHeight="true" outlineLevel="0" collapsed="false">
      <c r="A14" s="107" t="s">
        <v>215</v>
      </c>
      <c r="B14" s="108" t="s">
        <v>635</v>
      </c>
      <c r="C14" s="73" t="s">
        <v>216</v>
      </c>
      <c r="D14" s="182" t="s">
        <v>217</v>
      </c>
      <c r="E14" s="108" t="s">
        <v>636</v>
      </c>
      <c r="F14" s="108"/>
      <c r="G14" s="108"/>
      <c r="H14" s="108" t="s">
        <v>219</v>
      </c>
      <c r="I14" s="183" t="s">
        <v>220</v>
      </c>
    </row>
    <row r="15" s="187" customFormat="true" ht="32.25" hidden="false" customHeight="true" outlineLevel="0" collapsed="false">
      <c r="A15" s="107"/>
      <c r="B15" s="108"/>
      <c r="C15" s="73"/>
      <c r="D15" s="182"/>
      <c r="E15" s="182"/>
      <c r="F15" s="108"/>
      <c r="G15" s="108"/>
      <c r="H15" s="108"/>
      <c r="I15" s="183"/>
      <c r="J15" s="184"/>
      <c r="K15" s="184"/>
      <c r="L15" s="184"/>
      <c r="M15" s="185"/>
      <c r="N15" s="186"/>
    </row>
    <row r="16" s="112" customFormat="true" ht="16.5" hidden="false" customHeight="true" outlineLevel="0" collapsed="false">
      <c r="A16" s="107" t="n">
        <v>1</v>
      </c>
      <c r="B16" s="188" t="n">
        <v>2</v>
      </c>
      <c r="C16" s="108" t="n">
        <v>3</v>
      </c>
      <c r="D16" s="74" t="n">
        <v>4</v>
      </c>
      <c r="E16" s="74" t="s">
        <v>637</v>
      </c>
      <c r="F16" s="74" t="s">
        <v>638</v>
      </c>
      <c r="G16" s="74" t="s">
        <v>221</v>
      </c>
      <c r="H16" s="73" t="s">
        <v>639</v>
      </c>
      <c r="I16" s="189" t="n">
        <v>9</v>
      </c>
      <c r="J16" s="184"/>
      <c r="K16" s="184"/>
      <c r="L16" s="184"/>
      <c r="M16" s="185"/>
      <c r="N16" s="186"/>
    </row>
    <row r="17" s="112" customFormat="true" ht="16.5" hidden="false" customHeight="true" outlineLevel="0" collapsed="false">
      <c r="A17" s="190" t="s">
        <v>222</v>
      </c>
      <c r="B17" s="73"/>
      <c r="C17" s="108"/>
      <c r="D17" s="108"/>
      <c r="E17" s="108"/>
      <c r="F17" s="108"/>
      <c r="G17" s="108"/>
      <c r="H17" s="108"/>
      <c r="I17" s="130" t="n">
        <v>327964.8474</v>
      </c>
      <c r="J17" s="184"/>
      <c r="K17" s="184"/>
      <c r="L17" s="184"/>
      <c r="M17" s="185"/>
      <c r="N17" s="186"/>
    </row>
    <row r="18" s="112" customFormat="true" ht="24.75" hidden="false" customHeight="false" outlineLevel="0" collapsed="false">
      <c r="A18" s="113" t="s">
        <v>640</v>
      </c>
      <c r="B18" s="73" t="s">
        <v>641</v>
      </c>
      <c r="C18" s="73"/>
      <c r="D18" s="73"/>
      <c r="E18" s="73"/>
      <c r="F18" s="73"/>
      <c r="G18" s="73"/>
      <c r="H18" s="73"/>
      <c r="I18" s="130" t="n">
        <v>50596.49464</v>
      </c>
      <c r="J18" s="191"/>
      <c r="K18" s="191"/>
      <c r="L18" s="191"/>
      <c r="M18" s="186"/>
      <c r="N18" s="192"/>
    </row>
    <row r="19" s="112" customFormat="true" ht="12.75" hidden="false" customHeight="false" outlineLevel="0" collapsed="false">
      <c r="A19" s="113" t="s">
        <v>223</v>
      </c>
      <c r="B19" s="73" t="s">
        <v>641</v>
      </c>
      <c r="C19" s="73" t="s">
        <v>224</v>
      </c>
      <c r="D19" s="73"/>
      <c r="E19" s="73"/>
      <c r="F19" s="73"/>
      <c r="G19" s="73"/>
      <c r="H19" s="73"/>
      <c r="I19" s="130" t="n">
        <v>20234.4</v>
      </c>
      <c r="J19" s="193"/>
      <c r="K19" s="193"/>
      <c r="L19" s="193"/>
      <c r="M19" s="194"/>
      <c r="N19" s="0"/>
    </row>
    <row r="20" s="112" customFormat="true" ht="24" hidden="false" customHeight="false" outlineLevel="0" collapsed="false">
      <c r="A20" s="72" t="s">
        <v>225</v>
      </c>
      <c r="B20" s="108" t="n">
        <v>900</v>
      </c>
      <c r="C20" s="73" t="s">
        <v>224</v>
      </c>
      <c r="D20" s="73" t="s">
        <v>226</v>
      </c>
      <c r="E20" s="73"/>
      <c r="F20" s="73"/>
      <c r="G20" s="73"/>
      <c r="H20" s="73"/>
      <c r="I20" s="130" t="n">
        <v>1600.5</v>
      </c>
      <c r="J20" s="193"/>
      <c r="K20" s="193"/>
      <c r="L20" s="193"/>
      <c r="M20" s="194"/>
      <c r="N20" s="0"/>
    </row>
    <row r="21" s="112" customFormat="true" ht="24" hidden="false" customHeight="false" outlineLevel="0" collapsed="false">
      <c r="A21" s="72" t="s">
        <v>227</v>
      </c>
      <c r="B21" s="108" t="n">
        <v>900</v>
      </c>
      <c r="C21" s="73" t="s">
        <v>224</v>
      </c>
      <c r="D21" s="73" t="s">
        <v>226</v>
      </c>
      <c r="E21" s="73" t="s">
        <v>228</v>
      </c>
      <c r="F21" s="73"/>
      <c r="G21" s="73"/>
      <c r="H21" s="73"/>
      <c r="I21" s="130" t="n">
        <v>1600.5</v>
      </c>
      <c r="J21" s="193"/>
      <c r="K21" s="193"/>
      <c r="L21" s="193"/>
      <c r="M21" s="194"/>
      <c r="N21" s="0"/>
    </row>
    <row r="22" s="112" customFormat="true" ht="24" hidden="false" customHeight="false" outlineLevel="0" collapsed="false">
      <c r="A22" s="72" t="s">
        <v>229</v>
      </c>
      <c r="B22" s="108" t="n">
        <v>900</v>
      </c>
      <c r="C22" s="73" t="s">
        <v>224</v>
      </c>
      <c r="D22" s="73" t="s">
        <v>226</v>
      </c>
      <c r="E22" s="73" t="s">
        <v>228</v>
      </c>
      <c r="F22" s="73" t="s">
        <v>230</v>
      </c>
      <c r="G22" s="73"/>
      <c r="H22" s="73"/>
      <c r="I22" s="130" t="n">
        <v>1600.5</v>
      </c>
      <c r="J22" s="193"/>
      <c r="K22" s="193"/>
      <c r="L22" s="193"/>
      <c r="M22" s="194"/>
      <c r="N22" s="0"/>
    </row>
    <row r="23" s="112" customFormat="true" ht="24" hidden="false" customHeight="false" outlineLevel="0" collapsed="false">
      <c r="A23" s="72" t="s">
        <v>231</v>
      </c>
      <c r="B23" s="108" t="n">
        <v>900</v>
      </c>
      <c r="C23" s="73" t="s">
        <v>224</v>
      </c>
      <c r="D23" s="73" t="s">
        <v>226</v>
      </c>
      <c r="E23" s="73" t="s">
        <v>228</v>
      </c>
      <c r="F23" s="73" t="s">
        <v>230</v>
      </c>
      <c r="G23" s="73" t="s">
        <v>232</v>
      </c>
      <c r="H23" s="73"/>
      <c r="I23" s="130" t="n">
        <v>1600.5</v>
      </c>
      <c r="J23" s="195"/>
    </row>
    <row r="24" s="112" customFormat="true" ht="12.75" hidden="false" customHeight="false" outlineLevel="0" collapsed="false">
      <c r="A24" s="120" t="s">
        <v>233</v>
      </c>
      <c r="B24" s="108" t="n">
        <v>900</v>
      </c>
      <c r="C24" s="73" t="s">
        <v>224</v>
      </c>
      <c r="D24" s="73" t="s">
        <v>226</v>
      </c>
      <c r="E24" s="73" t="s">
        <v>228</v>
      </c>
      <c r="F24" s="73" t="s">
        <v>230</v>
      </c>
      <c r="G24" s="73" t="s">
        <v>232</v>
      </c>
      <c r="H24" s="73" t="s">
        <v>234</v>
      </c>
      <c r="I24" s="130" t="n">
        <v>1229.3</v>
      </c>
      <c r="J24" s="195"/>
    </row>
    <row r="25" s="112" customFormat="true" ht="36" hidden="false" customHeight="false" outlineLevel="0" collapsed="false">
      <c r="A25" s="120" t="s">
        <v>235</v>
      </c>
      <c r="B25" s="108" t="n">
        <v>900</v>
      </c>
      <c r="C25" s="73" t="s">
        <v>224</v>
      </c>
      <c r="D25" s="73" t="s">
        <v>226</v>
      </c>
      <c r="E25" s="73" t="s">
        <v>228</v>
      </c>
      <c r="F25" s="73" t="s">
        <v>230</v>
      </c>
      <c r="G25" s="73" t="s">
        <v>232</v>
      </c>
      <c r="H25" s="73" t="s">
        <v>236</v>
      </c>
      <c r="I25" s="130" t="n">
        <v>371.2</v>
      </c>
      <c r="J25" s="195"/>
    </row>
    <row r="26" s="112" customFormat="true" ht="36" hidden="false" customHeight="false" outlineLevel="0" collapsed="false">
      <c r="A26" s="113" t="s">
        <v>237</v>
      </c>
      <c r="B26" s="108" t="n">
        <v>900</v>
      </c>
      <c r="C26" s="73" t="s">
        <v>224</v>
      </c>
      <c r="D26" s="73" t="s">
        <v>238</v>
      </c>
      <c r="E26" s="73"/>
      <c r="F26" s="73"/>
      <c r="G26" s="73"/>
      <c r="H26" s="73"/>
      <c r="I26" s="130" t="n">
        <v>17505.6</v>
      </c>
      <c r="J26" s="195"/>
    </row>
    <row r="27" s="112" customFormat="true" ht="24" hidden="false" customHeight="false" outlineLevel="0" collapsed="false">
      <c r="A27" s="72" t="s">
        <v>285</v>
      </c>
      <c r="B27" s="108" t="n">
        <v>900</v>
      </c>
      <c r="C27" s="73" t="s">
        <v>224</v>
      </c>
      <c r="D27" s="73" t="s">
        <v>238</v>
      </c>
      <c r="E27" s="73" t="s">
        <v>224</v>
      </c>
      <c r="F27" s="73"/>
      <c r="G27" s="73"/>
      <c r="H27" s="73"/>
      <c r="I27" s="130" t="n">
        <v>23</v>
      </c>
      <c r="J27" s="195"/>
    </row>
    <row r="28" s="112" customFormat="true" ht="28.5" hidden="false" customHeight="true" outlineLevel="0" collapsed="false">
      <c r="A28" s="72" t="s">
        <v>286</v>
      </c>
      <c r="B28" s="108" t="n">
        <v>900</v>
      </c>
      <c r="C28" s="73" t="s">
        <v>224</v>
      </c>
      <c r="D28" s="73" t="s">
        <v>238</v>
      </c>
      <c r="E28" s="73" t="s">
        <v>224</v>
      </c>
      <c r="F28" s="73" t="s">
        <v>287</v>
      </c>
      <c r="G28" s="73" t="s">
        <v>224</v>
      </c>
      <c r="H28" s="73"/>
      <c r="I28" s="130" t="n">
        <v>23</v>
      </c>
      <c r="J28" s="195"/>
    </row>
    <row r="29" s="112" customFormat="true" ht="12.75" hidden="false" customHeight="false" outlineLevel="0" collapsed="false">
      <c r="A29" s="72" t="s">
        <v>245</v>
      </c>
      <c r="B29" s="108" t="n">
        <v>900</v>
      </c>
      <c r="C29" s="73" t="s">
        <v>224</v>
      </c>
      <c r="D29" s="73" t="s">
        <v>238</v>
      </c>
      <c r="E29" s="73" t="s">
        <v>224</v>
      </c>
      <c r="F29" s="73" t="s">
        <v>287</v>
      </c>
      <c r="G29" s="73" t="s">
        <v>288</v>
      </c>
      <c r="H29" s="73"/>
      <c r="I29" s="130" t="n">
        <v>23</v>
      </c>
      <c r="J29" s="195"/>
    </row>
    <row r="30" s="112" customFormat="true" ht="15.75" hidden="false" customHeight="true" outlineLevel="0" collapsed="false">
      <c r="A30" s="72" t="s">
        <v>289</v>
      </c>
      <c r="B30" s="108" t="n">
        <v>900</v>
      </c>
      <c r="C30" s="73" t="s">
        <v>224</v>
      </c>
      <c r="D30" s="73" t="s">
        <v>238</v>
      </c>
      <c r="E30" s="73" t="s">
        <v>224</v>
      </c>
      <c r="F30" s="73" t="s">
        <v>287</v>
      </c>
      <c r="G30" s="73" t="s">
        <v>290</v>
      </c>
      <c r="H30" s="73"/>
      <c r="I30" s="130" t="n">
        <v>23</v>
      </c>
      <c r="J30" s="195"/>
    </row>
    <row r="31" s="112" customFormat="true" ht="24" hidden="false" customHeight="false" outlineLevel="0" collapsed="false">
      <c r="A31" s="113" t="s">
        <v>241</v>
      </c>
      <c r="B31" s="108" t="n">
        <v>900</v>
      </c>
      <c r="C31" s="73" t="s">
        <v>224</v>
      </c>
      <c r="D31" s="73" t="s">
        <v>238</v>
      </c>
      <c r="E31" s="73" t="s">
        <v>224</v>
      </c>
      <c r="F31" s="73" t="s">
        <v>287</v>
      </c>
      <c r="G31" s="73" t="s">
        <v>290</v>
      </c>
      <c r="H31" s="73" t="s">
        <v>242</v>
      </c>
      <c r="I31" s="130" t="n">
        <v>23</v>
      </c>
      <c r="J31" s="195"/>
    </row>
    <row r="32" s="112" customFormat="true" ht="24" hidden="false" customHeight="false" outlineLevel="0" collapsed="false">
      <c r="A32" s="72" t="s">
        <v>227</v>
      </c>
      <c r="B32" s="108" t="n">
        <v>900</v>
      </c>
      <c r="C32" s="73" t="s">
        <v>224</v>
      </c>
      <c r="D32" s="73" t="s">
        <v>238</v>
      </c>
      <c r="E32" s="73" t="s">
        <v>228</v>
      </c>
      <c r="F32" s="73"/>
      <c r="G32" s="73"/>
      <c r="H32" s="73"/>
      <c r="I32" s="130" t="n">
        <v>88.8</v>
      </c>
      <c r="J32" s="195"/>
    </row>
    <row r="33" s="112" customFormat="true" ht="24" hidden="false" customHeight="false" outlineLevel="0" collapsed="false">
      <c r="A33" s="72" t="s">
        <v>229</v>
      </c>
      <c r="B33" s="108" t="n">
        <v>900</v>
      </c>
      <c r="C33" s="73" t="s">
        <v>224</v>
      </c>
      <c r="D33" s="73" t="s">
        <v>238</v>
      </c>
      <c r="E33" s="73" t="s">
        <v>228</v>
      </c>
      <c r="F33" s="73" t="s">
        <v>230</v>
      </c>
      <c r="G33" s="73"/>
      <c r="H33" s="73"/>
      <c r="I33" s="130" t="n">
        <v>88.8</v>
      </c>
      <c r="J33" s="195"/>
    </row>
    <row r="34" s="112" customFormat="true" ht="24" hidden="false" customHeight="false" outlineLevel="0" collapsed="false">
      <c r="A34" s="72" t="s">
        <v>239</v>
      </c>
      <c r="B34" s="108" t="n">
        <v>900</v>
      </c>
      <c r="C34" s="73" t="s">
        <v>224</v>
      </c>
      <c r="D34" s="73" t="s">
        <v>238</v>
      </c>
      <c r="E34" s="73" t="s">
        <v>228</v>
      </c>
      <c r="F34" s="73" t="s">
        <v>230</v>
      </c>
      <c r="G34" s="73" t="s">
        <v>240</v>
      </c>
      <c r="H34" s="73"/>
      <c r="I34" s="130" t="n">
        <v>88.8</v>
      </c>
      <c r="J34" s="195"/>
    </row>
    <row r="35" s="112" customFormat="true" ht="24" hidden="false" customHeight="false" outlineLevel="0" collapsed="false">
      <c r="A35" s="113" t="s">
        <v>241</v>
      </c>
      <c r="B35" s="108" t="n">
        <v>900</v>
      </c>
      <c r="C35" s="73" t="s">
        <v>224</v>
      </c>
      <c r="D35" s="73" t="s">
        <v>238</v>
      </c>
      <c r="E35" s="73" t="s">
        <v>228</v>
      </c>
      <c r="F35" s="73" t="s">
        <v>230</v>
      </c>
      <c r="G35" s="73" t="s">
        <v>240</v>
      </c>
      <c r="H35" s="73" t="s">
        <v>242</v>
      </c>
      <c r="I35" s="130" t="n">
        <v>88.8</v>
      </c>
      <c r="J35" s="195"/>
    </row>
    <row r="36" s="112" customFormat="true" ht="36" hidden="false" customHeight="false" outlineLevel="0" collapsed="false">
      <c r="A36" s="72" t="s">
        <v>243</v>
      </c>
      <c r="B36" s="108" t="n">
        <v>900</v>
      </c>
      <c r="C36" s="73" t="s">
        <v>224</v>
      </c>
      <c r="D36" s="73" t="s">
        <v>238</v>
      </c>
      <c r="E36" s="73" t="s">
        <v>228</v>
      </c>
      <c r="F36" s="73" t="s">
        <v>244</v>
      </c>
      <c r="G36" s="73"/>
      <c r="H36" s="73"/>
      <c r="I36" s="130" t="n">
        <v>17263.3</v>
      </c>
      <c r="J36" s="193"/>
      <c r="K36" s="193"/>
      <c r="L36" s="193"/>
      <c r="M36" s="194"/>
      <c r="N36" s="0"/>
    </row>
    <row r="37" s="112" customFormat="true" ht="12.75" hidden="false" customHeight="false" outlineLevel="0" collapsed="false">
      <c r="A37" s="72" t="s">
        <v>245</v>
      </c>
      <c r="B37" s="108" t="n">
        <v>900</v>
      </c>
      <c r="C37" s="73" t="s">
        <v>224</v>
      </c>
      <c r="D37" s="73" t="s">
        <v>238</v>
      </c>
      <c r="E37" s="73" t="s">
        <v>228</v>
      </c>
      <c r="F37" s="73" t="s">
        <v>244</v>
      </c>
      <c r="G37" s="73" t="s">
        <v>246</v>
      </c>
      <c r="H37" s="73"/>
      <c r="I37" s="130" t="n">
        <v>12157.1</v>
      </c>
      <c r="J37" s="195"/>
    </row>
    <row r="38" s="112" customFormat="true" ht="24" hidden="false" customHeight="false" outlineLevel="0" collapsed="false">
      <c r="A38" s="72" t="s">
        <v>247</v>
      </c>
      <c r="B38" s="108" t="n">
        <v>900</v>
      </c>
      <c r="C38" s="73" t="s">
        <v>224</v>
      </c>
      <c r="D38" s="73" t="s">
        <v>238</v>
      </c>
      <c r="E38" s="73" t="s">
        <v>228</v>
      </c>
      <c r="F38" s="73" t="s">
        <v>244</v>
      </c>
      <c r="G38" s="73" t="s">
        <v>248</v>
      </c>
      <c r="H38" s="73"/>
      <c r="I38" s="130" t="n">
        <v>9540.3</v>
      </c>
      <c r="J38" s="195"/>
    </row>
    <row r="39" s="112" customFormat="true" ht="12.75" hidden="false" customHeight="false" outlineLevel="0" collapsed="false">
      <c r="A39" s="120" t="s">
        <v>233</v>
      </c>
      <c r="B39" s="108" t="n">
        <v>900</v>
      </c>
      <c r="C39" s="73" t="s">
        <v>224</v>
      </c>
      <c r="D39" s="73" t="s">
        <v>238</v>
      </c>
      <c r="E39" s="73" t="s">
        <v>228</v>
      </c>
      <c r="F39" s="73" t="s">
        <v>244</v>
      </c>
      <c r="G39" s="73" t="s">
        <v>248</v>
      </c>
      <c r="H39" s="73" t="s">
        <v>234</v>
      </c>
      <c r="I39" s="130" t="n">
        <v>7311.4</v>
      </c>
      <c r="J39" s="195"/>
    </row>
    <row r="40" s="112" customFormat="true" ht="36" hidden="false" customHeight="false" outlineLevel="0" collapsed="false">
      <c r="A40" s="120" t="s">
        <v>235</v>
      </c>
      <c r="B40" s="108" t="n">
        <v>900</v>
      </c>
      <c r="C40" s="73" t="s">
        <v>224</v>
      </c>
      <c r="D40" s="73" t="s">
        <v>238</v>
      </c>
      <c r="E40" s="73" t="s">
        <v>228</v>
      </c>
      <c r="F40" s="73" t="s">
        <v>244</v>
      </c>
      <c r="G40" s="73" t="s">
        <v>248</v>
      </c>
      <c r="H40" s="73" t="s">
        <v>236</v>
      </c>
      <c r="I40" s="130" t="n">
        <v>2228.9</v>
      </c>
      <c r="J40" s="195"/>
    </row>
    <row r="41" s="112" customFormat="true" ht="24" hidden="false" customHeight="false" outlineLevel="0" collapsed="false">
      <c r="A41" s="113" t="s">
        <v>239</v>
      </c>
      <c r="B41" s="108" t="n">
        <v>900</v>
      </c>
      <c r="C41" s="73" t="s">
        <v>224</v>
      </c>
      <c r="D41" s="73" t="s">
        <v>238</v>
      </c>
      <c r="E41" s="73" t="s">
        <v>228</v>
      </c>
      <c r="F41" s="73" t="s">
        <v>244</v>
      </c>
      <c r="G41" s="73" t="s">
        <v>240</v>
      </c>
      <c r="H41" s="73"/>
      <c r="I41" s="130" t="n">
        <v>2616.8</v>
      </c>
      <c r="J41" s="195"/>
    </row>
    <row r="42" s="112" customFormat="true" ht="24" hidden="false" customHeight="false" outlineLevel="0" collapsed="false">
      <c r="A42" s="113" t="s">
        <v>241</v>
      </c>
      <c r="B42" s="108" t="n">
        <v>900</v>
      </c>
      <c r="C42" s="73" t="s">
        <v>224</v>
      </c>
      <c r="D42" s="73" t="s">
        <v>238</v>
      </c>
      <c r="E42" s="73" t="s">
        <v>228</v>
      </c>
      <c r="F42" s="73" t="s">
        <v>244</v>
      </c>
      <c r="G42" s="73" t="s">
        <v>240</v>
      </c>
      <c r="H42" s="73" t="s">
        <v>242</v>
      </c>
      <c r="I42" s="131" t="n">
        <v>77.6</v>
      </c>
      <c r="J42" s="195"/>
    </row>
    <row r="43" s="112" customFormat="true" ht="24" hidden="false" customHeight="false" outlineLevel="0" collapsed="false">
      <c r="A43" s="72" t="s">
        <v>326</v>
      </c>
      <c r="B43" s="108" t="n">
        <v>900</v>
      </c>
      <c r="C43" s="73" t="s">
        <v>224</v>
      </c>
      <c r="D43" s="73" t="s">
        <v>238</v>
      </c>
      <c r="E43" s="73" t="s">
        <v>228</v>
      </c>
      <c r="F43" s="73" t="s">
        <v>244</v>
      </c>
      <c r="G43" s="73" t="s">
        <v>240</v>
      </c>
      <c r="H43" s="73" t="s">
        <v>642</v>
      </c>
      <c r="I43" s="131" t="n">
        <v>1104.4</v>
      </c>
      <c r="J43" s="195"/>
    </row>
    <row r="44" s="112" customFormat="true" ht="24" hidden="false" customHeight="false" outlineLevel="0" collapsed="false">
      <c r="A44" s="113" t="s">
        <v>251</v>
      </c>
      <c r="B44" s="108" t="n">
        <v>900</v>
      </c>
      <c r="C44" s="73" t="s">
        <v>224</v>
      </c>
      <c r="D44" s="73" t="s">
        <v>238</v>
      </c>
      <c r="E44" s="73" t="s">
        <v>228</v>
      </c>
      <c r="F44" s="73" t="s">
        <v>244</v>
      </c>
      <c r="G44" s="73" t="s">
        <v>240</v>
      </c>
      <c r="H44" s="73" t="s">
        <v>252</v>
      </c>
      <c r="I44" s="131" t="n">
        <v>1104.4</v>
      </c>
      <c r="J44" s="195"/>
    </row>
    <row r="45" s="112" customFormat="true" ht="12.75" hidden="false" customHeight="false" outlineLevel="0" collapsed="false">
      <c r="A45" s="113" t="s">
        <v>327</v>
      </c>
      <c r="B45" s="108" t="n">
        <v>900</v>
      </c>
      <c r="C45" s="73" t="s">
        <v>224</v>
      </c>
      <c r="D45" s="73" t="s">
        <v>238</v>
      </c>
      <c r="E45" s="73" t="s">
        <v>228</v>
      </c>
      <c r="F45" s="73" t="s">
        <v>244</v>
      </c>
      <c r="G45" s="73" t="s">
        <v>240</v>
      </c>
      <c r="H45" s="73" t="s">
        <v>303</v>
      </c>
      <c r="I45" s="131" t="n">
        <v>1434.8</v>
      </c>
      <c r="J45" s="195"/>
    </row>
    <row r="46" s="112" customFormat="true" ht="12.75" hidden="false" customHeight="false" outlineLevel="0" collapsed="false">
      <c r="A46" s="113" t="s">
        <v>254</v>
      </c>
      <c r="B46" s="108" t="n">
        <v>900</v>
      </c>
      <c r="C46" s="73" t="s">
        <v>224</v>
      </c>
      <c r="D46" s="73" t="s">
        <v>238</v>
      </c>
      <c r="E46" s="73" t="s">
        <v>228</v>
      </c>
      <c r="F46" s="73" t="s">
        <v>244</v>
      </c>
      <c r="G46" s="73" t="s">
        <v>240</v>
      </c>
      <c r="H46" s="73" t="s">
        <v>255</v>
      </c>
      <c r="I46" s="131" t="n">
        <v>1410.4</v>
      </c>
      <c r="J46" s="195"/>
    </row>
    <row r="47" s="112" customFormat="true" ht="12.75" hidden="false" customHeight="false" outlineLevel="0" collapsed="false">
      <c r="A47" s="113" t="s">
        <v>256</v>
      </c>
      <c r="B47" s="108" t="n">
        <v>900</v>
      </c>
      <c r="C47" s="73" t="s">
        <v>224</v>
      </c>
      <c r="D47" s="73" t="s">
        <v>238</v>
      </c>
      <c r="E47" s="73" t="s">
        <v>228</v>
      </c>
      <c r="F47" s="73" t="s">
        <v>244</v>
      </c>
      <c r="G47" s="73" t="s">
        <v>240</v>
      </c>
      <c r="H47" s="73" t="s">
        <v>257</v>
      </c>
      <c r="I47" s="131" t="n">
        <v>24.4</v>
      </c>
      <c r="J47" s="195"/>
    </row>
    <row r="48" s="112" customFormat="true" ht="36" hidden="false" customHeight="false" outlineLevel="0" collapsed="false">
      <c r="A48" s="120" t="s">
        <v>258</v>
      </c>
      <c r="B48" s="108" t="n">
        <v>900</v>
      </c>
      <c r="C48" s="73" t="s">
        <v>224</v>
      </c>
      <c r="D48" s="73" t="s">
        <v>238</v>
      </c>
      <c r="E48" s="73" t="s">
        <v>228</v>
      </c>
      <c r="F48" s="73" t="s">
        <v>244</v>
      </c>
      <c r="G48" s="73" t="s">
        <v>259</v>
      </c>
      <c r="H48" s="73"/>
      <c r="I48" s="130" t="n">
        <v>4347.1</v>
      </c>
      <c r="J48" s="195"/>
    </row>
    <row r="49" s="112" customFormat="true" ht="60" hidden="false" customHeight="false" outlineLevel="0" collapsed="false">
      <c r="A49" s="120" t="s">
        <v>260</v>
      </c>
      <c r="B49" s="108" t="n">
        <v>900</v>
      </c>
      <c r="C49" s="73" t="s">
        <v>224</v>
      </c>
      <c r="D49" s="73" t="s">
        <v>238</v>
      </c>
      <c r="E49" s="73" t="s">
        <v>228</v>
      </c>
      <c r="F49" s="73" t="s">
        <v>244</v>
      </c>
      <c r="G49" s="73" t="s">
        <v>261</v>
      </c>
      <c r="H49" s="73"/>
      <c r="I49" s="130" t="n">
        <v>4347.1</v>
      </c>
      <c r="J49" s="195"/>
    </row>
    <row r="50" s="112" customFormat="true" ht="12.75" hidden="false" customHeight="false" outlineLevel="0" collapsed="false">
      <c r="A50" s="120" t="s">
        <v>233</v>
      </c>
      <c r="B50" s="108" t="n">
        <v>900</v>
      </c>
      <c r="C50" s="73" t="s">
        <v>224</v>
      </c>
      <c r="D50" s="73" t="s">
        <v>238</v>
      </c>
      <c r="E50" s="73" t="s">
        <v>228</v>
      </c>
      <c r="F50" s="73" t="s">
        <v>244</v>
      </c>
      <c r="G50" s="73" t="s">
        <v>261</v>
      </c>
      <c r="H50" s="73" t="s">
        <v>234</v>
      </c>
      <c r="I50" s="130" t="n">
        <v>2959.3</v>
      </c>
      <c r="J50" s="195"/>
    </row>
    <row r="51" s="112" customFormat="true" ht="36" hidden="false" customHeight="false" outlineLevel="0" collapsed="false">
      <c r="A51" s="120" t="s">
        <v>235</v>
      </c>
      <c r="B51" s="108" t="n">
        <v>900</v>
      </c>
      <c r="C51" s="73" t="s">
        <v>224</v>
      </c>
      <c r="D51" s="73" t="s">
        <v>238</v>
      </c>
      <c r="E51" s="73" t="s">
        <v>228</v>
      </c>
      <c r="F51" s="73" t="s">
        <v>244</v>
      </c>
      <c r="G51" s="73" t="s">
        <v>261</v>
      </c>
      <c r="H51" s="73" t="s">
        <v>236</v>
      </c>
      <c r="I51" s="130" t="n">
        <v>893.7</v>
      </c>
      <c r="J51" s="195"/>
    </row>
    <row r="52" s="112" customFormat="true" ht="24" hidden="false" customHeight="false" outlineLevel="0" collapsed="false">
      <c r="A52" s="113" t="s">
        <v>251</v>
      </c>
      <c r="B52" s="108" t="n">
        <v>900</v>
      </c>
      <c r="C52" s="73" t="s">
        <v>224</v>
      </c>
      <c r="D52" s="73" t="s">
        <v>238</v>
      </c>
      <c r="E52" s="73" t="s">
        <v>228</v>
      </c>
      <c r="F52" s="73" t="s">
        <v>244</v>
      </c>
      <c r="G52" s="73" t="s">
        <v>261</v>
      </c>
      <c r="H52" s="73" t="s">
        <v>252</v>
      </c>
      <c r="I52" s="131" t="n">
        <v>494.1</v>
      </c>
      <c r="J52" s="195"/>
    </row>
    <row r="53" s="112" customFormat="true" ht="36" hidden="false" customHeight="true" outlineLevel="0" collapsed="false">
      <c r="A53" s="120" t="s">
        <v>262</v>
      </c>
      <c r="B53" s="108" t="n">
        <v>900</v>
      </c>
      <c r="C53" s="73" t="s">
        <v>224</v>
      </c>
      <c r="D53" s="73" t="s">
        <v>238</v>
      </c>
      <c r="E53" s="73" t="s">
        <v>228</v>
      </c>
      <c r="F53" s="73" t="s">
        <v>244</v>
      </c>
      <c r="G53" s="161" t="s">
        <v>263</v>
      </c>
      <c r="H53" s="73"/>
      <c r="I53" s="130" t="n">
        <v>749.6</v>
      </c>
      <c r="J53" s="195"/>
    </row>
    <row r="54" s="112" customFormat="true" ht="60" hidden="false" customHeight="false" outlineLevel="0" collapsed="false">
      <c r="A54" s="120" t="s">
        <v>264</v>
      </c>
      <c r="B54" s="108" t="n">
        <v>900</v>
      </c>
      <c r="C54" s="73" t="s">
        <v>224</v>
      </c>
      <c r="D54" s="73" t="s">
        <v>238</v>
      </c>
      <c r="E54" s="73" t="s">
        <v>228</v>
      </c>
      <c r="F54" s="73" t="s">
        <v>244</v>
      </c>
      <c r="G54" s="161" t="s">
        <v>265</v>
      </c>
      <c r="H54" s="73"/>
      <c r="I54" s="130" t="n">
        <v>193.3</v>
      </c>
      <c r="J54" s="195"/>
    </row>
    <row r="55" s="112" customFormat="true" ht="12.75" hidden="false" customHeight="false" outlineLevel="0" collapsed="false">
      <c r="A55" s="120" t="s">
        <v>233</v>
      </c>
      <c r="B55" s="108" t="n">
        <v>900</v>
      </c>
      <c r="C55" s="73" t="s">
        <v>224</v>
      </c>
      <c r="D55" s="73" t="s">
        <v>238</v>
      </c>
      <c r="E55" s="73" t="s">
        <v>228</v>
      </c>
      <c r="F55" s="73" t="s">
        <v>244</v>
      </c>
      <c r="G55" s="161" t="s">
        <v>265</v>
      </c>
      <c r="H55" s="73" t="s">
        <v>234</v>
      </c>
      <c r="I55" s="130" t="n">
        <v>148.5</v>
      </c>
      <c r="J55" s="195"/>
    </row>
    <row r="56" s="112" customFormat="true" ht="36" hidden="false" customHeight="false" outlineLevel="0" collapsed="false">
      <c r="A56" s="120" t="s">
        <v>235</v>
      </c>
      <c r="B56" s="108" t="n">
        <v>900</v>
      </c>
      <c r="C56" s="73" t="s">
        <v>224</v>
      </c>
      <c r="D56" s="73" t="s">
        <v>238</v>
      </c>
      <c r="E56" s="73" t="s">
        <v>228</v>
      </c>
      <c r="F56" s="73" t="s">
        <v>244</v>
      </c>
      <c r="G56" s="161" t="s">
        <v>265</v>
      </c>
      <c r="H56" s="73" t="s">
        <v>236</v>
      </c>
      <c r="I56" s="130" t="n">
        <v>44.8</v>
      </c>
      <c r="J56" s="195"/>
    </row>
    <row r="57" s="112" customFormat="true" ht="48" hidden="false" customHeight="false" outlineLevel="0" collapsed="false">
      <c r="A57" s="120" t="s">
        <v>266</v>
      </c>
      <c r="B57" s="108" t="n">
        <v>900</v>
      </c>
      <c r="C57" s="73" t="s">
        <v>224</v>
      </c>
      <c r="D57" s="73" t="s">
        <v>238</v>
      </c>
      <c r="E57" s="73" t="s">
        <v>228</v>
      </c>
      <c r="F57" s="73" t="s">
        <v>244</v>
      </c>
      <c r="G57" s="161" t="s">
        <v>267</v>
      </c>
      <c r="H57" s="196"/>
      <c r="I57" s="130" t="n">
        <v>146.4</v>
      </c>
      <c r="J57" s="195"/>
    </row>
    <row r="58" s="112" customFormat="true" ht="12.75" hidden="false" customHeight="false" outlineLevel="0" collapsed="false">
      <c r="A58" s="120" t="s">
        <v>233</v>
      </c>
      <c r="B58" s="108" t="n">
        <v>900</v>
      </c>
      <c r="C58" s="73" t="s">
        <v>224</v>
      </c>
      <c r="D58" s="73" t="s">
        <v>238</v>
      </c>
      <c r="E58" s="73" t="s">
        <v>228</v>
      </c>
      <c r="F58" s="73" t="s">
        <v>244</v>
      </c>
      <c r="G58" s="161" t="s">
        <v>267</v>
      </c>
      <c r="H58" s="73" t="s">
        <v>234</v>
      </c>
      <c r="I58" s="130" t="n">
        <v>112.4</v>
      </c>
      <c r="J58" s="195"/>
    </row>
    <row r="59" s="112" customFormat="true" ht="36" hidden="false" customHeight="false" outlineLevel="0" collapsed="false">
      <c r="A59" s="120" t="s">
        <v>235</v>
      </c>
      <c r="B59" s="108" t="n">
        <v>900</v>
      </c>
      <c r="C59" s="73" t="s">
        <v>224</v>
      </c>
      <c r="D59" s="73" t="s">
        <v>238</v>
      </c>
      <c r="E59" s="73" t="s">
        <v>228</v>
      </c>
      <c r="F59" s="73" t="s">
        <v>244</v>
      </c>
      <c r="G59" s="161" t="s">
        <v>267</v>
      </c>
      <c r="H59" s="73" t="s">
        <v>236</v>
      </c>
      <c r="I59" s="130" t="n">
        <v>34</v>
      </c>
      <c r="J59" s="195"/>
    </row>
    <row r="60" s="112" customFormat="true" ht="84" hidden="false" customHeight="false" outlineLevel="0" collapsed="false">
      <c r="A60" s="120" t="s">
        <v>268</v>
      </c>
      <c r="B60" s="108" t="n">
        <v>900</v>
      </c>
      <c r="C60" s="73" t="s">
        <v>224</v>
      </c>
      <c r="D60" s="73" t="s">
        <v>238</v>
      </c>
      <c r="E60" s="73" t="s">
        <v>228</v>
      </c>
      <c r="F60" s="73" t="s">
        <v>244</v>
      </c>
      <c r="G60" s="161" t="s">
        <v>269</v>
      </c>
      <c r="H60" s="196"/>
      <c r="I60" s="130" t="n">
        <v>227.8</v>
      </c>
      <c r="J60" s="195"/>
    </row>
    <row r="61" s="112" customFormat="true" ht="12.75" hidden="false" customHeight="false" outlineLevel="0" collapsed="false">
      <c r="A61" s="120" t="s">
        <v>233</v>
      </c>
      <c r="B61" s="108" t="n">
        <v>900</v>
      </c>
      <c r="C61" s="73" t="s">
        <v>224</v>
      </c>
      <c r="D61" s="73" t="s">
        <v>238</v>
      </c>
      <c r="E61" s="73" t="s">
        <v>228</v>
      </c>
      <c r="F61" s="73" t="s">
        <v>244</v>
      </c>
      <c r="G61" s="161" t="s">
        <v>269</v>
      </c>
      <c r="H61" s="73" t="s">
        <v>234</v>
      </c>
      <c r="I61" s="130" t="n">
        <v>175</v>
      </c>
      <c r="J61" s="195"/>
    </row>
    <row r="62" s="112" customFormat="true" ht="36" hidden="false" customHeight="false" outlineLevel="0" collapsed="false">
      <c r="A62" s="120" t="s">
        <v>235</v>
      </c>
      <c r="B62" s="108" t="n">
        <v>900</v>
      </c>
      <c r="C62" s="73" t="s">
        <v>224</v>
      </c>
      <c r="D62" s="73" t="s">
        <v>238</v>
      </c>
      <c r="E62" s="73" t="s">
        <v>228</v>
      </c>
      <c r="F62" s="73" t="s">
        <v>244</v>
      </c>
      <c r="G62" s="161" t="s">
        <v>269</v>
      </c>
      <c r="H62" s="73" t="s">
        <v>236</v>
      </c>
      <c r="I62" s="130" t="n">
        <v>52.8</v>
      </c>
      <c r="J62" s="195"/>
    </row>
    <row r="63" s="112" customFormat="true" ht="72" hidden="false" customHeight="false" outlineLevel="0" collapsed="false">
      <c r="A63" s="120" t="s">
        <v>270</v>
      </c>
      <c r="B63" s="108" t="n">
        <v>900</v>
      </c>
      <c r="C63" s="73" t="s">
        <v>224</v>
      </c>
      <c r="D63" s="73" t="s">
        <v>238</v>
      </c>
      <c r="E63" s="73" t="s">
        <v>228</v>
      </c>
      <c r="F63" s="73" t="s">
        <v>244</v>
      </c>
      <c r="G63" s="161" t="s">
        <v>271</v>
      </c>
      <c r="H63" s="73"/>
      <c r="I63" s="130" t="n">
        <v>178.4</v>
      </c>
      <c r="J63" s="195"/>
    </row>
    <row r="64" s="112" customFormat="true" ht="12.75" hidden="false" customHeight="false" outlineLevel="0" collapsed="false">
      <c r="A64" s="120" t="s">
        <v>233</v>
      </c>
      <c r="B64" s="108" t="n">
        <v>900</v>
      </c>
      <c r="C64" s="73" t="s">
        <v>224</v>
      </c>
      <c r="D64" s="73" t="s">
        <v>238</v>
      </c>
      <c r="E64" s="73" t="s">
        <v>228</v>
      </c>
      <c r="F64" s="73" t="s">
        <v>244</v>
      </c>
      <c r="G64" s="161" t="s">
        <v>271</v>
      </c>
      <c r="H64" s="73" t="s">
        <v>234</v>
      </c>
      <c r="I64" s="130" t="n">
        <v>137</v>
      </c>
      <c r="J64" s="195"/>
    </row>
    <row r="65" s="112" customFormat="true" ht="36" hidden="false" customHeight="false" outlineLevel="0" collapsed="false">
      <c r="A65" s="120" t="s">
        <v>235</v>
      </c>
      <c r="B65" s="108" t="n">
        <v>900</v>
      </c>
      <c r="C65" s="73" t="s">
        <v>224</v>
      </c>
      <c r="D65" s="73" t="s">
        <v>238</v>
      </c>
      <c r="E65" s="73" t="s">
        <v>228</v>
      </c>
      <c r="F65" s="73" t="s">
        <v>244</v>
      </c>
      <c r="G65" s="161" t="s">
        <v>271</v>
      </c>
      <c r="H65" s="73" t="s">
        <v>236</v>
      </c>
      <c r="I65" s="130" t="n">
        <v>41.4</v>
      </c>
      <c r="J65" s="195"/>
    </row>
    <row r="66" s="112" customFormat="true" ht="72" hidden="false" customHeight="false" outlineLevel="0" collapsed="false">
      <c r="A66" s="120" t="s">
        <v>274</v>
      </c>
      <c r="B66" s="108" t="n">
        <v>900</v>
      </c>
      <c r="C66" s="73" t="s">
        <v>224</v>
      </c>
      <c r="D66" s="73" t="s">
        <v>238</v>
      </c>
      <c r="E66" s="73" t="s">
        <v>228</v>
      </c>
      <c r="F66" s="73" t="s">
        <v>244</v>
      </c>
      <c r="G66" s="161" t="s">
        <v>275</v>
      </c>
      <c r="H66" s="73"/>
      <c r="I66" s="131" t="n">
        <v>3.7</v>
      </c>
      <c r="J66" s="195"/>
    </row>
    <row r="67" s="112" customFormat="true" ht="24" hidden="false" customHeight="false" outlineLevel="0" collapsed="false">
      <c r="A67" s="72" t="s">
        <v>326</v>
      </c>
      <c r="B67" s="108" t="n">
        <v>900</v>
      </c>
      <c r="C67" s="73" t="s">
        <v>224</v>
      </c>
      <c r="D67" s="73" t="s">
        <v>238</v>
      </c>
      <c r="E67" s="73" t="s">
        <v>228</v>
      </c>
      <c r="F67" s="73" t="s">
        <v>244</v>
      </c>
      <c r="G67" s="161" t="s">
        <v>275</v>
      </c>
      <c r="H67" s="73" t="s">
        <v>642</v>
      </c>
      <c r="I67" s="131" t="n">
        <v>3.7</v>
      </c>
      <c r="J67" s="195"/>
    </row>
    <row r="68" s="112" customFormat="true" ht="24" hidden="false" customHeight="false" outlineLevel="0" collapsed="false">
      <c r="A68" s="113" t="s">
        <v>251</v>
      </c>
      <c r="B68" s="108" t="n">
        <v>900</v>
      </c>
      <c r="C68" s="73" t="s">
        <v>224</v>
      </c>
      <c r="D68" s="73" t="s">
        <v>238</v>
      </c>
      <c r="E68" s="73" t="s">
        <v>228</v>
      </c>
      <c r="F68" s="73" t="s">
        <v>244</v>
      </c>
      <c r="G68" s="161" t="s">
        <v>275</v>
      </c>
      <c r="H68" s="73" t="s">
        <v>252</v>
      </c>
      <c r="I68" s="131" t="n">
        <v>3.7</v>
      </c>
      <c r="J68" s="195"/>
    </row>
    <row r="69" s="112" customFormat="true" ht="48" hidden="false" customHeight="true" outlineLevel="0" collapsed="false">
      <c r="A69" s="113" t="s">
        <v>276</v>
      </c>
      <c r="B69" s="140" t="n">
        <v>900</v>
      </c>
      <c r="C69" s="117" t="s">
        <v>224</v>
      </c>
      <c r="D69" s="117" t="s">
        <v>238</v>
      </c>
      <c r="E69" s="117" t="s">
        <v>228</v>
      </c>
      <c r="F69" s="117" t="s">
        <v>244</v>
      </c>
      <c r="G69" s="117" t="s">
        <v>277</v>
      </c>
      <c r="H69" s="117"/>
      <c r="I69" s="131" t="n">
        <v>9.5</v>
      </c>
      <c r="J69" s="195"/>
    </row>
    <row r="70" s="112" customFormat="true" ht="60" hidden="false" customHeight="false" outlineLevel="0" collapsed="false">
      <c r="A70" s="72" t="s">
        <v>278</v>
      </c>
      <c r="B70" s="108" t="n">
        <v>900</v>
      </c>
      <c r="C70" s="73" t="s">
        <v>224</v>
      </c>
      <c r="D70" s="73" t="s">
        <v>238</v>
      </c>
      <c r="E70" s="73" t="s">
        <v>228</v>
      </c>
      <c r="F70" s="73" t="s">
        <v>244</v>
      </c>
      <c r="G70" s="117" t="s">
        <v>279</v>
      </c>
      <c r="H70" s="73"/>
      <c r="I70" s="130" t="n">
        <v>9.5</v>
      </c>
      <c r="J70" s="195"/>
    </row>
    <row r="71" s="112" customFormat="true" ht="12.75" hidden="false" customHeight="false" outlineLevel="0" collapsed="false">
      <c r="A71" s="120" t="s">
        <v>233</v>
      </c>
      <c r="B71" s="108" t="n">
        <v>900</v>
      </c>
      <c r="C71" s="73" t="s">
        <v>224</v>
      </c>
      <c r="D71" s="73" t="s">
        <v>238</v>
      </c>
      <c r="E71" s="73" t="s">
        <v>228</v>
      </c>
      <c r="F71" s="73" t="s">
        <v>244</v>
      </c>
      <c r="G71" s="117" t="s">
        <v>279</v>
      </c>
      <c r="H71" s="73" t="s">
        <v>234</v>
      </c>
      <c r="I71" s="130" t="n">
        <v>7.2965</v>
      </c>
      <c r="J71" s="195"/>
    </row>
    <row r="72" s="112" customFormat="true" ht="36" hidden="false" customHeight="false" outlineLevel="0" collapsed="false">
      <c r="A72" s="120" t="s">
        <v>235</v>
      </c>
      <c r="B72" s="108" t="n">
        <v>900</v>
      </c>
      <c r="C72" s="73" t="s">
        <v>224</v>
      </c>
      <c r="D72" s="73" t="s">
        <v>238</v>
      </c>
      <c r="E72" s="73" t="s">
        <v>228</v>
      </c>
      <c r="F72" s="73" t="s">
        <v>244</v>
      </c>
      <c r="G72" s="117" t="s">
        <v>279</v>
      </c>
      <c r="H72" s="73" t="s">
        <v>236</v>
      </c>
      <c r="I72" s="130" t="n">
        <v>2.2035</v>
      </c>
      <c r="J72" s="195"/>
    </row>
    <row r="73" s="112" customFormat="true" ht="24" hidden="false" customHeight="false" outlineLevel="0" collapsed="false">
      <c r="A73" s="72" t="s">
        <v>280</v>
      </c>
      <c r="B73" s="108" t="n">
        <v>900</v>
      </c>
      <c r="C73" s="73" t="s">
        <v>224</v>
      </c>
      <c r="D73" s="73" t="s">
        <v>238</v>
      </c>
      <c r="E73" s="73" t="s">
        <v>281</v>
      </c>
      <c r="F73" s="73"/>
      <c r="G73" s="161"/>
      <c r="H73" s="73"/>
      <c r="I73" s="131" t="n">
        <v>130.5</v>
      </c>
      <c r="J73" s="195"/>
    </row>
    <row r="74" s="112" customFormat="true" ht="24" hidden="false" customHeight="false" outlineLevel="0" collapsed="false">
      <c r="A74" s="72" t="s">
        <v>282</v>
      </c>
      <c r="B74" s="108" t="n">
        <v>900</v>
      </c>
      <c r="C74" s="73" t="s">
        <v>224</v>
      </c>
      <c r="D74" s="73" t="s">
        <v>238</v>
      </c>
      <c r="E74" s="73" t="s">
        <v>281</v>
      </c>
      <c r="F74" s="73" t="s">
        <v>230</v>
      </c>
      <c r="G74" s="161"/>
      <c r="H74" s="73"/>
      <c r="I74" s="131" t="n">
        <v>130.5</v>
      </c>
      <c r="J74" s="195"/>
    </row>
    <row r="75" s="112" customFormat="true" ht="24" hidden="false" customHeight="false" outlineLevel="0" collapsed="false">
      <c r="A75" s="113" t="s">
        <v>239</v>
      </c>
      <c r="B75" s="108" t="n">
        <v>900</v>
      </c>
      <c r="C75" s="73" t="s">
        <v>224</v>
      </c>
      <c r="D75" s="73" t="s">
        <v>238</v>
      </c>
      <c r="E75" s="73" t="s">
        <v>281</v>
      </c>
      <c r="F75" s="73" t="s">
        <v>230</v>
      </c>
      <c r="G75" s="73" t="s">
        <v>240</v>
      </c>
      <c r="H75" s="73"/>
      <c r="I75" s="131" t="n">
        <v>130.5</v>
      </c>
      <c r="J75" s="195"/>
    </row>
    <row r="76" s="112" customFormat="true" ht="48" hidden="false" customHeight="false" outlineLevel="0" collapsed="false">
      <c r="A76" s="113" t="s">
        <v>283</v>
      </c>
      <c r="B76" s="108" t="n">
        <v>900</v>
      </c>
      <c r="C76" s="73" t="s">
        <v>224</v>
      </c>
      <c r="D76" s="73" t="s">
        <v>238</v>
      </c>
      <c r="E76" s="73" t="s">
        <v>281</v>
      </c>
      <c r="F76" s="73" t="s">
        <v>230</v>
      </c>
      <c r="G76" s="73" t="s">
        <v>240</v>
      </c>
      <c r="H76" s="73" t="s">
        <v>284</v>
      </c>
      <c r="I76" s="131" t="n">
        <v>130.5</v>
      </c>
      <c r="J76" s="195"/>
    </row>
    <row r="77" s="112" customFormat="true" ht="12.75" hidden="false" customHeight="false" outlineLevel="0" collapsed="false">
      <c r="A77" s="123" t="s">
        <v>291</v>
      </c>
      <c r="B77" s="108" t="n">
        <v>900</v>
      </c>
      <c r="C77" s="73" t="s">
        <v>224</v>
      </c>
      <c r="D77" s="73" t="s">
        <v>292</v>
      </c>
      <c r="E77" s="161"/>
      <c r="F77" s="197"/>
      <c r="G77" s="161"/>
      <c r="H77" s="73"/>
      <c r="I77" s="130" t="n">
        <v>24.1</v>
      </c>
      <c r="J77" s="195"/>
    </row>
    <row r="78" s="112" customFormat="true" ht="24" hidden="false" customHeight="false" outlineLevel="0" collapsed="false">
      <c r="A78" s="72" t="s">
        <v>280</v>
      </c>
      <c r="B78" s="108" t="n">
        <v>900</v>
      </c>
      <c r="C78" s="73" t="s">
        <v>224</v>
      </c>
      <c r="D78" s="73" t="s">
        <v>292</v>
      </c>
      <c r="E78" s="161" t="s">
        <v>281</v>
      </c>
      <c r="F78" s="197"/>
      <c r="G78" s="161"/>
      <c r="H78" s="73"/>
      <c r="I78" s="130" t="n">
        <v>24.1</v>
      </c>
      <c r="J78" s="195"/>
    </row>
    <row r="79" s="112" customFormat="true" ht="24" hidden="false" customHeight="false" outlineLevel="0" collapsed="false">
      <c r="A79" s="72" t="s">
        <v>282</v>
      </c>
      <c r="B79" s="108" t="n">
        <v>900</v>
      </c>
      <c r="C79" s="73" t="s">
        <v>224</v>
      </c>
      <c r="D79" s="73" t="s">
        <v>292</v>
      </c>
      <c r="E79" s="197" t="n">
        <v>89</v>
      </c>
      <c r="F79" s="197" t="n">
        <v>1</v>
      </c>
      <c r="G79" s="197"/>
      <c r="H79" s="73"/>
      <c r="I79" s="130" t="n">
        <v>24.1</v>
      </c>
      <c r="J79" s="195"/>
    </row>
    <row r="80" s="112" customFormat="true" ht="36" hidden="false" customHeight="false" outlineLevel="0" collapsed="false">
      <c r="A80" s="120" t="s">
        <v>293</v>
      </c>
      <c r="B80" s="108" t="n">
        <v>900</v>
      </c>
      <c r="C80" s="73" t="s">
        <v>224</v>
      </c>
      <c r="D80" s="73" t="s">
        <v>292</v>
      </c>
      <c r="E80" s="197" t="n">
        <v>89</v>
      </c>
      <c r="F80" s="197" t="n">
        <v>1</v>
      </c>
      <c r="G80" s="161" t="s">
        <v>294</v>
      </c>
      <c r="H80" s="73"/>
      <c r="I80" s="130" t="n">
        <v>24.1</v>
      </c>
      <c r="J80" s="195"/>
    </row>
    <row r="81" s="112" customFormat="true" ht="24" hidden="false" customHeight="false" outlineLevel="0" collapsed="false">
      <c r="A81" s="72" t="s">
        <v>251</v>
      </c>
      <c r="B81" s="108" t="n">
        <v>900</v>
      </c>
      <c r="C81" s="73" t="s">
        <v>224</v>
      </c>
      <c r="D81" s="73" t="s">
        <v>292</v>
      </c>
      <c r="E81" s="197" t="n">
        <v>89</v>
      </c>
      <c r="F81" s="197" t="n">
        <v>1</v>
      </c>
      <c r="G81" s="161" t="s">
        <v>294</v>
      </c>
      <c r="H81" s="73" t="s">
        <v>252</v>
      </c>
      <c r="I81" s="130" t="n">
        <v>24.1</v>
      </c>
      <c r="J81" s="195"/>
    </row>
    <row r="82" s="112" customFormat="true" ht="12.75" hidden="false" customHeight="false" outlineLevel="0" collapsed="false">
      <c r="A82" s="72" t="s">
        <v>308</v>
      </c>
      <c r="B82" s="108" t="n">
        <v>900</v>
      </c>
      <c r="C82" s="73" t="s">
        <v>224</v>
      </c>
      <c r="D82" s="73" t="s">
        <v>309</v>
      </c>
      <c r="E82" s="73"/>
      <c r="F82" s="73"/>
      <c r="G82" s="73"/>
      <c r="H82" s="73"/>
      <c r="I82" s="130" t="n">
        <v>80</v>
      </c>
      <c r="J82" s="195"/>
    </row>
    <row r="83" s="112" customFormat="true" ht="24" hidden="false" customHeight="false" outlineLevel="0" collapsed="false">
      <c r="A83" s="72" t="s">
        <v>280</v>
      </c>
      <c r="B83" s="108" t="n">
        <v>900</v>
      </c>
      <c r="C83" s="73" t="s">
        <v>224</v>
      </c>
      <c r="D83" s="73" t="s">
        <v>309</v>
      </c>
      <c r="E83" s="73" t="s">
        <v>281</v>
      </c>
      <c r="F83" s="73"/>
      <c r="G83" s="73"/>
      <c r="H83" s="73"/>
      <c r="I83" s="130" t="n">
        <v>80</v>
      </c>
      <c r="J83" s="195"/>
    </row>
    <row r="84" s="112" customFormat="true" ht="24" hidden="false" customHeight="false" outlineLevel="0" collapsed="false">
      <c r="A84" s="72" t="s">
        <v>282</v>
      </c>
      <c r="B84" s="108" t="n">
        <v>900</v>
      </c>
      <c r="C84" s="73" t="s">
        <v>224</v>
      </c>
      <c r="D84" s="73" t="s">
        <v>309</v>
      </c>
      <c r="E84" s="73" t="s">
        <v>281</v>
      </c>
      <c r="F84" s="73" t="s">
        <v>230</v>
      </c>
      <c r="G84" s="73"/>
      <c r="H84" s="73"/>
      <c r="I84" s="130" t="n">
        <v>80</v>
      </c>
      <c r="J84" s="195"/>
    </row>
    <row r="85" s="112" customFormat="true" ht="12.75" hidden="false" customHeight="false" outlineLevel="0" collapsed="false">
      <c r="A85" s="72" t="s">
        <v>310</v>
      </c>
      <c r="B85" s="108" t="n">
        <v>900</v>
      </c>
      <c r="C85" s="73" t="s">
        <v>224</v>
      </c>
      <c r="D85" s="73" t="s">
        <v>309</v>
      </c>
      <c r="E85" s="73" t="s">
        <v>281</v>
      </c>
      <c r="F85" s="73" t="s">
        <v>230</v>
      </c>
      <c r="G85" s="73" t="s">
        <v>246</v>
      </c>
      <c r="H85" s="73"/>
      <c r="I85" s="130" t="n">
        <v>80</v>
      </c>
      <c r="J85" s="195"/>
    </row>
    <row r="86" s="112" customFormat="true" ht="12.75" hidden="false" customHeight="false" outlineLevel="0" collapsed="false">
      <c r="A86" s="123" t="s">
        <v>311</v>
      </c>
      <c r="B86" s="108" t="n">
        <v>900</v>
      </c>
      <c r="C86" s="73" t="s">
        <v>224</v>
      </c>
      <c r="D86" s="73" t="s">
        <v>309</v>
      </c>
      <c r="E86" s="73" t="s">
        <v>281</v>
      </c>
      <c r="F86" s="73" t="s">
        <v>230</v>
      </c>
      <c r="G86" s="73" t="s">
        <v>312</v>
      </c>
      <c r="H86" s="73"/>
      <c r="I86" s="130" t="n">
        <v>80</v>
      </c>
      <c r="J86" s="195"/>
    </row>
    <row r="87" s="112" customFormat="true" ht="12.75" hidden="false" customHeight="false" outlineLevel="0" collapsed="false">
      <c r="A87" s="123" t="s">
        <v>313</v>
      </c>
      <c r="B87" s="108" t="n">
        <v>900</v>
      </c>
      <c r="C87" s="73" t="s">
        <v>224</v>
      </c>
      <c r="D87" s="73" t="s">
        <v>309</v>
      </c>
      <c r="E87" s="73" t="s">
        <v>281</v>
      </c>
      <c r="F87" s="73" t="s">
        <v>230</v>
      </c>
      <c r="G87" s="73" t="s">
        <v>312</v>
      </c>
      <c r="H87" s="73" t="s">
        <v>314</v>
      </c>
      <c r="I87" s="130" t="n">
        <v>80</v>
      </c>
      <c r="J87" s="195"/>
    </row>
    <row r="88" s="112" customFormat="true" ht="12.75" hidden="false" customHeight="false" outlineLevel="0" collapsed="false">
      <c r="A88" s="72" t="s">
        <v>315</v>
      </c>
      <c r="B88" s="108" t="n">
        <v>900</v>
      </c>
      <c r="C88" s="73" t="s">
        <v>224</v>
      </c>
      <c r="D88" s="73" t="s">
        <v>316</v>
      </c>
      <c r="E88" s="73"/>
      <c r="F88" s="73"/>
      <c r="G88" s="73"/>
      <c r="H88" s="73"/>
      <c r="I88" s="130" t="n">
        <v>1024.2</v>
      </c>
      <c r="J88" s="195"/>
    </row>
    <row r="89" s="112" customFormat="true" ht="36" hidden="false" customHeight="false" outlineLevel="0" collapsed="false">
      <c r="A89" s="72" t="s">
        <v>317</v>
      </c>
      <c r="B89" s="108" t="n">
        <v>900</v>
      </c>
      <c r="C89" s="73" t="s">
        <v>224</v>
      </c>
      <c r="D89" s="73" t="s">
        <v>316</v>
      </c>
      <c r="E89" s="73" t="s">
        <v>318</v>
      </c>
      <c r="F89" s="73"/>
      <c r="G89" s="73"/>
      <c r="H89" s="73"/>
      <c r="I89" s="130" t="n">
        <v>218.8</v>
      </c>
      <c r="J89" s="195"/>
    </row>
    <row r="90" s="112" customFormat="true" ht="12.75" hidden="false" customHeight="false" outlineLevel="0" collapsed="false">
      <c r="A90" s="72" t="s">
        <v>319</v>
      </c>
      <c r="B90" s="108" t="n">
        <v>900</v>
      </c>
      <c r="C90" s="73" t="s">
        <v>224</v>
      </c>
      <c r="D90" s="73" t="s">
        <v>316</v>
      </c>
      <c r="E90" s="73" t="s">
        <v>318</v>
      </c>
      <c r="F90" s="73" t="s">
        <v>320</v>
      </c>
      <c r="G90" s="73"/>
      <c r="H90" s="73"/>
      <c r="I90" s="130" t="n">
        <v>218.8</v>
      </c>
      <c r="J90" s="195"/>
    </row>
    <row r="91" s="112" customFormat="true" ht="36" hidden="false" customHeight="false" outlineLevel="0" collapsed="false">
      <c r="A91" s="72" t="s">
        <v>321</v>
      </c>
      <c r="B91" s="108" t="n">
        <v>900</v>
      </c>
      <c r="C91" s="73" t="s">
        <v>224</v>
      </c>
      <c r="D91" s="73" t="s">
        <v>316</v>
      </c>
      <c r="E91" s="73" t="s">
        <v>318</v>
      </c>
      <c r="F91" s="73" t="s">
        <v>320</v>
      </c>
      <c r="G91" s="73" t="s">
        <v>224</v>
      </c>
      <c r="H91" s="73"/>
      <c r="I91" s="130" t="n">
        <v>218.8</v>
      </c>
      <c r="J91" s="195"/>
    </row>
    <row r="92" s="112" customFormat="true" ht="24" hidden="false" customHeight="false" outlineLevel="0" collapsed="false">
      <c r="A92" s="72" t="s">
        <v>322</v>
      </c>
      <c r="B92" s="108" t="n">
        <v>900</v>
      </c>
      <c r="C92" s="73" t="s">
        <v>224</v>
      </c>
      <c r="D92" s="73" t="s">
        <v>316</v>
      </c>
      <c r="E92" s="73" t="s">
        <v>318</v>
      </c>
      <c r="F92" s="73" t="s">
        <v>320</v>
      </c>
      <c r="G92" s="73" t="s">
        <v>323</v>
      </c>
      <c r="H92" s="73"/>
      <c r="I92" s="130" t="n">
        <v>218.8</v>
      </c>
      <c r="J92" s="195"/>
    </row>
    <row r="93" s="112" customFormat="true" ht="24" hidden="false" customHeight="false" outlineLevel="0" collapsed="false">
      <c r="A93" s="72" t="s">
        <v>324</v>
      </c>
      <c r="B93" s="108" t="n">
        <v>900</v>
      </c>
      <c r="C93" s="73" t="s">
        <v>224</v>
      </c>
      <c r="D93" s="73" t="s">
        <v>316</v>
      </c>
      <c r="E93" s="73" t="s">
        <v>318</v>
      </c>
      <c r="F93" s="73" t="s">
        <v>320</v>
      </c>
      <c r="G93" s="73" t="s">
        <v>325</v>
      </c>
      <c r="H93" s="73"/>
      <c r="I93" s="130" t="n">
        <v>218.8</v>
      </c>
      <c r="J93" s="195"/>
    </row>
    <row r="94" s="112" customFormat="true" ht="24" hidden="false" customHeight="false" outlineLevel="0" collapsed="false">
      <c r="A94" s="72" t="s">
        <v>326</v>
      </c>
      <c r="B94" s="108" t="n">
        <v>900</v>
      </c>
      <c r="C94" s="73" t="s">
        <v>224</v>
      </c>
      <c r="D94" s="73" t="s">
        <v>316</v>
      </c>
      <c r="E94" s="73" t="s">
        <v>318</v>
      </c>
      <c r="F94" s="73" t="s">
        <v>320</v>
      </c>
      <c r="G94" s="73" t="s">
        <v>325</v>
      </c>
      <c r="H94" s="73" t="s">
        <v>642</v>
      </c>
      <c r="I94" s="130" t="n">
        <v>209.8</v>
      </c>
      <c r="J94" s="195"/>
    </row>
    <row r="95" s="112" customFormat="true" ht="24" hidden="false" customHeight="false" outlineLevel="0" collapsed="false">
      <c r="A95" s="113" t="s">
        <v>251</v>
      </c>
      <c r="B95" s="108" t="n">
        <v>900</v>
      </c>
      <c r="C95" s="73" t="s">
        <v>224</v>
      </c>
      <c r="D95" s="73" t="s">
        <v>316</v>
      </c>
      <c r="E95" s="73" t="s">
        <v>318</v>
      </c>
      <c r="F95" s="73" t="s">
        <v>320</v>
      </c>
      <c r="G95" s="73" t="s">
        <v>325</v>
      </c>
      <c r="H95" s="73" t="s">
        <v>252</v>
      </c>
      <c r="I95" s="130" t="n">
        <v>209.8</v>
      </c>
      <c r="J95" s="195"/>
    </row>
    <row r="96" s="112" customFormat="true" ht="12.75" hidden="false" customHeight="false" outlineLevel="0" collapsed="false">
      <c r="A96" s="113" t="s">
        <v>327</v>
      </c>
      <c r="B96" s="140" t="n">
        <v>900</v>
      </c>
      <c r="C96" s="117" t="s">
        <v>224</v>
      </c>
      <c r="D96" s="117" t="s">
        <v>316</v>
      </c>
      <c r="E96" s="117" t="s">
        <v>318</v>
      </c>
      <c r="F96" s="117" t="s">
        <v>320</v>
      </c>
      <c r="G96" s="117" t="s">
        <v>325</v>
      </c>
      <c r="H96" s="117" t="s">
        <v>303</v>
      </c>
      <c r="I96" s="130" t="n">
        <v>9</v>
      </c>
      <c r="J96" s="195"/>
    </row>
    <row r="97" s="112" customFormat="true" ht="12.75" hidden="false" customHeight="false" outlineLevel="0" collapsed="false">
      <c r="A97" s="113" t="s">
        <v>256</v>
      </c>
      <c r="B97" s="140" t="n">
        <v>900</v>
      </c>
      <c r="C97" s="117" t="s">
        <v>224</v>
      </c>
      <c r="D97" s="117" t="s">
        <v>316</v>
      </c>
      <c r="E97" s="117" t="s">
        <v>318</v>
      </c>
      <c r="F97" s="117" t="s">
        <v>320</v>
      </c>
      <c r="G97" s="117" t="s">
        <v>325</v>
      </c>
      <c r="H97" s="117" t="s">
        <v>257</v>
      </c>
      <c r="I97" s="130" t="n">
        <v>9</v>
      </c>
      <c r="J97" s="195"/>
    </row>
    <row r="98" s="112" customFormat="true" ht="36" hidden="false" customHeight="false" outlineLevel="0" collapsed="false">
      <c r="A98" s="123" t="s">
        <v>333</v>
      </c>
      <c r="B98" s="108" t="n">
        <v>900</v>
      </c>
      <c r="C98" s="73" t="s">
        <v>224</v>
      </c>
      <c r="D98" s="73" t="s">
        <v>316</v>
      </c>
      <c r="E98" s="73" t="s">
        <v>334</v>
      </c>
      <c r="F98" s="73"/>
      <c r="G98" s="73"/>
      <c r="H98" s="73"/>
      <c r="I98" s="130" t="n">
        <v>50</v>
      </c>
      <c r="J98" s="195"/>
    </row>
    <row r="99" s="112" customFormat="true" ht="36" hidden="false" customHeight="false" outlineLevel="0" collapsed="false">
      <c r="A99" s="123" t="s">
        <v>335</v>
      </c>
      <c r="B99" s="108" t="n">
        <v>900</v>
      </c>
      <c r="C99" s="73" t="s">
        <v>224</v>
      </c>
      <c r="D99" s="73" t="s">
        <v>316</v>
      </c>
      <c r="E99" s="73" t="s">
        <v>334</v>
      </c>
      <c r="F99" s="73" t="s">
        <v>287</v>
      </c>
      <c r="G99" s="73" t="s">
        <v>224</v>
      </c>
      <c r="H99" s="73"/>
      <c r="I99" s="130" t="n">
        <v>50</v>
      </c>
      <c r="J99" s="195"/>
    </row>
    <row r="100" s="112" customFormat="true" ht="24" hidden="false" customHeight="false" outlineLevel="0" collapsed="false">
      <c r="A100" s="123" t="s">
        <v>322</v>
      </c>
      <c r="B100" s="108" t="n">
        <v>900</v>
      </c>
      <c r="C100" s="73" t="s">
        <v>224</v>
      </c>
      <c r="D100" s="73" t="s">
        <v>316</v>
      </c>
      <c r="E100" s="73" t="s">
        <v>334</v>
      </c>
      <c r="F100" s="73" t="s">
        <v>287</v>
      </c>
      <c r="G100" s="73" t="s">
        <v>323</v>
      </c>
      <c r="H100" s="73"/>
      <c r="I100" s="130" t="n">
        <v>50</v>
      </c>
      <c r="J100" s="195"/>
    </row>
    <row r="101" s="112" customFormat="true" ht="24" hidden="false" customHeight="false" outlineLevel="0" collapsed="false">
      <c r="A101" s="123" t="s">
        <v>336</v>
      </c>
      <c r="B101" s="108" t="n">
        <v>900</v>
      </c>
      <c r="C101" s="73" t="s">
        <v>224</v>
      </c>
      <c r="D101" s="73" t="s">
        <v>316</v>
      </c>
      <c r="E101" s="73" t="s">
        <v>334</v>
      </c>
      <c r="F101" s="73" t="s">
        <v>287</v>
      </c>
      <c r="G101" s="73" t="s">
        <v>337</v>
      </c>
      <c r="H101" s="73"/>
      <c r="I101" s="130" t="n">
        <v>50</v>
      </c>
      <c r="J101" s="195"/>
    </row>
    <row r="102" s="112" customFormat="true" ht="24" hidden="false" customHeight="false" outlineLevel="0" collapsed="false">
      <c r="A102" s="72" t="s">
        <v>326</v>
      </c>
      <c r="B102" s="108" t="n">
        <v>900</v>
      </c>
      <c r="C102" s="73" t="s">
        <v>224</v>
      </c>
      <c r="D102" s="73" t="s">
        <v>316</v>
      </c>
      <c r="E102" s="73" t="s">
        <v>334</v>
      </c>
      <c r="F102" s="73" t="s">
        <v>287</v>
      </c>
      <c r="G102" s="73" t="s">
        <v>337</v>
      </c>
      <c r="H102" s="73" t="s">
        <v>642</v>
      </c>
      <c r="I102" s="130" t="n">
        <v>50</v>
      </c>
      <c r="J102" s="195"/>
    </row>
    <row r="103" s="112" customFormat="true" ht="24" hidden="false" customHeight="false" outlineLevel="0" collapsed="false">
      <c r="A103" s="113" t="s">
        <v>251</v>
      </c>
      <c r="B103" s="108" t="n">
        <v>900</v>
      </c>
      <c r="C103" s="73" t="s">
        <v>224</v>
      </c>
      <c r="D103" s="73" t="s">
        <v>316</v>
      </c>
      <c r="E103" s="73" t="s">
        <v>334</v>
      </c>
      <c r="F103" s="73" t="s">
        <v>287</v>
      </c>
      <c r="G103" s="73" t="s">
        <v>337</v>
      </c>
      <c r="H103" s="73" t="s">
        <v>252</v>
      </c>
      <c r="I103" s="130" t="n">
        <v>50</v>
      </c>
      <c r="J103" s="195"/>
    </row>
    <row r="104" s="112" customFormat="true" ht="48" hidden="false" customHeight="false" outlineLevel="0" collapsed="false">
      <c r="A104" s="123" t="s">
        <v>338</v>
      </c>
      <c r="B104" s="140" t="n">
        <v>900</v>
      </c>
      <c r="C104" s="117" t="s">
        <v>224</v>
      </c>
      <c r="D104" s="117" t="s">
        <v>316</v>
      </c>
      <c r="E104" s="117" t="s">
        <v>339</v>
      </c>
      <c r="F104" s="117"/>
      <c r="G104" s="117"/>
      <c r="H104" s="117"/>
      <c r="I104" s="115" t="n">
        <v>5</v>
      </c>
      <c r="J104" s="195"/>
    </row>
    <row r="105" s="112" customFormat="true" ht="48" hidden="false" customHeight="false" outlineLevel="0" collapsed="false">
      <c r="A105" s="123" t="s">
        <v>340</v>
      </c>
      <c r="B105" s="140" t="n">
        <v>900</v>
      </c>
      <c r="C105" s="117" t="s">
        <v>224</v>
      </c>
      <c r="D105" s="117" t="s">
        <v>316</v>
      </c>
      <c r="E105" s="117" t="s">
        <v>339</v>
      </c>
      <c r="F105" s="117" t="s">
        <v>287</v>
      </c>
      <c r="G105" s="117" t="s">
        <v>224</v>
      </c>
      <c r="H105" s="117"/>
      <c r="I105" s="115" t="n">
        <v>5</v>
      </c>
      <c r="J105" s="195"/>
    </row>
    <row r="106" s="112" customFormat="true" ht="24" hidden="false" customHeight="false" outlineLevel="0" collapsed="false">
      <c r="A106" s="123" t="s">
        <v>322</v>
      </c>
      <c r="B106" s="140" t="n">
        <v>900</v>
      </c>
      <c r="C106" s="117" t="s">
        <v>224</v>
      </c>
      <c r="D106" s="117" t="s">
        <v>316</v>
      </c>
      <c r="E106" s="117" t="s">
        <v>339</v>
      </c>
      <c r="F106" s="117" t="s">
        <v>287</v>
      </c>
      <c r="G106" s="117" t="s">
        <v>323</v>
      </c>
      <c r="H106" s="117"/>
      <c r="I106" s="115" t="n">
        <v>5</v>
      </c>
      <c r="J106" s="195"/>
    </row>
    <row r="107" s="112" customFormat="true" ht="24" hidden="false" customHeight="false" outlineLevel="0" collapsed="false">
      <c r="A107" s="123" t="s">
        <v>341</v>
      </c>
      <c r="B107" s="140" t="n">
        <v>900</v>
      </c>
      <c r="C107" s="117" t="s">
        <v>224</v>
      </c>
      <c r="D107" s="117" t="s">
        <v>316</v>
      </c>
      <c r="E107" s="117" t="s">
        <v>339</v>
      </c>
      <c r="F107" s="117" t="s">
        <v>287</v>
      </c>
      <c r="G107" s="117" t="s">
        <v>342</v>
      </c>
      <c r="H107" s="117"/>
      <c r="I107" s="115" t="n">
        <v>5</v>
      </c>
      <c r="J107" s="195"/>
    </row>
    <row r="108" s="112" customFormat="true" ht="24" hidden="false" customHeight="false" outlineLevel="0" collapsed="false">
      <c r="A108" s="72" t="s">
        <v>326</v>
      </c>
      <c r="B108" s="140" t="n">
        <v>900</v>
      </c>
      <c r="C108" s="117" t="s">
        <v>224</v>
      </c>
      <c r="D108" s="117" t="s">
        <v>316</v>
      </c>
      <c r="E108" s="117" t="s">
        <v>339</v>
      </c>
      <c r="F108" s="117" t="s">
        <v>287</v>
      </c>
      <c r="G108" s="117" t="s">
        <v>342</v>
      </c>
      <c r="H108" s="117" t="s">
        <v>642</v>
      </c>
      <c r="I108" s="115" t="n">
        <v>5</v>
      </c>
      <c r="J108" s="195"/>
    </row>
    <row r="109" s="112" customFormat="true" ht="24" hidden="false" customHeight="false" outlineLevel="0" collapsed="false">
      <c r="A109" s="113" t="s">
        <v>251</v>
      </c>
      <c r="B109" s="140" t="n">
        <v>900</v>
      </c>
      <c r="C109" s="117" t="s">
        <v>224</v>
      </c>
      <c r="D109" s="117" t="s">
        <v>316</v>
      </c>
      <c r="E109" s="117" t="s">
        <v>339</v>
      </c>
      <c r="F109" s="117" t="s">
        <v>287</v>
      </c>
      <c r="G109" s="117" t="s">
        <v>342</v>
      </c>
      <c r="H109" s="117" t="s">
        <v>252</v>
      </c>
      <c r="I109" s="115" t="n">
        <v>5</v>
      </c>
      <c r="J109" s="195"/>
    </row>
    <row r="110" s="112" customFormat="true" ht="36" hidden="false" customHeight="false" outlineLevel="0" collapsed="false">
      <c r="A110" s="123" t="s">
        <v>343</v>
      </c>
      <c r="B110" s="108" t="n">
        <v>900</v>
      </c>
      <c r="C110" s="73" t="s">
        <v>224</v>
      </c>
      <c r="D110" s="73" t="s">
        <v>316</v>
      </c>
      <c r="E110" s="73" t="s">
        <v>344</v>
      </c>
      <c r="F110" s="73"/>
      <c r="G110" s="73"/>
      <c r="H110" s="73"/>
      <c r="I110" s="130" t="n">
        <v>3</v>
      </c>
      <c r="J110" s="195"/>
    </row>
    <row r="111" s="112" customFormat="true" ht="27" hidden="false" customHeight="true" outlineLevel="0" collapsed="false">
      <c r="A111" s="123" t="s">
        <v>345</v>
      </c>
      <c r="B111" s="108" t="n">
        <v>900</v>
      </c>
      <c r="C111" s="73" t="s">
        <v>224</v>
      </c>
      <c r="D111" s="73" t="s">
        <v>316</v>
      </c>
      <c r="E111" s="73" t="s">
        <v>344</v>
      </c>
      <c r="F111" s="73" t="s">
        <v>287</v>
      </c>
      <c r="G111" s="73" t="s">
        <v>224</v>
      </c>
      <c r="H111" s="73"/>
      <c r="I111" s="130" t="n">
        <v>3</v>
      </c>
      <c r="J111" s="195"/>
    </row>
    <row r="112" s="112" customFormat="true" ht="24" hidden="false" customHeight="false" outlineLevel="0" collapsed="false">
      <c r="A112" s="123" t="s">
        <v>322</v>
      </c>
      <c r="B112" s="108" t="n">
        <v>900</v>
      </c>
      <c r="C112" s="73" t="s">
        <v>224</v>
      </c>
      <c r="D112" s="73" t="s">
        <v>316</v>
      </c>
      <c r="E112" s="73" t="s">
        <v>344</v>
      </c>
      <c r="F112" s="73" t="s">
        <v>287</v>
      </c>
      <c r="G112" s="73" t="s">
        <v>323</v>
      </c>
      <c r="H112" s="73"/>
      <c r="I112" s="130" t="n">
        <v>3</v>
      </c>
      <c r="J112" s="195"/>
    </row>
    <row r="113" s="112" customFormat="true" ht="24" hidden="false" customHeight="false" outlineLevel="0" collapsed="false">
      <c r="A113" s="72" t="s">
        <v>346</v>
      </c>
      <c r="B113" s="108" t="n">
        <v>900</v>
      </c>
      <c r="C113" s="73" t="s">
        <v>224</v>
      </c>
      <c r="D113" s="73" t="s">
        <v>316</v>
      </c>
      <c r="E113" s="73" t="s">
        <v>344</v>
      </c>
      <c r="F113" s="73" t="s">
        <v>287</v>
      </c>
      <c r="G113" s="73" t="s">
        <v>347</v>
      </c>
      <c r="H113" s="117"/>
      <c r="I113" s="115" t="n">
        <v>3</v>
      </c>
      <c r="J113" s="195"/>
    </row>
    <row r="114" s="112" customFormat="true" ht="24" hidden="false" customHeight="false" outlineLevel="0" collapsed="false">
      <c r="A114" s="72" t="s">
        <v>326</v>
      </c>
      <c r="B114" s="108" t="n">
        <v>900</v>
      </c>
      <c r="C114" s="73" t="s">
        <v>224</v>
      </c>
      <c r="D114" s="73" t="s">
        <v>316</v>
      </c>
      <c r="E114" s="73" t="s">
        <v>344</v>
      </c>
      <c r="F114" s="73" t="s">
        <v>287</v>
      </c>
      <c r="G114" s="73" t="s">
        <v>347</v>
      </c>
      <c r="H114" s="117" t="s">
        <v>642</v>
      </c>
      <c r="I114" s="115" t="n">
        <v>3</v>
      </c>
      <c r="J114" s="195"/>
    </row>
    <row r="115" s="112" customFormat="true" ht="24" hidden="false" customHeight="false" outlineLevel="0" collapsed="false">
      <c r="A115" s="113" t="s">
        <v>251</v>
      </c>
      <c r="B115" s="108" t="n">
        <v>900</v>
      </c>
      <c r="C115" s="73" t="s">
        <v>224</v>
      </c>
      <c r="D115" s="73" t="s">
        <v>316</v>
      </c>
      <c r="E115" s="73" t="s">
        <v>344</v>
      </c>
      <c r="F115" s="73" t="s">
        <v>287</v>
      </c>
      <c r="G115" s="73" t="s">
        <v>347</v>
      </c>
      <c r="H115" s="73" t="s">
        <v>252</v>
      </c>
      <c r="I115" s="130" t="n">
        <v>3</v>
      </c>
      <c r="J115" s="195"/>
    </row>
    <row r="116" s="112" customFormat="true" ht="24" hidden="false" customHeight="false" outlineLevel="0" collapsed="false">
      <c r="A116" s="72" t="s">
        <v>280</v>
      </c>
      <c r="B116" s="108" t="n">
        <v>900</v>
      </c>
      <c r="C116" s="73" t="s">
        <v>224</v>
      </c>
      <c r="D116" s="73" t="s">
        <v>316</v>
      </c>
      <c r="E116" s="73" t="s">
        <v>281</v>
      </c>
      <c r="F116" s="73"/>
      <c r="G116" s="73"/>
      <c r="H116" s="73"/>
      <c r="I116" s="130" t="n">
        <v>747.4</v>
      </c>
      <c r="J116" s="195"/>
    </row>
    <row r="117" s="112" customFormat="true" ht="24" hidden="false" customHeight="false" outlineLevel="0" collapsed="false">
      <c r="A117" s="72" t="s">
        <v>282</v>
      </c>
      <c r="B117" s="108" t="n">
        <v>900</v>
      </c>
      <c r="C117" s="73" t="s">
        <v>224</v>
      </c>
      <c r="D117" s="73" t="s">
        <v>316</v>
      </c>
      <c r="E117" s="73" t="s">
        <v>281</v>
      </c>
      <c r="F117" s="73" t="s">
        <v>230</v>
      </c>
      <c r="G117" s="73"/>
      <c r="H117" s="73"/>
      <c r="I117" s="130" t="n">
        <v>747.4</v>
      </c>
      <c r="J117" s="195"/>
    </row>
    <row r="118" s="112" customFormat="true" ht="12.75" hidden="false" customHeight="false" outlineLevel="0" collapsed="false">
      <c r="A118" s="72" t="s">
        <v>310</v>
      </c>
      <c r="B118" s="108" t="n">
        <v>900</v>
      </c>
      <c r="C118" s="73" t="s">
        <v>224</v>
      </c>
      <c r="D118" s="73" t="s">
        <v>316</v>
      </c>
      <c r="E118" s="73" t="s">
        <v>281</v>
      </c>
      <c r="F118" s="73" t="s">
        <v>230</v>
      </c>
      <c r="G118" s="73" t="s">
        <v>246</v>
      </c>
      <c r="H118" s="73"/>
      <c r="I118" s="130" t="n">
        <v>747.4</v>
      </c>
      <c r="J118" s="195"/>
    </row>
    <row r="119" s="112" customFormat="true" ht="12.75" hidden="false" customHeight="false" outlineLevel="0" collapsed="false">
      <c r="A119" s="72" t="s">
        <v>348</v>
      </c>
      <c r="B119" s="108" t="n">
        <v>900</v>
      </c>
      <c r="C119" s="73" t="s">
        <v>224</v>
      </c>
      <c r="D119" s="73" t="s">
        <v>316</v>
      </c>
      <c r="E119" s="73" t="s">
        <v>281</v>
      </c>
      <c r="F119" s="73" t="s">
        <v>230</v>
      </c>
      <c r="G119" s="73" t="s">
        <v>349</v>
      </c>
      <c r="H119" s="117"/>
      <c r="I119" s="115" t="n">
        <v>747.4</v>
      </c>
      <c r="J119" s="195"/>
    </row>
    <row r="120" s="112" customFormat="true" ht="24" hidden="false" customHeight="false" outlineLevel="0" collapsed="false">
      <c r="A120" s="72" t="s">
        <v>326</v>
      </c>
      <c r="B120" s="108" t="n">
        <v>900</v>
      </c>
      <c r="C120" s="73" t="s">
        <v>224</v>
      </c>
      <c r="D120" s="73" t="s">
        <v>316</v>
      </c>
      <c r="E120" s="73" t="s">
        <v>281</v>
      </c>
      <c r="F120" s="73" t="s">
        <v>230</v>
      </c>
      <c r="G120" s="73" t="s">
        <v>349</v>
      </c>
      <c r="H120" s="117" t="s">
        <v>642</v>
      </c>
      <c r="I120" s="115" t="n">
        <v>747.4</v>
      </c>
      <c r="J120" s="195"/>
    </row>
    <row r="121" s="112" customFormat="true" ht="24" hidden="false" customHeight="false" outlineLevel="0" collapsed="false">
      <c r="A121" s="113" t="s">
        <v>251</v>
      </c>
      <c r="B121" s="108" t="n">
        <v>900</v>
      </c>
      <c r="C121" s="73" t="s">
        <v>224</v>
      </c>
      <c r="D121" s="73" t="s">
        <v>316</v>
      </c>
      <c r="E121" s="73" t="s">
        <v>281</v>
      </c>
      <c r="F121" s="73" t="s">
        <v>230</v>
      </c>
      <c r="G121" s="73" t="s">
        <v>349</v>
      </c>
      <c r="H121" s="73" t="s">
        <v>252</v>
      </c>
      <c r="I121" s="130" t="n">
        <v>747.4</v>
      </c>
      <c r="J121" s="195"/>
    </row>
    <row r="122" s="112" customFormat="true" ht="12.75" hidden="false" customHeight="false" outlineLevel="0" collapsed="false">
      <c r="A122" s="120" t="s">
        <v>369</v>
      </c>
      <c r="B122" s="108" t="n">
        <v>900</v>
      </c>
      <c r="C122" s="73" t="s">
        <v>370</v>
      </c>
      <c r="D122" s="73"/>
      <c r="E122" s="73"/>
      <c r="F122" s="73"/>
      <c r="G122" s="73"/>
      <c r="H122" s="73"/>
      <c r="I122" s="130" t="n">
        <v>2250.9</v>
      </c>
      <c r="J122" s="195"/>
    </row>
    <row r="123" s="112" customFormat="true" ht="12.75" hidden="false" customHeight="false" outlineLevel="0" collapsed="false">
      <c r="A123" s="120" t="s">
        <v>371</v>
      </c>
      <c r="B123" s="108" t="n">
        <v>900</v>
      </c>
      <c r="C123" s="73" t="s">
        <v>370</v>
      </c>
      <c r="D123" s="73" t="s">
        <v>238</v>
      </c>
      <c r="E123" s="73"/>
      <c r="F123" s="73"/>
      <c r="G123" s="73"/>
      <c r="H123" s="73"/>
      <c r="I123" s="130" t="n">
        <v>1780.9</v>
      </c>
      <c r="J123" s="195"/>
    </row>
    <row r="124" s="112" customFormat="true" ht="24" hidden="false" customHeight="false" outlineLevel="0" collapsed="false">
      <c r="A124" s="120" t="s">
        <v>372</v>
      </c>
      <c r="B124" s="108" t="n">
        <v>900</v>
      </c>
      <c r="C124" s="73" t="s">
        <v>370</v>
      </c>
      <c r="D124" s="73" t="s">
        <v>238</v>
      </c>
      <c r="E124" s="73" t="s">
        <v>281</v>
      </c>
      <c r="F124" s="73"/>
      <c r="G124" s="73"/>
      <c r="H124" s="73"/>
      <c r="I124" s="130" t="n">
        <v>1780.9</v>
      </c>
      <c r="J124" s="195"/>
    </row>
    <row r="125" s="112" customFormat="true" ht="36" hidden="false" customHeight="false" outlineLevel="0" collapsed="false">
      <c r="A125" s="120" t="s">
        <v>373</v>
      </c>
      <c r="B125" s="108" t="n">
        <v>900</v>
      </c>
      <c r="C125" s="73" t="s">
        <v>370</v>
      </c>
      <c r="D125" s="73" t="s">
        <v>238</v>
      </c>
      <c r="E125" s="73" t="s">
        <v>281</v>
      </c>
      <c r="F125" s="73" t="s">
        <v>230</v>
      </c>
      <c r="G125" s="73"/>
      <c r="H125" s="73"/>
      <c r="I125" s="130" t="n">
        <v>1780.9</v>
      </c>
      <c r="J125" s="195"/>
    </row>
    <row r="126" s="112" customFormat="true" ht="12.75" hidden="false" customHeight="false" outlineLevel="0" collapsed="false">
      <c r="A126" s="120" t="s">
        <v>374</v>
      </c>
      <c r="B126" s="108" t="n">
        <v>900</v>
      </c>
      <c r="C126" s="73" t="s">
        <v>370</v>
      </c>
      <c r="D126" s="73" t="s">
        <v>238</v>
      </c>
      <c r="E126" s="73" t="s">
        <v>281</v>
      </c>
      <c r="F126" s="73" t="s">
        <v>230</v>
      </c>
      <c r="G126" s="73" t="s">
        <v>375</v>
      </c>
      <c r="H126" s="73"/>
      <c r="I126" s="130" t="n">
        <v>1780.9</v>
      </c>
      <c r="J126" s="195"/>
    </row>
    <row r="127" s="112" customFormat="true" ht="72" hidden="false" customHeight="false" outlineLevel="0" collapsed="false">
      <c r="A127" s="120" t="s">
        <v>376</v>
      </c>
      <c r="B127" s="108" t="n">
        <v>900</v>
      </c>
      <c r="C127" s="73" t="s">
        <v>370</v>
      </c>
      <c r="D127" s="73" t="s">
        <v>238</v>
      </c>
      <c r="E127" s="73" t="s">
        <v>281</v>
      </c>
      <c r="F127" s="73" t="s">
        <v>230</v>
      </c>
      <c r="G127" s="73" t="s">
        <v>377</v>
      </c>
      <c r="H127" s="73"/>
      <c r="I127" s="130" t="n">
        <v>1295.8</v>
      </c>
      <c r="J127" s="195"/>
    </row>
    <row r="128" s="112" customFormat="true" ht="12.75" hidden="false" customHeight="false" outlineLevel="0" collapsed="false">
      <c r="A128" s="120" t="s">
        <v>233</v>
      </c>
      <c r="B128" s="108" t="n">
        <v>900</v>
      </c>
      <c r="C128" s="73" t="s">
        <v>370</v>
      </c>
      <c r="D128" s="73" t="s">
        <v>238</v>
      </c>
      <c r="E128" s="73" t="s">
        <v>281</v>
      </c>
      <c r="F128" s="73" t="s">
        <v>230</v>
      </c>
      <c r="G128" s="73" t="s">
        <v>377</v>
      </c>
      <c r="H128" s="73" t="s">
        <v>234</v>
      </c>
      <c r="I128" s="130" t="n">
        <v>692.7</v>
      </c>
      <c r="J128" s="195"/>
    </row>
    <row r="129" s="112" customFormat="true" ht="24" hidden="false" customHeight="false" outlineLevel="0" collapsed="false">
      <c r="A129" s="113" t="s">
        <v>241</v>
      </c>
      <c r="B129" s="108" t="n">
        <v>900</v>
      </c>
      <c r="C129" s="73" t="s">
        <v>370</v>
      </c>
      <c r="D129" s="73" t="s">
        <v>238</v>
      </c>
      <c r="E129" s="73" t="s">
        <v>281</v>
      </c>
      <c r="F129" s="73" t="s">
        <v>230</v>
      </c>
      <c r="G129" s="73" t="s">
        <v>377</v>
      </c>
      <c r="H129" s="73" t="s">
        <v>242</v>
      </c>
      <c r="I129" s="131" t="n">
        <v>2.3</v>
      </c>
      <c r="J129" s="195"/>
    </row>
    <row r="130" s="112" customFormat="true" ht="36" hidden="false" customHeight="false" outlineLevel="0" collapsed="false">
      <c r="A130" s="120" t="s">
        <v>235</v>
      </c>
      <c r="B130" s="108" t="n">
        <v>900</v>
      </c>
      <c r="C130" s="73" t="s">
        <v>370</v>
      </c>
      <c r="D130" s="73" t="s">
        <v>238</v>
      </c>
      <c r="E130" s="73" t="s">
        <v>281</v>
      </c>
      <c r="F130" s="73" t="s">
        <v>230</v>
      </c>
      <c r="G130" s="73" t="s">
        <v>377</v>
      </c>
      <c r="H130" s="73" t="s">
        <v>236</v>
      </c>
      <c r="I130" s="131" t="n">
        <v>209.3</v>
      </c>
      <c r="J130" s="195"/>
    </row>
    <row r="131" s="112" customFormat="true" ht="24" hidden="false" customHeight="false" outlineLevel="0" collapsed="false">
      <c r="A131" s="72" t="s">
        <v>326</v>
      </c>
      <c r="B131" s="108" t="n">
        <v>900</v>
      </c>
      <c r="C131" s="73" t="s">
        <v>370</v>
      </c>
      <c r="D131" s="73" t="s">
        <v>238</v>
      </c>
      <c r="E131" s="73" t="s">
        <v>281</v>
      </c>
      <c r="F131" s="73" t="s">
        <v>230</v>
      </c>
      <c r="G131" s="73" t="s">
        <v>377</v>
      </c>
      <c r="H131" s="73" t="s">
        <v>642</v>
      </c>
      <c r="I131" s="131" t="n">
        <v>369.5</v>
      </c>
      <c r="J131" s="195"/>
    </row>
    <row r="132" s="112" customFormat="true" ht="24" hidden="false" customHeight="false" outlineLevel="0" collapsed="false">
      <c r="A132" s="113" t="s">
        <v>251</v>
      </c>
      <c r="B132" s="108" t="n">
        <v>900</v>
      </c>
      <c r="C132" s="73" t="s">
        <v>370</v>
      </c>
      <c r="D132" s="73" t="s">
        <v>238</v>
      </c>
      <c r="E132" s="73" t="s">
        <v>281</v>
      </c>
      <c r="F132" s="73" t="s">
        <v>230</v>
      </c>
      <c r="G132" s="73" t="s">
        <v>377</v>
      </c>
      <c r="H132" s="73" t="s">
        <v>252</v>
      </c>
      <c r="I132" s="131" t="n">
        <v>369.5</v>
      </c>
      <c r="J132" s="195"/>
    </row>
    <row r="133" s="112" customFormat="true" ht="12.75" hidden="false" customHeight="false" outlineLevel="0" collapsed="false">
      <c r="A133" s="113" t="s">
        <v>327</v>
      </c>
      <c r="B133" s="108" t="n">
        <v>900</v>
      </c>
      <c r="C133" s="73" t="s">
        <v>370</v>
      </c>
      <c r="D133" s="73" t="s">
        <v>238</v>
      </c>
      <c r="E133" s="73" t="s">
        <v>281</v>
      </c>
      <c r="F133" s="73" t="s">
        <v>230</v>
      </c>
      <c r="G133" s="73" t="s">
        <v>377</v>
      </c>
      <c r="H133" s="73" t="s">
        <v>303</v>
      </c>
      <c r="I133" s="131" t="n">
        <v>22</v>
      </c>
      <c r="J133" s="195"/>
    </row>
    <row r="134" s="112" customFormat="true" ht="12.75" hidden="false" customHeight="false" outlineLevel="0" collapsed="false">
      <c r="A134" s="113" t="s">
        <v>254</v>
      </c>
      <c r="B134" s="108" t="n">
        <v>900</v>
      </c>
      <c r="C134" s="73" t="s">
        <v>370</v>
      </c>
      <c r="D134" s="73" t="s">
        <v>238</v>
      </c>
      <c r="E134" s="73" t="s">
        <v>281</v>
      </c>
      <c r="F134" s="73" t="s">
        <v>230</v>
      </c>
      <c r="G134" s="73" t="s">
        <v>377</v>
      </c>
      <c r="H134" s="73" t="s">
        <v>255</v>
      </c>
      <c r="I134" s="131" t="n">
        <v>20</v>
      </c>
      <c r="J134" s="195"/>
    </row>
    <row r="135" s="112" customFormat="true" ht="12.75" hidden="false" customHeight="false" outlineLevel="0" collapsed="false">
      <c r="A135" s="113" t="s">
        <v>256</v>
      </c>
      <c r="B135" s="108" t="n">
        <v>900</v>
      </c>
      <c r="C135" s="73" t="s">
        <v>370</v>
      </c>
      <c r="D135" s="73" t="s">
        <v>238</v>
      </c>
      <c r="E135" s="73" t="s">
        <v>281</v>
      </c>
      <c r="F135" s="73" t="s">
        <v>230</v>
      </c>
      <c r="G135" s="73" t="s">
        <v>377</v>
      </c>
      <c r="H135" s="73" t="s">
        <v>257</v>
      </c>
      <c r="I135" s="131" t="n">
        <v>2</v>
      </c>
      <c r="J135" s="195"/>
    </row>
    <row r="136" s="112" customFormat="true" ht="72" hidden="false" customHeight="false" outlineLevel="0" collapsed="false">
      <c r="A136" s="120" t="s">
        <v>376</v>
      </c>
      <c r="B136" s="108" t="n">
        <v>900</v>
      </c>
      <c r="C136" s="73" t="s">
        <v>370</v>
      </c>
      <c r="D136" s="73" t="s">
        <v>238</v>
      </c>
      <c r="E136" s="73" t="s">
        <v>281</v>
      </c>
      <c r="F136" s="73" t="s">
        <v>230</v>
      </c>
      <c r="G136" s="73" t="s">
        <v>378</v>
      </c>
      <c r="H136" s="73"/>
      <c r="I136" s="130" t="n">
        <v>485.1</v>
      </c>
      <c r="J136" s="195"/>
    </row>
    <row r="137" s="112" customFormat="true" ht="12.75" hidden="false" customHeight="false" outlineLevel="0" collapsed="false">
      <c r="A137" s="120" t="s">
        <v>233</v>
      </c>
      <c r="B137" s="108" t="n">
        <v>900</v>
      </c>
      <c r="C137" s="73" t="s">
        <v>370</v>
      </c>
      <c r="D137" s="73" t="s">
        <v>238</v>
      </c>
      <c r="E137" s="73" t="s">
        <v>281</v>
      </c>
      <c r="F137" s="73" t="s">
        <v>230</v>
      </c>
      <c r="G137" s="73" t="s">
        <v>378</v>
      </c>
      <c r="H137" s="73" t="s">
        <v>234</v>
      </c>
      <c r="I137" s="131" t="n">
        <v>310.9</v>
      </c>
      <c r="J137" s="195"/>
    </row>
    <row r="138" s="112" customFormat="true" ht="36" hidden="false" customHeight="false" outlineLevel="0" collapsed="false">
      <c r="A138" s="120" t="s">
        <v>235</v>
      </c>
      <c r="B138" s="108" t="n">
        <v>900</v>
      </c>
      <c r="C138" s="73" t="s">
        <v>370</v>
      </c>
      <c r="D138" s="73" t="s">
        <v>238</v>
      </c>
      <c r="E138" s="73" t="s">
        <v>281</v>
      </c>
      <c r="F138" s="73" t="s">
        <v>230</v>
      </c>
      <c r="G138" s="73" t="s">
        <v>378</v>
      </c>
      <c r="H138" s="73" t="s">
        <v>236</v>
      </c>
      <c r="I138" s="131" t="n">
        <v>93.9</v>
      </c>
      <c r="J138" s="195"/>
    </row>
    <row r="139" s="112" customFormat="true" ht="24" hidden="false" customHeight="false" outlineLevel="0" collapsed="false">
      <c r="A139" s="113" t="s">
        <v>251</v>
      </c>
      <c r="B139" s="108" t="n">
        <v>900</v>
      </c>
      <c r="C139" s="73" t="s">
        <v>370</v>
      </c>
      <c r="D139" s="73" t="s">
        <v>238</v>
      </c>
      <c r="E139" s="73" t="s">
        <v>281</v>
      </c>
      <c r="F139" s="73" t="s">
        <v>230</v>
      </c>
      <c r="G139" s="73" t="s">
        <v>378</v>
      </c>
      <c r="H139" s="73" t="s">
        <v>252</v>
      </c>
      <c r="I139" s="131" t="n">
        <v>80.3</v>
      </c>
      <c r="J139" s="195"/>
    </row>
    <row r="140" s="112" customFormat="true" ht="12.75" hidden="false" customHeight="false" outlineLevel="0" collapsed="false">
      <c r="A140" s="113" t="s">
        <v>387</v>
      </c>
      <c r="B140" s="108" t="n">
        <v>900</v>
      </c>
      <c r="C140" s="73" t="s">
        <v>370</v>
      </c>
      <c r="D140" s="73" t="s">
        <v>318</v>
      </c>
      <c r="E140" s="73"/>
      <c r="F140" s="73"/>
      <c r="G140" s="73"/>
      <c r="H140" s="73"/>
      <c r="I140" s="131" t="n">
        <v>470</v>
      </c>
      <c r="J140" s="195"/>
    </row>
    <row r="141" s="112" customFormat="true" ht="36" hidden="false" customHeight="false" outlineLevel="0" collapsed="false">
      <c r="A141" s="113" t="s">
        <v>381</v>
      </c>
      <c r="B141" s="108" t="n">
        <v>900</v>
      </c>
      <c r="C141" s="73" t="s">
        <v>370</v>
      </c>
      <c r="D141" s="73" t="s">
        <v>318</v>
      </c>
      <c r="E141" s="73" t="s">
        <v>382</v>
      </c>
      <c r="F141" s="73"/>
      <c r="G141" s="73"/>
      <c r="H141" s="73"/>
      <c r="I141" s="131" t="n">
        <v>470</v>
      </c>
      <c r="J141" s="195"/>
    </row>
    <row r="142" s="112" customFormat="true" ht="26.25" hidden="false" customHeight="true" outlineLevel="0" collapsed="false">
      <c r="A142" s="72" t="s">
        <v>388</v>
      </c>
      <c r="B142" s="108" t="n">
        <v>900</v>
      </c>
      <c r="C142" s="73" t="s">
        <v>370</v>
      </c>
      <c r="D142" s="73" t="s">
        <v>318</v>
      </c>
      <c r="E142" s="73" t="s">
        <v>382</v>
      </c>
      <c r="F142" s="73" t="s">
        <v>287</v>
      </c>
      <c r="G142" s="73" t="s">
        <v>224</v>
      </c>
      <c r="H142" s="73"/>
      <c r="I142" s="131" t="n">
        <v>470</v>
      </c>
      <c r="J142" s="195"/>
    </row>
    <row r="143" s="112" customFormat="true" ht="24" hidden="false" customHeight="false" outlineLevel="0" collapsed="false">
      <c r="A143" s="72" t="s">
        <v>322</v>
      </c>
      <c r="B143" s="108" t="n">
        <v>900</v>
      </c>
      <c r="C143" s="73" t="s">
        <v>370</v>
      </c>
      <c r="D143" s="73" t="s">
        <v>318</v>
      </c>
      <c r="E143" s="73" t="s">
        <v>382</v>
      </c>
      <c r="F143" s="73" t="s">
        <v>287</v>
      </c>
      <c r="G143" s="73" t="s">
        <v>323</v>
      </c>
      <c r="H143" s="73"/>
      <c r="I143" s="131" t="n">
        <v>470</v>
      </c>
      <c r="J143" s="195"/>
    </row>
    <row r="144" s="112" customFormat="true" ht="12.75" hidden="false" customHeight="false" outlineLevel="0" collapsed="false">
      <c r="A144" s="72" t="s">
        <v>389</v>
      </c>
      <c r="B144" s="108" t="n">
        <v>900</v>
      </c>
      <c r="C144" s="73" t="s">
        <v>370</v>
      </c>
      <c r="D144" s="73" t="s">
        <v>318</v>
      </c>
      <c r="E144" s="73" t="s">
        <v>382</v>
      </c>
      <c r="F144" s="73" t="s">
        <v>287</v>
      </c>
      <c r="G144" s="73" t="s">
        <v>390</v>
      </c>
      <c r="H144" s="73"/>
      <c r="I144" s="131" t="n">
        <v>470</v>
      </c>
      <c r="J144" s="195"/>
    </row>
    <row r="145" s="112" customFormat="true" ht="24" hidden="false" customHeight="false" outlineLevel="0" collapsed="false">
      <c r="A145" s="123" t="s">
        <v>391</v>
      </c>
      <c r="B145" s="108" t="n">
        <v>900</v>
      </c>
      <c r="C145" s="73" t="s">
        <v>370</v>
      </c>
      <c r="D145" s="73" t="s">
        <v>318</v>
      </c>
      <c r="E145" s="73" t="s">
        <v>382</v>
      </c>
      <c r="F145" s="73" t="s">
        <v>287</v>
      </c>
      <c r="G145" s="73" t="s">
        <v>390</v>
      </c>
      <c r="H145" s="73" t="s">
        <v>614</v>
      </c>
      <c r="I145" s="131" t="n">
        <v>470</v>
      </c>
      <c r="J145" s="195"/>
    </row>
    <row r="146" s="112" customFormat="true" ht="60" hidden="false" customHeight="false" outlineLevel="0" collapsed="false">
      <c r="A146" s="123" t="s">
        <v>392</v>
      </c>
      <c r="B146" s="108" t="n">
        <v>900</v>
      </c>
      <c r="C146" s="73" t="s">
        <v>370</v>
      </c>
      <c r="D146" s="73" t="s">
        <v>318</v>
      </c>
      <c r="E146" s="73" t="s">
        <v>382</v>
      </c>
      <c r="F146" s="73" t="s">
        <v>287</v>
      </c>
      <c r="G146" s="73" t="s">
        <v>390</v>
      </c>
      <c r="H146" s="73" t="s">
        <v>643</v>
      </c>
      <c r="I146" s="131" t="n">
        <v>470</v>
      </c>
      <c r="J146" s="195"/>
    </row>
    <row r="147" s="112" customFormat="true" ht="12.75" hidden="false" customHeight="false" outlineLevel="0" collapsed="false">
      <c r="A147" s="132" t="s">
        <v>393</v>
      </c>
      <c r="B147" s="108" t="n">
        <v>900</v>
      </c>
      <c r="C147" s="133" t="s">
        <v>238</v>
      </c>
      <c r="D147" s="134"/>
      <c r="E147" s="134"/>
      <c r="F147" s="134"/>
      <c r="G147" s="134"/>
      <c r="H147" s="134"/>
      <c r="I147" s="131" t="n">
        <v>4442.47964</v>
      </c>
      <c r="J147" s="195"/>
    </row>
    <row r="148" s="112" customFormat="true" ht="12.75" hidden="false" customHeight="false" outlineLevel="0" collapsed="false">
      <c r="A148" s="72" t="s">
        <v>394</v>
      </c>
      <c r="B148" s="108" t="n">
        <v>900</v>
      </c>
      <c r="C148" s="73" t="s">
        <v>238</v>
      </c>
      <c r="D148" s="73" t="s">
        <v>292</v>
      </c>
      <c r="E148" s="73"/>
      <c r="F148" s="73"/>
      <c r="G148" s="73"/>
      <c r="H148" s="73"/>
      <c r="I148" s="131" t="n">
        <v>3873.8</v>
      </c>
      <c r="J148" s="195"/>
    </row>
    <row r="149" s="112" customFormat="true" ht="48" hidden="false" customHeight="false" outlineLevel="0" collapsed="false">
      <c r="A149" s="72" t="s">
        <v>395</v>
      </c>
      <c r="B149" s="108" t="n">
        <v>900</v>
      </c>
      <c r="C149" s="73" t="s">
        <v>238</v>
      </c>
      <c r="D149" s="73" t="s">
        <v>292</v>
      </c>
      <c r="E149" s="164" t="s">
        <v>380</v>
      </c>
      <c r="F149" s="73"/>
      <c r="G149" s="164"/>
      <c r="H149" s="73"/>
      <c r="I149" s="131" t="n">
        <v>3754</v>
      </c>
      <c r="J149" s="195"/>
    </row>
    <row r="150" s="112" customFormat="true" ht="24" hidden="false" customHeight="true" outlineLevel="0" collapsed="false">
      <c r="A150" s="120" t="s">
        <v>396</v>
      </c>
      <c r="B150" s="108" t="n">
        <v>900</v>
      </c>
      <c r="C150" s="73" t="s">
        <v>238</v>
      </c>
      <c r="D150" s="73" t="s">
        <v>292</v>
      </c>
      <c r="E150" s="164" t="s">
        <v>380</v>
      </c>
      <c r="F150" s="73" t="s">
        <v>397</v>
      </c>
      <c r="G150" s="164"/>
      <c r="H150" s="73"/>
      <c r="I150" s="131" t="n">
        <v>3754</v>
      </c>
      <c r="J150" s="195"/>
    </row>
    <row r="151" s="112" customFormat="true" ht="36" hidden="false" customHeight="true" outlineLevel="0" collapsed="false">
      <c r="A151" s="120" t="s">
        <v>398</v>
      </c>
      <c r="B151" s="108" t="n">
        <v>900</v>
      </c>
      <c r="C151" s="73" t="s">
        <v>238</v>
      </c>
      <c r="D151" s="73" t="s">
        <v>292</v>
      </c>
      <c r="E151" s="164" t="s">
        <v>380</v>
      </c>
      <c r="F151" s="73" t="s">
        <v>397</v>
      </c>
      <c r="G151" s="164" t="s">
        <v>224</v>
      </c>
      <c r="H151" s="73"/>
      <c r="I151" s="131" t="n">
        <v>3754</v>
      </c>
      <c r="J151" s="195"/>
    </row>
    <row r="152" s="112" customFormat="true" ht="48" hidden="false" customHeight="false" outlineLevel="0" collapsed="false">
      <c r="A152" s="120" t="s">
        <v>262</v>
      </c>
      <c r="B152" s="108" t="n">
        <v>900</v>
      </c>
      <c r="C152" s="73" t="s">
        <v>238</v>
      </c>
      <c r="D152" s="73" t="s">
        <v>292</v>
      </c>
      <c r="E152" s="164" t="s">
        <v>380</v>
      </c>
      <c r="F152" s="73" t="s">
        <v>397</v>
      </c>
      <c r="G152" s="164" t="s">
        <v>399</v>
      </c>
      <c r="H152" s="73"/>
      <c r="I152" s="131" t="n">
        <v>3754</v>
      </c>
      <c r="J152" s="195"/>
    </row>
    <row r="153" s="112" customFormat="true" ht="186.75" hidden="false" customHeight="true" outlineLevel="0" collapsed="false">
      <c r="A153" s="120" t="s">
        <v>400</v>
      </c>
      <c r="B153" s="108" t="n">
        <v>900</v>
      </c>
      <c r="C153" s="73" t="s">
        <v>238</v>
      </c>
      <c r="D153" s="73" t="s">
        <v>292</v>
      </c>
      <c r="E153" s="164" t="s">
        <v>380</v>
      </c>
      <c r="F153" s="73" t="s">
        <v>397</v>
      </c>
      <c r="G153" s="73" t="s">
        <v>401</v>
      </c>
      <c r="H153" s="73"/>
      <c r="I153" s="130" t="n">
        <v>1424</v>
      </c>
      <c r="J153" s="195"/>
    </row>
    <row r="154" s="112" customFormat="true" ht="12.75" hidden="false" customHeight="false" outlineLevel="0" collapsed="false">
      <c r="A154" s="113" t="s">
        <v>402</v>
      </c>
      <c r="B154" s="108" t="n">
        <v>900</v>
      </c>
      <c r="C154" s="73" t="s">
        <v>238</v>
      </c>
      <c r="D154" s="73" t="s">
        <v>292</v>
      </c>
      <c r="E154" s="164" t="s">
        <v>380</v>
      </c>
      <c r="F154" s="73" t="s">
        <v>397</v>
      </c>
      <c r="G154" s="73" t="s">
        <v>401</v>
      </c>
      <c r="H154" s="73" t="s">
        <v>403</v>
      </c>
      <c r="I154" s="130" t="n">
        <v>1424</v>
      </c>
      <c r="J154" s="195"/>
    </row>
    <row r="155" s="112" customFormat="true" ht="144" hidden="false" customHeight="false" outlineLevel="0" collapsed="false">
      <c r="A155" s="120" t="s">
        <v>404</v>
      </c>
      <c r="B155" s="108" t="n">
        <v>900</v>
      </c>
      <c r="C155" s="73" t="s">
        <v>238</v>
      </c>
      <c r="D155" s="73" t="s">
        <v>292</v>
      </c>
      <c r="E155" s="164" t="s">
        <v>380</v>
      </c>
      <c r="F155" s="73" t="s">
        <v>397</v>
      </c>
      <c r="G155" s="73" t="s">
        <v>405</v>
      </c>
      <c r="H155" s="73"/>
      <c r="I155" s="130" t="n">
        <v>993.3</v>
      </c>
      <c r="J155" s="195"/>
    </row>
    <row r="156" s="112" customFormat="true" ht="24" hidden="false" customHeight="false" outlineLevel="0" collapsed="false">
      <c r="A156" s="113" t="s">
        <v>406</v>
      </c>
      <c r="B156" s="108" t="n">
        <v>900</v>
      </c>
      <c r="C156" s="73" t="s">
        <v>238</v>
      </c>
      <c r="D156" s="73" t="s">
        <v>292</v>
      </c>
      <c r="E156" s="164" t="s">
        <v>380</v>
      </c>
      <c r="F156" s="73" t="s">
        <v>397</v>
      </c>
      <c r="G156" s="73" t="s">
        <v>405</v>
      </c>
      <c r="H156" s="73" t="s">
        <v>407</v>
      </c>
      <c r="I156" s="130" t="n">
        <v>993.3</v>
      </c>
      <c r="J156" s="195"/>
    </row>
    <row r="157" s="112" customFormat="true" ht="130.5" hidden="false" customHeight="true" outlineLevel="0" collapsed="false">
      <c r="A157" s="120" t="s">
        <v>408</v>
      </c>
      <c r="B157" s="108" t="n">
        <v>900</v>
      </c>
      <c r="C157" s="73" t="s">
        <v>238</v>
      </c>
      <c r="D157" s="73" t="s">
        <v>292</v>
      </c>
      <c r="E157" s="164" t="s">
        <v>380</v>
      </c>
      <c r="F157" s="73" t="s">
        <v>397</v>
      </c>
      <c r="G157" s="73" t="s">
        <v>409</v>
      </c>
      <c r="H157" s="73"/>
      <c r="I157" s="130" t="n">
        <v>1336.7</v>
      </c>
      <c r="J157" s="195"/>
    </row>
    <row r="158" s="112" customFormat="true" ht="24" hidden="false" customHeight="false" outlineLevel="0" collapsed="false">
      <c r="A158" s="113" t="s">
        <v>406</v>
      </c>
      <c r="B158" s="108" t="n">
        <v>900</v>
      </c>
      <c r="C158" s="73" t="s">
        <v>238</v>
      </c>
      <c r="D158" s="73" t="s">
        <v>292</v>
      </c>
      <c r="E158" s="164" t="s">
        <v>380</v>
      </c>
      <c r="F158" s="73" t="s">
        <v>397</v>
      </c>
      <c r="G158" s="73" t="s">
        <v>409</v>
      </c>
      <c r="H158" s="73" t="s">
        <v>407</v>
      </c>
      <c r="I158" s="130" t="n">
        <v>1336.7</v>
      </c>
      <c r="J158" s="195"/>
    </row>
    <row r="159" s="112" customFormat="true" ht="24" hidden="false" customHeight="false" outlineLevel="0" collapsed="false">
      <c r="A159" s="72" t="s">
        <v>280</v>
      </c>
      <c r="B159" s="108" t="n">
        <v>900</v>
      </c>
      <c r="C159" s="73" t="s">
        <v>238</v>
      </c>
      <c r="D159" s="73" t="s">
        <v>292</v>
      </c>
      <c r="E159" s="164" t="s">
        <v>281</v>
      </c>
      <c r="F159" s="73"/>
      <c r="G159" s="73"/>
      <c r="H159" s="73"/>
      <c r="I159" s="130" t="n">
        <v>119.8</v>
      </c>
      <c r="J159" s="195"/>
    </row>
    <row r="160" s="112" customFormat="true" ht="24" hidden="false" customHeight="false" outlineLevel="0" collapsed="false">
      <c r="A160" s="72" t="s">
        <v>282</v>
      </c>
      <c r="B160" s="108" t="n">
        <v>900</v>
      </c>
      <c r="C160" s="73" t="s">
        <v>238</v>
      </c>
      <c r="D160" s="73" t="s">
        <v>292</v>
      </c>
      <c r="E160" s="164" t="s">
        <v>281</v>
      </c>
      <c r="F160" s="73" t="s">
        <v>230</v>
      </c>
      <c r="G160" s="73"/>
      <c r="H160" s="73"/>
      <c r="I160" s="130" t="n">
        <v>119.8</v>
      </c>
      <c r="J160" s="195"/>
    </row>
    <row r="161" s="112" customFormat="true" ht="48" hidden="false" customHeight="false" outlineLevel="0" collapsed="false">
      <c r="A161" s="113" t="s">
        <v>410</v>
      </c>
      <c r="B161" s="108" t="n">
        <v>900</v>
      </c>
      <c r="C161" s="73" t="s">
        <v>238</v>
      </c>
      <c r="D161" s="73" t="s">
        <v>292</v>
      </c>
      <c r="E161" s="164" t="s">
        <v>281</v>
      </c>
      <c r="F161" s="73" t="s">
        <v>230</v>
      </c>
      <c r="G161" s="73" t="s">
        <v>411</v>
      </c>
      <c r="H161" s="73"/>
      <c r="I161" s="130" t="n">
        <v>119.8</v>
      </c>
      <c r="J161" s="195"/>
    </row>
    <row r="162" s="112" customFormat="true" ht="24" hidden="false" customHeight="false" outlineLevel="0" collapsed="false">
      <c r="A162" s="113" t="s">
        <v>326</v>
      </c>
      <c r="B162" s="108" t="n">
        <v>900</v>
      </c>
      <c r="C162" s="73" t="s">
        <v>238</v>
      </c>
      <c r="D162" s="73" t="s">
        <v>292</v>
      </c>
      <c r="E162" s="164" t="s">
        <v>281</v>
      </c>
      <c r="F162" s="73" t="s">
        <v>230</v>
      </c>
      <c r="G162" s="73" t="s">
        <v>411</v>
      </c>
      <c r="H162" s="73" t="s">
        <v>642</v>
      </c>
      <c r="I162" s="130" t="n">
        <v>119.8</v>
      </c>
      <c r="J162" s="195"/>
    </row>
    <row r="163" s="112" customFormat="true" ht="24" hidden="false" customHeight="false" outlineLevel="0" collapsed="false">
      <c r="A163" s="123" t="s">
        <v>251</v>
      </c>
      <c r="B163" s="108" t="n">
        <v>900</v>
      </c>
      <c r="C163" s="73" t="s">
        <v>238</v>
      </c>
      <c r="D163" s="73" t="s">
        <v>292</v>
      </c>
      <c r="E163" s="164" t="s">
        <v>281</v>
      </c>
      <c r="F163" s="73" t="s">
        <v>230</v>
      </c>
      <c r="G163" s="73" t="s">
        <v>411</v>
      </c>
      <c r="H163" s="73" t="s">
        <v>252</v>
      </c>
      <c r="I163" s="130" t="n">
        <v>119.8</v>
      </c>
      <c r="J163" s="195"/>
    </row>
    <row r="164" s="112" customFormat="true" ht="12.75" hidden="false" customHeight="false" outlineLevel="0" collapsed="false">
      <c r="A164" s="132" t="s">
        <v>412</v>
      </c>
      <c r="B164" s="108" t="n">
        <v>900</v>
      </c>
      <c r="C164" s="133" t="s">
        <v>238</v>
      </c>
      <c r="D164" s="164" t="s">
        <v>380</v>
      </c>
      <c r="E164" s="164"/>
      <c r="F164" s="73"/>
      <c r="G164" s="164"/>
      <c r="H164" s="164"/>
      <c r="I164" s="130" t="n">
        <v>182.67964</v>
      </c>
      <c r="J164" s="195"/>
    </row>
    <row r="165" s="112" customFormat="true" ht="36" hidden="false" customHeight="false" outlineLevel="0" collapsed="false">
      <c r="A165" s="72" t="s">
        <v>413</v>
      </c>
      <c r="B165" s="108" t="n">
        <v>900</v>
      </c>
      <c r="C165" s="73" t="s">
        <v>238</v>
      </c>
      <c r="D165" s="73" t="s">
        <v>380</v>
      </c>
      <c r="E165" s="73" t="s">
        <v>316</v>
      </c>
      <c r="F165" s="108"/>
      <c r="G165" s="108"/>
      <c r="H165" s="183"/>
      <c r="I165" s="130" t="n">
        <v>182.67964</v>
      </c>
      <c r="J165" s="195"/>
    </row>
    <row r="166" s="112" customFormat="true" ht="48" hidden="false" customHeight="false" outlineLevel="0" collapsed="false">
      <c r="A166" s="123" t="s">
        <v>414</v>
      </c>
      <c r="B166" s="108" t="n">
        <v>900</v>
      </c>
      <c r="C166" s="73" t="s">
        <v>238</v>
      </c>
      <c r="D166" s="73" t="s">
        <v>380</v>
      </c>
      <c r="E166" s="73" t="s">
        <v>316</v>
      </c>
      <c r="F166" s="108" t="n">
        <v>0</v>
      </c>
      <c r="G166" s="73" t="s">
        <v>224</v>
      </c>
      <c r="H166" s="183"/>
      <c r="I166" s="130" t="n">
        <v>182.67964</v>
      </c>
      <c r="J166" s="195"/>
    </row>
    <row r="167" s="112" customFormat="true" ht="24" hidden="false" customHeight="false" outlineLevel="0" collapsed="false">
      <c r="A167" s="72" t="s">
        <v>322</v>
      </c>
      <c r="B167" s="108" t="n">
        <v>900</v>
      </c>
      <c r="C167" s="73" t="s">
        <v>238</v>
      </c>
      <c r="D167" s="73" t="s">
        <v>380</v>
      </c>
      <c r="E167" s="73" t="s">
        <v>316</v>
      </c>
      <c r="F167" s="108" t="n">
        <v>0</v>
      </c>
      <c r="G167" s="73" t="s">
        <v>323</v>
      </c>
      <c r="H167" s="183"/>
      <c r="I167" s="130" t="n">
        <v>182.67964</v>
      </c>
      <c r="J167" s="195"/>
    </row>
    <row r="168" s="112" customFormat="true" ht="36" hidden="false" customHeight="false" outlineLevel="0" collapsed="false">
      <c r="A168" s="123" t="s">
        <v>644</v>
      </c>
      <c r="B168" s="108" t="n">
        <v>900</v>
      </c>
      <c r="C168" s="73" t="s">
        <v>238</v>
      </c>
      <c r="D168" s="73" t="s">
        <v>380</v>
      </c>
      <c r="E168" s="73" t="s">
        <v>316</v>
      </c>
      <c r="F168" s="108" t="n">
        <v>0</v>
      </c>
      <c r="G168" s="73" t="s">
        <v>415</v>
      </c>
      <c r="H168" s="183"/>
      <c r="I168" s="130" t="n">
        <v>182.67964</v>
      </c>
      <c r="J168" s="195"/>
    </row>
    <row r="169" s="112" customFormat="true" ht="12.75" hidden="false" customHeight="false" outlineLevel="0" collapsed="false">
      <c r="A169" s="123"/>
      <c r="B169" s="108" t="n">
        <v>900</v>
      </c>
      <c r="C169" s="73" t="s">
        <v>238</v>
      </c>
      <c r="D169" s="73" t="s">
        <v>380</v>
      </c>
      <c r="E169" s="73" t="s">
        <v>316</v>
      </c>
      <c r="F169" s="108" t="n">
        <v>0</v>
      </c>
      <c r="G169" s="73" t="s">
        <v>415</v>
      </c>
      <c r="H169" s="73" t="s">
        <v>642</v>
      </c>
      <c r="I169" s="130" t="n">
        <v>182.67964</v>
      </c>
      <c r="J169" s="195"/>
    </row>
    <row r="170" s="112" customFormat="true" ht="24" hidden="false" customHeight="false" outlineLevel="0" collapsed="false">
      <c r="A170" s="123" t="s">
        <v>251</v>
      </c>
      <c r="B170" s="108" t="n">
        <v>900</v>
      </c>
      <c r="C170" s="73" t="s">
        <v>238</v>
      </c>
      <c r="D170" s="73" t="s">
        <v>380</v>
      </c>
      <c r="E170" s="73" t="s">
        <v>316</v>
      </c>
      <c r="F170" s="108" t="n">
        <v>0</v>
      </c>
      <c r="G170" s="73" t="s">
        <v>415</v>
      </c>
      <c r="H170" s="73" t="s">
        <v>252</v>
      </c>
      <c r="I170" s="130" t="n">
        <v>182.67964</v>
      </c>
      <c r="J170" s="195"/>
    </row>
    <row r="171" s="112" customFormat="true" ht="12.75" hidden="false" customHeight="false" outlineLevel="0" collapsed="false">
      <c r="A171" s="72" t="s">
        <v>425</v>
      </c>
      <c r="B171" s="108" t="n">
        <v>900</v>
      </c>
      <c r="C171" s="73" t="s">
        <v>238</v>
      </c>
      <c r="D171" s="73" t="s">
        <v>318</v>
      </c>
      <c r="E171" s="73"/>
      <c r="F171" s="73"/>
      <c r="G171" s="73"/>
      <c r="H171" s="73"/>
      <c r="I171" s="130" t="n">
        <v>200</v>
      </c>
      <c r="J171" s="195"/>
    </row>
    <row r="172" s="112" customFormat="true" ht="36" hidden="false" customHeight="false" outlineLevel="0" collapsed="false">
      <c r="A172" s="72" t="s">
        <v>426</v>
      </c>
      <c r="B172" s="108" t="n">
        <v>900</v>
      </c>
      <c r="C172" s="73" t="s">
        <v>238</v>
      </c>
      <c r="D172" s="73" t="s">
        <v>318</v>
      </c>
      <c r="E172" s="73" t="s">
        <v>427</v>
      </c>
      <c r="F172" s="73"/>
      <c r="G172" s="73"/>
      <c r="H172" s="73"/>
      <c r="I172" s="130" t="n">
        <v>200</v>
      </c>
      <c r="J172" s="195"/>
    </row>
    <row r="173" s="112" customFormat="true" ht="24" hidden="false" customHeight="false" outlineLevel="0" collapsed="false">
      <c r="A173" s="72" t="s">
        <v>428</v>
      </c>
      <c r="B173" s="108" t="n">
        <v>900</v>
      </c>
      <c r="C173" s="73" t="s">
        <v>238</v>
      </c>
      <c r="D173" s="73" t="s">
        <v>318</v>
      </c>
      <c r="E173" s="73" t="s">
        <v>427</v>
      </c>
      <c r="F173" s="73" t="s">
        <v>230</v>
      </c>
      <c r="G173" s="73"/>
      <c r="H173" s="73"/>
      <c r="I173" s="130" t="n">
        <v>200</v>
      </c>
      <c r="J173" s="195"/>
    </row>
    <row r="174" s="112" customFormat="true" ht="24" hidden="false" customHeight="false" outlineLevel="0" collapsed="false">
      <c r="A174" s="72" t="s">
        <v>429</v>
      </c>
      <c r="B174" s="108" t="n">
        <v>900</v>
      </c>
      <c r="C174" s="73" t="s">
        <v>238</v>
      </c>
      <c r="D174" s="73" t="s">
        <v>318</v>
      </c>
      <c r="E174" s="73" t="s">
        <v>427</v>
      </c>
      <c r="F174" s="73" t="s">
        <v>230</v>
      </c>
      <c r="G174" s="73" t="s">
        <v>224</v>
      </c>
      <c r="H174" s="73"/>
      <c r="I174" s="130" t="n">
        <v>200</v>
      </c>
      <c r="J174" s="195"/>
    </row>
    <row r="175" s="112" customFormat="true" ht="24" hidden="false" customHeight="false" outlineLevel="0" collapsed="false">
      <c r="A175" s="72" t="s">
        <v>322</v>
      </c>
      <c r="B175" s="108" t="n">
        <v>900</v>
      </c>
      <c r="C175" s="73" t="s">
        <v>238</v>
      </c>
      <c r="D175" s="73" t="s">
        <v>318</v>
      </c>
      <c r="E175" s="73" t="s">
        <v>427</v>
      </c>
      <c r="F175" s="73" t="s">
        <v>230</v>
      </c>
      <c r="G175" s="73" t="s">
        <v>323</v>
      </c>
      <c r="H175" s="73"/>
      <c r="I175" s="130" t="n">
        <v>200</v>
      </c>
      <c r="J175" s="195"/>
    </row>
    <row r="176" s="112" customFormat="true" ht="24" hidden="false" customHeight="false" outlineLevel="0" collapsed="false">
      <c r="A176" s="72" t="s">
        <v>430</v>
      </c>
      <c r="B176" s="108" t="n">
        <v>900</v>
      </c>
      <c r="C176" s="73" t="s">
        <v>238</v>
      </c>
      <c r="D176" s="73" t="s">
        <v>318</v>
      </c>
      <c r="E176" s="73" t="s">
        <v>427</v>
      </c>
      <c r="F176" s="73" t="s">
        <v>230</v>
      </c>
      <c r="G176" s="73" t="s">
        <v>431</v>
      </c>
      <c r="H176" s="73"/>
      <c r="I176" s="130" t="n">
        <v>200</v>
      </c>
      <c r="J176" s="195"/>
    </row>
    <row r="177" s="112" customFormat="true" ht="24" hidden="false" customHeight="false" outlineLevel="0" collapsed="false">
      <c r="A177" s="72" t="s">
        <v>326</v>
      </c>
      <c r="B177" s="108" t="n">
        <v>900</v>
      </c>
      <c r="C177" s="73" t="s">
        <v>238</v>
      </c>
      <c r="D177" s="73" t="s">
        <v>318</v>
      </c>
      <c r="E177" s="73" t="s">
        <v>427</v>
      </c>
      <c r="F177" s="73" t="s">
        <v>230</v>
      </c>
      <c r="G177" s="73" t="s">
        <v>431</v>
      </c>
      <c r="H177" s="73" t="s">
        <v>642</v>
      </c>
      <c r="I177" s="130" t="n">
        <v>200</v>
      </c>
      <c r="J177" s="195"/>
    </row>
    <row r="178" s="112" customFormat="true" ht="24" hidden="false" customHeight="false" outlineLevel="0" collapsed="false">
      <c r="A178" s="113" t="s">
        <v>251</v>
      </c>
      <c r="B178" s="108" t="n">
        <v>900</v>
      </c>
      <c r="C178" s="73" t="s">
        <v>238</v>
      </c>
      <c r="D178" s="73" t="s">
        <v>318</v>
      </c>
      <c r="E178" s="73" t="s">
        <v>427</v>
      </c>
      <c r="F178" s="73" t="s">
        <v>230</v>
      </c>
      <c r="G178" s="73" t="s">
        <v>431</v>
      </c>
      <c r="H178" s="73" t="s">
        <v>252</v>
      </c>
      <c r="I178" s="130" t="n">
        <v>200</v>
      </c>
      <c r="J178" s="195"/>
    </row>
    <row r="179" s="112" customFormat="true" ht="12.75" hidden="false" customHeight="false" outlineLevel="0" collapsed="false">
      <c r="A179" s="72" t="s">
        <v>432</v>
      </c>
      <c r="B179" s="108" t="n">
        <v>900</v>
      </c>
      <c r="C179" s="73" t="s">
        <v>238</v>
      </c>
      <c r="D179" s="73" t="s">
        <v>329</v>
      </c>
      <c r="E179" s="73"/>
      <c r="F179" s="73"/>
      <c r="G179" s="73"/>
      <c r="H179" s="73"/>
      <c r="I179" s="130" t="n">
        <v>186</v>
      </c>
      <c r="J179" s="195"/>
    </row>
    <row r="180" s="112" customFormat="true" ht="36" hidden="false" customHeight="false" outlineLevel="0" collapsed="false">
      <c r="A180" s="72" t="s">
        <v>433</v>
      </c>
      <c r="B180" s="108" t="n">
        <v>900</v>
      </c>
      <c r="C180" s="73" t="s">
        <v>238</v>
      </c>
      <c r="D180" s="73" t="s">
        <v>329</v>
      </c>
      <c r="E180" s="73" t="s">
        <v>318</v>
      </c>
      <c r="F180" s="73"/>
      <c r="G180" s="73"/>
      <c r="H180" s="73"/>
      <c r="I180" s="130" t="n">
        <v>186</v>
      </c>
      <c r="J180" s="195"/>
    </row>
    <row r="181" s="112" customFormat="true" ht="12.75" hidden="false" customHeight="false" outlineLevel="0" collapsed="false">
      <c r="A181" s="72" t="s">
        <v>319</v>
      </c>
      <c r="B181" s="108" t="n">
        <v>900</v>
      </c>
      <c r="C181" s="73" t="s">
        <v>238</v>
      </c>
      <c r="D181" s="73" t="s">
        <v>329</v>
      </c>
      <c r="E181" s="73" t="s">
        <v>318</v>
      </c>
      <c r="F181" s="73" t="s">
        <v>320</v>
      </c>
      <c r="G181" s="73"/>
      <c r="H181" s="73"/>
      <c r="I181" s="130" t="n">
        <v>186</v>
      </c>
      <c r="J181" s="195"/>
    </row>
    <row r="182" s="112" customFormat="true" ht="36" hidden="false" customHeight="false" outlineLevel="0" collapsed="false">
      <c r="A182" s="72" t="s">
        <v>434</v>
      </c>
      <c r="B182" s="108" t="n">
        <v>900</v>
      </c>
      <c r="C182" s="73" t="s">
        <v>238</v>
      </c>
      <c r="D182" s="73" t="s">
        <v>329</v>
      </c>
      <c r="E182" s="73" t="s">
        <v>318</v>
      </c>
      <c r="F182" s="73" t="s">
        <v>320</v>
      </c>
      <c r="G182" s="73" t="s">
        <v>224</v>
      </c>
      <c r="H182" s="73"/>
      <c r="I182" s="130" t="n">
        <v>186</v>
      </c>
      <c r="J182" s="195"/>
    </row>
    <row r="183" s="112" customFormat="true" ht="24" hidden="false" customHeight="false" outlineLevel="0" collapsed="false">
      <c r="A183" s="72" t="s">
        <v>322</v>
      </c>
      <c r="B183" s="108" t="n">
        <v>900</v>
      </c>
      <c r="C183" s="73" t="s">
        <v>238</v>
      </c>
      <c r="D183" s="73" t="s">
        <v>329</v>
      </c>
      <c r="E183" s="73" t="s">
        <v>318</v>
      </c>
      <c r="F183" s="73" t="s">
        <v>320</v>
      </c>
      <c r="G183" s="73" t="s">
        <v>323</v>
      </c>
      <c r="H183" s="73"/>
      <c r="I183" s="130" t="n">
        <v>186</v>
      </c>
      <c r="J183" s="195"/>
    </row>
    <row r="184" s="112" customFormat="true" ht="12.75" hidden="false" customHeight="false" outlineLevel="0" collapsed="false">
      <c r="A184" s="72" t="s">
        <v>435</v>
      </c>
      <c r="B184" s="108" t="n">
        <v>900</v>
      </c>
      <c r="C184" s="73" t="s">
        <v>238</v>
      </c>
      <c r="D184" s="73" t="s">
        <v>329</v>
      </c>
      <c r="E184" s="73" t="s">
        <v>318</v>
      </c>
      <c r="F184" s="73" t="s">
        <v>320</v>
      </c>
      <c r="G184" s="73" t="s">
        <v>436</v>
      </c>
      <c r="H184" s="73"/>
      <c r="I184" s="130" t="n">
        <v>186</v>
      </c>
      <c r="J184" s="195"/>
    </row>
    <row r="185" s="112" customFormat="true" ht="24" hidden="false" customHeight="false" outlineLevel="0" collapsed="false">
      <c r="A185" s="72" t="s">
        <v>326</v>
      </c>
      <c r="B185" s="108" t="n">
        <v>900</v>
      </c>
      <c r="C185" s="73" t="s">
        <v>238</v>
      </c>
      <c r="D185" s="73" t="s">
        <v>329</v>
      </c>
      <c r="E185" s="73" t="s">
        <v>318</v>
      </c>
      <c r="F185" s="73" t="s">
        <v>320</v>
      </c>
      <c r="G185" s="73" t="s">
        <v>436</v>
      </c>
      <c r="H185" s="73" t="s">
        <v>642</v>
      </c>
      <c r="I185" s="130" t="n">
        <v>186</v>
      </c>
      <c r="J185" s="195"/>
    </row>
    <row r="186" s="112" customFormat="true" ht="24" hidden="false" customHeight="false" outlineLevel="0" collapsed="false">
      <c r="A186" s="113" t="s">
        <v>251</v>
      </c>
      <c r="B186" s="108" t="n">
        <v>900</v>
      </c>
      <c r="C186" s="73" t="s">
        <v>238</v>
      </c>
      <c r="D186" s="73" t="s">
        <v>329</v>
      </c>
      <c r="E186" s="73" t="s">
        <v>318</v>
      </c>
      <c r="F186" s="73" t="s">
        <v>320</v>
      </c>
      <c r="G186" s="73" t="s">
        <v>436</v>
      </c>
      <c r="H186" s="73" t="s">
        <v>252</v>
      </c>
      <c r="I186" s="130" t="n">
        <v>186</v>
      </c>
      <c r="J186" s="195"/>
    </row>
    <row r="187" s="112" customFormat="true" ht="12.75" hidden="false" customHeight="false" outlineLevel="0" collapsed="false">
      <c r="A187" s="142" t="s">
        <v>440</v>
      </c>
      <c r="B187" s="161" t="s">
        <v>641</v>
      </c>
      <c r="C187" s="161" t="s">
        <v>292</v>
      </c>
      <c r="D187" s="73"/>
      <c r="E187" s="73"/>
      <c r="F187" s="73"/>
      <c r="G187" s="73"/>
      <c r="H187" s="73"/>
      <c r="I187" s="130" t="n">
        <v>214.6</v>
      </c>
      <c r="J187" s="195"/>
    </row>
    <row r="188" s="112" customFormat="true" ht="12.75" hidden="false" customHeight="false" outlineLevel="0" collapsed="false">
      <c r="A188" s="123" t="s">
        <v>441</v>
      </c>
      <c r="B188" s="161" t="s">
        <v>641</v>
      </c>
      <c r="C188" s="161" t="s">
        <v>292</v>
      </c>
      <c r="D188" s="161" t="s">
        <v>224</v>
      </c>
      <c r="E188" s="108"/>
      <c r="F188" s="108"/>
      <c r="G188" s="73"/>
      <c r="H188" s="73"/>
      <c r="I188" s="130" t="n">
        <v>114.6</v>
      </c>
      <c r="J188" s="195"/>
    </row>
    <row r="189" s="112" customFormat="true" ht="24" hidden="false" customHeight="false" outlineLevel="0" collapsed="false">
      <c r="A189" s="72" t="s">
        <v>280</v>
      </c>
      <c r="B189" s="108" t="n">
        <v>900</v>
      </c>
      <c r="C189" s="161" t="s">
        <v>292</v>
      </c>
      <c r="D189" s="161" t="s">
        <v>224</v>
      </c>
      <c r="E189" s="73" t="s">
        <v>281</v>
      </c>
      <c r="F189" s="73"/>
      <c r="G189" s="73"/>
      <c r="H189" s="73"/>
      <c r="I189" s="130" t="n">
        <v>114.6</v>
      </c>
      <c r="J189" s="195"/>
    </row>
    <row r="190" s="112" customFormat="true" ht="24" hidden="false" customHeight="false" outlineLevel="0" collapsed="false">
      <c r="A190" s="72" t="s">
        <v>282</v>
      </c>
      <c r="B190" s="108" t="n">
        <v>900</v>
      </c>
      <c r="C190" s="161" t="s">
        <v>292</v>
      </c>
      <c r="D190" s="161" t="s">
        <v>224</v>
      </c>
      <c r="E190" s="73" t="s">
        <v>281</v>
      </c>
      <c r="F190" s="73" t="s">
        <v>230</v>
      </c>
      <c r="G190" s="73"/>
      <c r="H190" s="73"/>
      <c r="I190" s="130" t="n">
        <v>114.6</v>
      </c>
      <c r="J190" s="195"/>
    </row>
    <row r="191" s="112" customFormat="true" ht="24" hidden="false" customHeight="false" outlineLevel="0" collapsed="false">
      <c r="A191" s="72" t="s">
        <v>322</v>
      </c>
      <c r="B191" s="108" t="n">
        <v>900</v>
      </c>
      <c r="C191" s="161" t="s">
        <v>292</v>
      </c>
      <c r="D191" s="161" t="s">
        <v>224</v>
      </c>
      <c r="E191" s="73" t="s">
        <v>281</v>
      </c>
      <c r="F191" s="73" t="s">
        <v>230</v>
      </c>
      <c r="G191" s="73" t="s">
        <v>442</v>
      </c>
      <c r="H191" s="73"/>
      <c r="I191" s="130" t="n">
        <v>114.6</v>
      </c>
      <c r="J191" s="195"/>
    </row>
    <row r="192" s="112" customFormat="true" ht="12.75" hidden="false" customHeight="false" outlineLevel="0" collapsed="false">
      <c r="A192" s="113" t="s">
        <v>443</v>
      </c>
      <c r="B192" s="161" t="s">
        <v>641</v>
      </c>
      <c r="C192" s="161" t="s">
        <v>292</v>
      </c>
      <c r="D192" s="161" t="s">
        <v>224</v>
      </c>
      <c r="E192" s="73" t="s">
        <v>281</v>
      </c>
      <c r="F192" s="73" t="s">
        <v>230</v>
      </c>
      <c r="G192" s="73" t="s">
        <v>444</v>
      </c>
      <c r="H192" s="73"/>
      <c r="I192" s="130" t="n">
        <v>10.6</v>
      </c>
      <c r="J192" s="195"/>
    </row>
    <row r="193" s="112" customFormat="true" ht="24" hidden="false" customHeight="false" outlineLevel="0" collapsed="false">
      <c r="A193" s="113" t="s">
        <v>326</v>
      </c>
      <c r="B193" s="161" t="s">
        <v>641</v>
      </c>
      <c r="C193" s="161" t="s">
        <v>292</v>
      </c>
      <c r="D193" s="161" t="s">
        <v>224</v>
      </c>
      <c r="E193" s="73" t="s">
        <v>281</v>
      </c>
      <c r="F193" s="73" t="s">
        <v>230</v>
      </c>
      <c r="G193" s="73" t="s">
        <v>444</v>
      </c>
      <c r="H193" s="73" t="s">
        <v>642</v>
      </c>
      <c r="I193" s="130" t="n">
        <v>10.6</v>
      </c>
      <c r="J193" s="195"/>
    </row>
    <row r="194" s="112" customFormat="true" ht="24" hidden="false" customHeight="false" outlineLevel="0" collapsed="false">
      <c r="A194" s="113" t="s">
        <v>251</v>
      </c>
      <c r="B194" s="161" t="s">
        <v>641</v>
      </c>
      <c r="C194" s="161" t="s">
        <v>292</v>
      </c>
      <c r="D194" s="161" t="s">
        <v>224</v>
      </c>
      <c r="E194" s="73" t="s">
        <v>281</v>
      </c>
      <c r="F194" s="73" t="s">
        <v>230</v>
      </c>
      <c r="G194" s="73" t="s">
        <v>444</v>
      </c>
      <c r="H194" s="73" t="s">
        <v>252</v>
      </c>
      <c r="I194" s="130" t="n">
        <v>10.6</v>
      </c>
      <c r="J194" s="195"/>
    </row>
    <row r="195" s="112" customFormat="true" ht="27" hidden="false" customHeight="true" outlineLevel="0" collapsed="false">
      <c r="A195" s="72" t="s">
        <v>445</v>
      </c>
      <c r="B195" s="108" t="n">
        <v>900</v>
      </c>
      <c r="C195" s="161" t="s">
        <v>292</v>
      </c>
      <c r="D195" s="161" t="s">
        <v>224</v>
      </c>
      <c r="E195" s="117" t="s">
        <v>281</v>
      </c>
      <c r="F195" s="117" t="s">
        <v>230</v>
      </c>
      <c r="G195" s="117" t="s">
        <v>446</v>
      </c>
      <c r="H195" s="73"/>
      <c r="I195" s="130" t="n">
        <v>104</v>
      </c>
      <c r="J195" s="195"/>
    </row>
    <row r="196" s="112" customFormat="true" ht="24" hidden="false" customHeight="false" outlineLevel="0" collapsed="false">
      <c r="A196" s="113" t="s">
        <v>251</v>
      </c>
      <c r="B196" s="108" t="n">
        <v>900</v>
      </c>
      <c r="C196" s="161" t="s">
        <v>292</v>
      </c>
      <c r="D196" s="161" t="s">
        <v>224</v>
      </c>
      <c r="E196" s="117" t="s">
        <v>281</v>
      </c>
      <c r="F196" s="117" t="s">
        <v>230</v>
      </c>
      <c r="G196" s="117" t="s">
        <v>446</v>
      </c>
      <c r="H196" s="73" t="s">
        <v>252</v>
      </c>
      <c r="I196" s="130" t="n">
        <v>104</v>
      </c>
      <c r="J196" s="195"/>
    </row>
    <row r="197" s="112" customFormat="true" ht="12.75" hidden="false" customHeight="false" outlineLevel="0" collapsed="false">
      <c r="A197" s="123" t="s">
        <v>447</v>
      </c>
      <c r="B197" s="161" t="s">
        <v>641</v>
      </c>
      <c r="C197" s="161" t="s">
        <v>292</v>
      </c>
      <c r="D197" s="161" t="s">
        <v>226</v>
      </c>
      <c r="E197" s="161"/>
      <c r="F197" s="161"/>
      <c r="G197" s="161"/>
      <c r="H197" s="161"/>
      <c r="I197" s="130" t="n">
        <v>100</v>
      </c>
      <c r="J197" s="195"/>
    </row>
    <row r="198" s="112" customFormat="true" ht="36" hidden="false" customHeight="false" outlineLevel="0" collapsed="false">
      <c r="A198" s="72" t="s">
        <v>450</v>
      </c>
      <c r="B198" s="161" t="s">
        <v>641</v>
      </c>
      <c r="C198" s="161" t="s">
        <v>292</v>
      </c>
      <c r="D198" s="161" t="s">
        <v>226</v>
      </c>
      <c r="E198" s="73" t="s">
        <v>451</v>
      </c>
      <c r="F198" s="108"/>
      <c r="G198" s="73"/>
      <c r="H198" s="73"/>
      <c r="I198" s="130" t="n">
        <v>100</v>
      </c>
      <c r="J198" s="195"/>
    </row>
    <row r="199" s="112" customFormat="true" ht="48" hidden="false" customHeight="false" outlineLevel="0" collapsed="false">
      <c r="A199" s="72" t="s">
        <v>452</v>
      </c>
      <c r="B199" s="161" t="s">
        <v>641</v>
      </c>
      <c r="C199" s="161" t="s">
        <v>292</v>
      </c>
      <c r="D199" s="161" t="s">
        <v>226</v>
      </c>
      <c r="E199" s="73" t="s">
        <v>451</v>
      </c>
      <c r="F199" s="108" t="n">
        <v>0</v>
      </c>
      <c r="G199" s="73" t="s">
        <v>224</v>
      </c>
      <c r="H199" s="73"/>
      <c r="I199" s="130" t="n">
        <v>100</v>
      </c>
      <c r="J199" s="195"/>
    </row>
    <row r="200" s="112" customFormat="true" ht="12.75" hidden="false" customHeight="false" outlineLevel="0" collapsed="false">
      <c r="A200" s="72" t="s">
        <v>453</v>
      </c>
      <c r="B200" s="124" t="s">
        <v>641</v>
      </c>
      <c r="C200" s="124" t="s">
        <v>292</v>
      </c>
      <c r="D200" s="124" t="s">
        <v>226</v>
      </c>
      <c r="E200" s="117" t="s">
        <v>451</v>
      </c>
      <c r="F200" s="140" t="n">
        <v>0</v>
      </c>
      <c r="G200" s="117" t="s">
        <v>454</v>
      </c>
      <c r="H200" s="117"/>
      <c r="I200" s="130" t="n">
        <v>100</v>
      </c>
      <c r="J200" s="195"/>
    </row>
    <row r="201" s="112" customFormat="true" ht="24" hidden="false" customHeight="false" outlineLevel="0" collapsed="false">
      <c r="A201" s="72" t="s">
        <v>326</v>
      </c>
      <c r="B201" s="124" t="s">
        <v>641</v>
      </c>
      <c r="C201" s="124" t="s">
        <v>292</v>
      </c>
      <c r="D201" s="124" t="s">
        <v>226</v>
      </c>
      <c r="E201" s="117" t="s">
        <v>451</v>
      </c>
      <c r="F201" s="140" t="n">
        <v>0</v>
      </c>
      <c r="G201" s="117" t="s">
        <v>454</v>
      </c>
      <c r="H201" s="117" t="s">
        <v>642</v>
      </c>
      <c r="I201" s="130" t="n">
        <v>100</v>
      </c>
      <c r="J201" s="195"/>
    </row>
    <row r="202" s="112" customFormat="true" ht="24" hidden="false" customHeight="false" outlineLevel="0" collapsed="false">
      <c r="A202" s="113" t="s">
        <v>251</v>
      </c>
      <c r="B202" s="124" t="s">
        <v>641</v>
      </c>
      <c r="C202" s="124" t="s">
        <v>292</v>
      </c>
      <c r="D202" s="124" t="s">
        <v>226</v>
      </c>
      <c r="E202" s="117" t="s">
        <v>451</v>
      </c>
      <c r="F202" s="140" t="n">
        <v>0</v>
      </c>
      <c r="G202" s="117" t="s">
        <v>454</v>
      </c>
      <c r="H202" s="117" t="s">
        <v>252</v>
      </c>
      <c r="I202" s="130" t="n">
        <v>100</v>
      </c>
      <c r="J202" s="195"/>
    </row>
    <row r="203" s="112" customFormat="true" ht="12.75" hidden="false" customHeight="false" outlineLevel="0" collapsed="false">
      <c r="A203" s="147" t="s">
        <v>464</v>
      </c>
      <c r="B203" s="161" t="s">
        <v>641</v>
      </c>
      <c r="C203" s="134" t="s">
        <v>465</v>
      </c>
      <c r="D203" s="134"/>
      <c r="E203" s="134"/>
      <c r="F203" s="134"/>
      <c r="G203" s="134"/>
      <c r="H203" s="134"/>
      <c r="I203" s="130" t="n">
        <v>1849.4</v>
      </c>
      <c r="J203" s="195"/>
    </row>
    <row r="204" s="112" customFormat="true" ht="12.75" hidden="false" customHeight="false" outlineLevel="0" collapsed="false">
      <c r="A204" s="123" t="s">
        <v>480</v>
      </c>
      <c r="B204" s="161" t="s">
        <v>641</v>
      </c>
      <c r="C204" s="134" t="s">
        <v>465</v>
      </c>
      <c r="D204" s="134" t="s">
        <v>226</v>
      </c>
      <c r="E204" s="134"/>
      <c r="F204" s="134"/>
      <c r="G204" s="134"/>
      <c r="H204" s="134"/>
      <c r="I204" s="130" t="n">
        <v>1769.6</v>
      </c>
      <c r="J204" s="195"/>
    </row>
    <row r="205" s="112" customFormat="true" ht="36" hidden="false" customHeight="false" outlineLevel="0" collapsed="false">
      <c r="A205" s="72" t="s">
        <v>645</v>
      </c>
      <c r="B205" s="73" t="s">
        <v>641</v>
      </c>
      <c r="C205" s="73" t="s">
        <v>465</v>
      </c>
      <c r="D205" s="73" t="s">
        <v>226</v>
      </c>
      <c r="E205" s="73" t="s">
        <v>226</v>
      </c>
      <c r="F205" s="73"/>
      <c r="G205" s="164"/>
      <c r="H205" s="134"/>
      <c r="I205" s="130" t="n">
        <v>1769.6</v>
      </c>
      <c r="J205" s="195"/>
    </row>
    <row r="206" s="112" customFormat="true" ht="36" hidden="false" customHeight="false" outlineLevel="0" collapsed="false">
      <c r="A206" s="72" t="s">
        <v>468</v>
      </c>
      <c r="B206" s="73" t="s">
        <v>641</v>
      </c>
      <c r="C206" s="73" t="s">
        <v>465</v>
      </c>
      <c r="D206" s="73" t="s">
        <v>226</v>
      </c>
      <c r="E206" s="73" t="s">
        <v>226</v>
      </c>
      <c r="F206" s="73" t="s">
        <v>230</v>
      </c>
      <c r="G206" s="164"/>
      <c r="H206" s="164"/>
      <c r="I206" s="130" t="n">
        <v>1769.6</v>
      </c>
      <c r="J206" s="195"/>
    </row>
    <row r="207" s="112" customFormat="true" ht="12.75" hidden="false" customHeight="false" outlineLevel="0" collapsed="false">
      <c r="A207" s="120" t="s">
        <v>481</v>
      </c>
      <c r="B207" s="73" t="s">
        <v>641</v>
      </c>
      <c r="C207" s="73" t="s">
        <v>465</v>
      </c>
      <c r="D207" s="73" t="s">
        <v>226</v>
      </c>
      <c r="E207" s="73" t="s">
        <v>226</v>
      </c>
      <c r="F207" s="73" t="s">
        <v>230</v>
      </c>
      <c r="G207" s="164" t="s">
        <v>226</v>
      </c>
      <c r="H207" s="164"/>
      <c r="I207" s="130" t="n">
        <v>1769.6</v>
      </c>
      <c r="J207" s="195"/>
    </row>
    <row r="208" s="112" customFormat="true" ht="12.75" hidden="false" customHeight="false" outlineLevel="0" collapsed="false">
      <c r="A208" s="123" t="s">
        <v>483</v>
      </c>
      <c r="B208" s="140" t="n">
        <v>900</v>
      </c>
      <c r="C208" s="124" t="s">
        <v>465</v>
      </c>
      <c r="D208" s="124" t="s">
        <v>226</v>
      </c>
      <c r="E208" s="117" t="s">
        <v>226</v>
      </c>
      <c r="F208" s="117" t="s">
        <v>230</v>
      </c>
      <c r="G208" s="135" t="s">
        <v>484</v>
      </c>
      <c r="H208" s="117"/>
      <c r="I208" s="130" t="n">
        <v>1769.6</v>
      </c>
      <c r="J208" s="195"/>
    </row>
    <row r="209" s="112" customFormat="true" ht="24" hidden="false" customHeight="false" outlineLevel="0" collapsed="false">
      <c r="A209" s="123" t="s">
        <v>326</v>
      </c>
      <c r="B209" s="140" t="n">
        <v>900</v>
      </c>
      <c r="C209" s="124" t="s">
        <v>465</v>
      </c>
      <c r="D209" s="124" t="s">
        <v>226</v>
      </c>
      <c r="E209" s="117" t="s">
        <v>226</v>
      </c>
      <c r="F209" s="117" t="s">
        <v>230</v>
      </c>
      <c r="G209" s="135" t="s">
        <v>484</v>
      </c>
      <c r="H209" s="117" t="s">
        <v>642</v>
      </c>
      <c r="I209" s="130" t="n">
        <v>1769.6</v>
      </c>
      <c r="J209" s="195"/>
    </row>
    <row r="210" s="112" customFormat="true" ht="24" hidden="false" customHeight="false" outlineLevel="0" collapsed="false">
      <c r="A210" s="113" t="s">
        <v>251</v>
      </c>
      <c r="B210" s="140" t="n">
        <v>900</v>
      </c>
      <c r="C210" s="124" t="s">
        <v>465</v>
      </c>
      <c r="D210" s="124" t="s">
        <v>226</v>
      </c>
      <c r="E210" s="117" t="s">
        <v>226</v>
      </c>
      <c r="F210" s="117" t="s">
        <v>230</v>
      </c>
      <c r="G210" s="135" t="s">
        <v>484</v>
      </c>
      <c r="H210" s="117" t="s">
        <v>252</v>
      </c>
      <c r="I210" s="130" t="n">
        <v>1769.6</v>
      </c>
      <c r="J210" s="195"/>
    </row>
    <row r="211" s="112" customFormat="true" ht="12.75" hidden="false" customHeight="false" outlineLevel="0" collapsed="false">
      <c r="A211" s="72" t="s">
        <v>511</v>
      </c>
      <c r="B211" s="108" t="n">
        <v>900</v>
      </c>
      <c r="C211" s="73" t="s">
        <v>465</v>
      </c>
      <c r="D211" s="73" t="s">
        <v>465</v>
      </c>
      <c r="E211" s="73"/>
      <c r="F211" s="73"/>
      <c r="G211" s="73"/>
      <c r="H211" s="73"/>
      <c r="I211" s="130" t="n">
        <v>79.8</v>
      </c>
      <c r="J211" s="195"/>
    </row>
    <row r="212" s="112" customFormat="true" ht="36" hidden="false" customHeight="false" outlineLevel="0" collapsed="false">
      <c r="A212" s="72" t="s">
        <v>514</v>
      </c>
      <c r="B212" s="108" t="n">
        <v>900</v>
      </c>
      <c r="C212" s="73" t="s">
        <v>465</v>
      </c>
      <c r="D212" s="73" t="s">
        <v>465</v>
      </c>
      <c r="E212" s="73" t="s">
        <v>515</v>
      </c>
      <c r="F212" s="73"/>
      <c r="G212" s="73"/>
      <c r="H212" s="73"/>
      <c r="I212" s="130" t="n">
        <v>79.8</v>
      </c>
      <c r="J212" s="195"/>
    </row>
    <row r="213" s="112" customFormat="true" ht="48" hidden="false" customHeight="false" outlineLevel="0" collapsed="false">
      <c r="A213" s="72" t="s">
        <v>516</v>
      </c>
      <c r="B213" s="108" t="n">
        <v>900</v>
      </c>
      <c r="C213" s="73" t="s">
        <v>465</v>
      </c>
      <c r="D213" s="73" t="s">
        <v>465</v>
      </c>
      <c r="E213" s="73" t="s">
        <v>515</v>
      </c>
      <c r="F213" s="73" t="s">
        <v>287</v>
      </c>
      <c r="G213" s="73" t="s">
        <v>224</v>
      </c>
      <c r="H213" s="73"/>
      <c r="I213" s="130" t="n">
        <v>79.8</v>
      </c>
      <c r="J213" s="195"/>
    </row>
    <row r="214" s="112" customFormat="true" ht="12.75" hidden="false" customHeight="false" outlineLevel="0" collapsed="false">
      <c r="A214" s="72" t="s">
        <v>517</v>
      </c>
      <c r="B214" s="108" t="n">
        <v>900</v>
      </c>
      <c r="C214" s="73" t="s">
        <v>465</v>
      </c>
      <c r="D214" s="73" t="s">
        <v>465</v>
      </c>
      <c r="E214" s="73" t="s">
        <v>515</v>
      </c>
      <c r="F214" s="73" t="s">
        <v>287</v>
      </c>
      <c r="G214" s="73" t="s">
        <v>518</v>
      </c>
      <c r="H214" s="73"/>
      <c r="I214" s="130" t="n">
        <v>79.8</v>
      </c>
      <c r="J214" s="195"/>
    </row>
    <row r="215" s="112" customFormat="true" ht="24" hidden="false" customHeight="false" outlineLevel="0" collapsed="false">
      <c r="A215" s="72" t="s">
        <v>326</v>
      </c>
      <c r="B215" s="108" t="n">
        <v>900</v>
      </c>
      <c r="C215" s="73" t="s">
        <v>465</v>
      </c>
      <c r="D215" s="73" t="s">
        <v>465</v>
      </c>
      <c r="E215" s="73" t="s">
        <v>515</v>
      </c>
      <c r="F215" s="73" t="s">
        <v>287</v>
      </c>
      <c r="G215" s="73" t="s">
        <v>518</v>
      </c>
      <c r="H215" s="73" t="s">
        <v>642</v>
      </c>
      <c r="I215" s="130" t="n">
        <v>79.8</v>
      </c>
      <c r="J215" s="195"/>
    </row>
    <row r="216" s="112" customFormat="true" ht="24" hidden="false" customHeight="false" outlineLevel="0" collapsed="false">
      <c r="A216" s="113" t="s">
        <v>251</v>
      </c>
      <c r="B216" s="108" t="n">
        <v>900</v>
      </c>
      <c r="C216" s="73" t="s">
        <v>465</v>
      </c>
      <c r="D216" s="73" t="s">
        <v>465</v>
      </c>
      <c r="E216" s="73" t="s">
        <v>515</v>
      </c>
      <c r="F216" s="73" t="s">
        <v>287</v>
      </c>
      <c r="G216" s="73" t="s">
        <v>518</v>
      </c>
      <c r="H216" s="73" t="s">
        <v>252</v>
      </c>
      <c r="I216" s="130" t="n">
        <v>79.8</v>
      </c>
      <c r="J216" s="195"/>
    </row>
    <row r="217" s="112" customFormat="true" ht="12.75" hidden="false" customHeight="false" outlineLevel="0" collapsed="false">
      <c r="A217" s="158" t="s">
        <v>559</v>
      </c>
      <c r="B217" s="108" t="n">
        <v>900</v>
      </c>
      <c r="C217" s="133" t="n">
        <v>10</v>
      </c>
      <c r="D217" s="134"/>
      <c r="E217" s="134"/>
      <c r="F217" s="134"/>
      <c r="G217" s="134"/>
      <c r="H217" s="134"/>
      <c r="I217" s="130" t="n">
        <v>7042.515</v>
      </c>
      <c r="J217" s="195"/>
    </row>
    <row r="218" customFormat="false" ht="12.75" hidden="false" customHeight="false" outlineLevel="0" collapsed="false">
      <c r="A218" s="72" t="s">
        <v>560</v>
      </c>
      <c r="B218" s="108" t="n">
        <v>900</v>
      </c>
      <c r="C218" s="73" t="s">
        <v>318</v>
      </c>
      <c r="D218" s="73" t="s">
        <v>224</v>
      </c>
      <c r="E218" s="73"/>
      <c r="F218" s="73"/>
      <c r="G218" s="73"/>
      <c r="H218" s="73"/>
      <c r="I218" s="130" t="n">
        <v>3020.5</v>
      </c>
      <c r="J218" s="195"/>
    </row>
    <row r="219" customFormat="false" ht="24" hidden="false" customHeight="false" outlineLevel="0" collapsed="false">
      <c r="A219" s="72" t="s">
        <v>280</v>
      </c>
      <c r="B219" s="108" t="n">
        <v>900</v>
      </c>
      <c r="C219" s="73" t="s">
        <v>318</v>
      </c>
      <c r="D219" s="73" t="s">
        <v>224</v>
      </c>
      <c r="E219" s="108" t="n">
        <v>89</v>
      </c>
      <c r="F219" s="108"/>
      <c r="G219" s="73"/>
      <c r="H219" s="73"/>
      <c r="I219" s="130" t="n">
        <v>3020.5</v>
      </c>
      <c r="J219" s="195"/>
    </row>
    <row r="220" customFormat="false" ht="24" hidden="false" customHeight="false" outlineLevel="0" collapsed="false">
      <c r="A220" s="72" t="s">
        <v>282</v>
      </c>
      <c r="B220" s="108" t="n">
        <v>900</v>
      </c>
      <c r="C220" s="73" t="s">
        <v>318</v>
      </c>
      <c r="D220" s="73" t="s">
        <v>224</v>
      </c>
      <c r="E220" s="108" t="n">
        <v>89</v>
      </c>
      <c r="F220" s="108" t="n">
        <v>1</v>
      </c>
      <c r="G220" s="73"/>
      <c r="H220" s="73"/>
      <c r="I220" s="130" t="n">
        <v>3020.5</v>
      </c>
      <c r="J220" s="195"/>
    </row>
    <row r="221" customFormat="false" ht="24" hidden="false" customHeight="false" outlineLevel="0" collapsed="false">
      <c r="A221" s="72" t="s">
        <v>561</v>
      </c>
      <c r="B221" s="108" t="n">
        <v>900</v>
      </c>
      <c r="C221" s="73" t="s">
        <v>318</v>
      </c>
      <c r="D221" s="73" t="s">
        <v>224</v>
      </c>
      <c r="E221" s="108" t="n">
        <v>89</v>
      </c>
      <c r="F221" s="108" t="n">
        <v>1</v>
      </c>
      <c r="G221" s="73" t="s">
        <v>562</v>
      </c>
      <c r="H221" s="73"/>
      <c r="I221" s="130" t="n">
        <v>3020.5</v>
      </c>
      <c r="J221" s="195"/>
    </row>
    <row r="222" customFormat="false" ht="24" hidden="false" customHeight="false" outlineLevel="0" collapsed="false">
      <c r="A222" s="72" t="s">
        <v>563</v>
      </c>
      <c r="B222" s="108" t="n">
        <v>900</v>
      </c>
      <c r="C222" s="73" t="s">
        <v>318</v>
      </c>
      <c r="D222" s="73" t="s">
        <v>224</v>
      </c>
      <c r="E222" s="108" t="n">
        <v>89</v>
      </c>
      <c r="F222" s="108" t="n">
        <v>1</v>
      </c>
      <c r="G222" s="73" t="s">
        <v>564</v>
      </c>
      <c r="H222" s="73"/>
      <c r="I222" s="130" t="n">
        <v>3020.5</v>
      </c>
      <c r="J222" s="195"/>
    </row>
    <row r="223" customFormat="false" ht="24" hidden="false" customHeight="false" outlineLevel="0" collapsed="false">
      <c r="A223" s="72" t="s">
        <v>565</v>
      </c>
      <c r="B223" s="108" t="n">
        <v>900</v>
      </c>
      <c r="C223" s="73" t="s">
        <v>318</v>
      </c>
      <c r="D223" s="73" t="s">
        <v>224</v>
      </c>
      <c r="E223" s="108" t="n">
        <v>89</v>
      </c>
      <c r="F223" s="108" t="n">
        <v>1</v>
      </c>
      <c r="G223" s="73" t="s">
        <v>564</v>
      </c>
      <c r="H223" s="73" t="s">
        <v>646</v>
      </c>
      <c r="I223" s="130" t="n">
        <v>3020.5</v>
      </c>
      <c r="J223" s="195"/>
    </row>
    <row r="224" s="112" customFormat="true" ht="12.75" hidden="false" customHeight="false" outlineLevel="0" collapsed="false">
      <c r="A224" s="72" t="s">
        <v>566</v>
      </c>
      <c r="B224" s="108" t="n">
        <v>900</v>
      </c>
      <c r="C224" s="73" t="s">
        <v>318</v>
      </c>
      <c r="D224" s="73" t="s">
        <v>370</v>
      </c>
      <c r="E224" s="73"/>
      <c r="F224" s="73"/>
      <c r="G224" s="73"/>
      <c r="H224" s="73"/>
      <c r="I224" s="130" t="n">
        <v>2920.315</v>
      </c>
      <c r="J224" s="195"/>
    </row>
    <row r="225" s="112" customFormat="true" ht="36" hidden="false" customHeight="false" outlineLevel="0" collapsed="false">
      <c r="A225" s="123" t="s">
        <v>567</v>
      </c>
      <c r="B225" s="161" t="s">
        <v>641</v>
      </c>
      <c r="C225" s="161" t="s">
        <v>318</v>
      </c>
      <c r="D225" s="161" t="s">
        <v>370</v>
      </c>
      <c r="E225" s="73" t="s">
        <v>451</v>
      </c>
      <c r="F225" s="161"/>
      <c r="G225" s="161"/>
      <c r="H225" s="161"/>
      <c r="I225" s="130" t="n">
        <v>495</v>
      </c>
      <c r="J225" s="195"/>
    </row>
    <row r="226" s="112" customFormat="true" ht="36" hidden="false" customHeight="false" outlineLevel="0" collapsed="false">
      <c r="A226" s="123" t="s">
        <v>568</v>
      </c>
      <c r="B226" s="161" t="s">
        <v>641</v>
      </c>
      <c r="C226" s="161" t="s">
        <v>318</v>
      </c>
      <c r="D226" s="161" t="s">
        <v>370</v>
      </c>
      <c r="E226" s="73" t="s">
        <v>451</v>
      </c>
      <c r="F226" s="161" t="s">
        <v>287</v>
      </c>
      <c r="G226" s="161" t="s">
        <v>226</v>
      </c>
      <c r="H226" s="161"/>
      <c r="I226" s="130" t="n">
        <v>495</v>
      </c>
      <c r="J226" s="195"/>
    </row>
    <row r="227" s="112" customFormat="true" ht="24" hidden="false" customHeight="false" outlineLevel="0" collapsed="false">
      <c r="A227" s="72" t="s">
        <v>459</v>
      </c>
      <c r="B227" s="161" t="s">
        <v>641</v>
      </c>
      <c r="C227" s="161" t="s">
        <v>318</v>
      </c>
      <c r="D227" s="161" t="s">
        <v>370</v>
      </c>
      <c r="E227" s="73" t="s">
        <v>451</v>
      </c>
      <c r="F227" s="161" t="s">
        <v>287</v>
      </c>
      <c r="G227" s="117" t="s">
        <v>569</v>
      </c>
      <c r="H227" s="73"/>
      <c r="I227" s="130" t="n">
        <v>495</v>
      </c>
      <c r="J227" s="195"/>
    </row>
    <row r="228" s="112" customFormat="true" ht="12.75" hidden="false" customHeight="false" outlineLevel="0" collapsed="false">
      <c r="A228" s="123" t="s">
        <v>570</v>
      </c>
      <c r="B228" s="161" t="s">
        <v>641</v>
      </c>
      <c r="C228" s="161" t="s">
        <v>318</v>
      </c>
      <c r="D228" s="161" t="s">
        <v>370</v>
      </c>
      <c r="E228" s="73" t="s">
        <v>451</v>
      </c>
      <c r="F228" s="161" t="s">
        <v>287</v>
      </c>
      <c r="G228" s="117" t="s">
        <v>569</v>
      </c>
      <c r="H228" s="73" t="s">
        <v>571</v>
      </c>
      <c r="I228" s="130" t="n">
        <v>495</v>
      </c>
      <c r="J228" s="195"/>
    </row>
    <row r="229" s="112" customFormat="true" ht="24" hidden="false" customHeight="false" outlineLevel="0" collapsed="false">
      <c r="A229" s="123" t="s">
        <v>572</v>
      </c>
      <c r="B229" s="161" t="s">
        <v>641</v>
      </c>
      <c r="C229" s="161" t="s">
        <v>318</v>
      </c>
      <c r="D229" s="161" t="s">
        <v>370</v>
      </c>
      <c r="E229" s="161" t="s">
        <v>573</v>
      </c>
      <c r="F229" s="161"/>
      <c r="G229" s="161"/>
      <c r="H229" s="73"/>
      <c r="I229" s="130" t="n">
        <v>2383.715</v>
      </c>
      <c r="J229" s="195"/>
    </row>
    <row r="230" s="112" customFormat="true" ht="12.75" hidden="false" customHeight="false" outlineLevel="0" collapsed="false">
      <c r="A230" s="160" t="s">
        <v>574</v>
      </c>
      <c r="B230" s="161" t="s">
        <v>641</v>
      </c>
      <c r="C230" s="161" t="s">
        <v>318</v>
      </c>
      <c r="D230" s="161" t="s">
        <v>370</v>
      </c>
      <c r="E230" s="161" t="s">
        <v>573</v>
      </c>
      <c r="F230" s="197" t="n">
        <v>1</v>
      </c>
      <c r="G230" s="161"/>
      <c r="H230" s="161"/>
      <c r="I230" s="130" t="n">
        <v>2383.715</v>
      </c>
      <c r="J230" s="195"/>
    </row>
    <row r="231" s="112" customFormat="true" ht="12.75" hidden="false" customHeight="false" outlineLevel="0" collapsed="false">
      <c r="A231" s="120" t="s">
        <v>575</v>
      </c>
      <c r="B231" s="161" t="s">
        <v>641</v>
      </c>
      <c r="C231" s="161" t="s">
        <v>318</v>
      </c>
      <c r="D231" s="161" t="s">
        <v>370</v>
      </c>
      <c r="E231" s="161" t="s">
        <v>573</v>
      </c>
      <c r="F231" s="197" t="n">
        <v>1</v>
      </c>
      <c r="G231" s="161" t="s">
        <v>224</v>
      </c>
      <c r="H231" s="161"/>
      <c r="I231" s="130" t="n">
        <v>2383.715</v>
      </c>
      <c r="J231" s="195"/>
    </row>
    <row r="232" s="112" customFormat="true" ht="24" hidden="false" customHeight="false" outlineLevel="0" collapsed="false">
      <c r="A232" s="72" t="s">
        <v>576</v>
      </c>
      <c r="B232" s="161" t="s">
        <v>641</v>
      </c>
      <c r="C232" s="161" t="s">
        <v>318</v>
      </c>
      <c r="D232" s="161" t="s">
        <v>370</v>
      </c>
      <c r="E232" s="161" t="s">
        <v>573</v>
      </c>
      <c r="F232" s="197" t="n">
        <v>1</v>
      </c>
      <c r="G232" s="117" t="s">
        <v>577</v>
      </c>
      <c r="H232" s="161"/>
      <c r="I232" s="130" t="n">
        <v>2383.715</v>
      </c>
      <c r="J232" s="195"/>
    </row>
    <row r="233" s="112" customFormat="true" ht="12.75" hidden="false" customHeight="false" outlineLevel="0" collapsed="false">
      <c r="A233" s="123" t="s">
        <v>570</v>
      </c>
      <c r="B233" s="108" t="n">
        <v>900</v>
      </c>
      <c r="C233" s="73" t="s">
        <v>318</v>
      </c>
      <c r="D233" s="73" t="s">
        <v>370</v>
      </c>
      <c r="E233" s="161" t="s">
        <v>573</v>
      </c>
      <c r="F233" s="197" t="n">
        <v>1</v>
      </c>
      <c r="G233" s="117" t="s">
        <v>577</v>
      </c>
      <c r="H233" s="73" t="s">
        <v>571</v>
      </c>
      <c r="I233" s="130" t="n">
        <v>2383.715</v>
      </c>
      <c r="J233" s="195"/>
    </row>
    <row r="234" s="112" customFormat="true" ht="24" hidden="false" customHeight="false" outlineLevel="0" collapsed="false">
      <c r="A234" s="72" t="s">
        <v>280</v>
      </c>
      <c r="B234" s="108" t="n">
        <v>900</v>
      </c>
      <c r="C234" s="73" t="s">
        <v>318</v>
      </c>
      <c r="D234" s="73" t="s">
        <v>370</v>
      </c>
      <c r="E234" s="73" t="s">
        <v>281</v>
      </c>
      <c r="F234" s="73"/>
      <c r="G234" s="73"/>
      <c r="H234" s="73"/>
      <c r="I234" s="130" t="n">
        <v>41.6</v>
      </c>
      <c r="J234" s="195"/>
    </row>
    <row r="235" s="112" customFormat="true" ht="24" hidden="false" customHeight="false" outlineLevel="0" collapsed="false">
      <c r="A235" s="72" t="s">
        <v>282</v>
      </c>
      <c r="B235" s="108" t="n">
        <v>900</v>
      </c>
      <c r="C235" s="73" t="s">
        <v>318</v>
      </c>
      <c r="D235" s="73" t="s">
        <v>370</v>
      </c>
      <c r="E235" s="73" t="s">
        <v>281</v>
      </c>
      <c r="F235" s="73" t="s">
        <v>230</v>
      </c>
      <c r="G235" s="73"/>
      <c r="H235" s="73"/>
      <c r="I235" s="130" t="n">
        <v>41.6</v>
      </c>
      <c r="J235" s="195"/>
    </row>
    <row r="236" s="112" customFormat="true" ht="12.75" hidden="false" customHeight="false" outlineLevel="0" collapsed="false">
      <c r="A236" s="72" t="s">
        <v>310</v>
      </c>
      <c r="B236" s="108" t="n">
        <v>900</v>
      </c>
      <c r="C236" s="73" t="s">
        <v>318</v>
      </c>
      <c r="D236" s="73" t="s">
        <v>370</v>
      </c>
      <c r="E236" s="73" t="s">
        <v>281</v>
      </c>
      <c r="F236" s="73" t="s">
        <v>230</v>
      </c>
      <c r="G236" s="73" t="s">
        <v>246</v>
      </c>
      <c r="H236" s="73"/>
      <c r="I236" s="130" t="n">
        <v>20</v>
      </c>
      <c r="J236" s="195"/>
    </row>
    <row r="237" s="112" customFormat="true" ht="12.75" hidden="false" customHeight="false" outlineLevel="0" collapsed="false">
      <c r="A237" s="123" t="s">
        <v>311</v>
      </c>
      <c r="B237" s="108" t="n">
        <v>900</v>
      </c>
      <c r="C237" s="73" t="s">
        <v>318</v>
      </c>
      <c r="D237" s="73" t="s">
        <v>370</v>
      </c>
      <c r="E237" s="73" t="s">
        <v>281</v>
      </c>
      <c r="F237" s="73" t="s">
        <v>230</v>
      </c>
      <c r="G237" s="73" t="s">
        <v>312</v>
      </c>
      <c r="H237" s="73"/>
      <c r="I237" s="130" t="n">
        <v>20</v>
      </c>
      <c r="J237" s="195"/>
    </row>
    <row r="238" s="112" customFormat="true" ht="24" hidden="false" customHeight="false" outlineLevel="0" collapsed="false">
      <c r="A238" s="72" t="s">
        <v>565</v>
      </c>
      <c r="B238" s="108" t="n">
        <v>900</v>
      </c>
      <c r="C238" s="73" t="s">
        <v>318</v>
      </c>
      <c r="D238" s="73" t="s">
        <v>370</v>
      </c>
      <c r="E238" s="73" t="s">
        <v>281</v>
      </c>
      <c r="F238" s="73" t="s">
        <v>230</v>
      </c>
      <c r="G238" s="73" t="s">
        <v>312</v>
      </c>
      <c r="H238" s="73" t="s">
        <v>578</v>
      </c>
      <c r="I238" s="130" t="n">
        <v>20</v>
      </c>
      <c r="J238" s="195"/>
    </row>
    <row r="239" s="112" customFormat="true" ht="12.75" hidden="false" customHeight="false" outlineLevel="0" collapsed="false">
      <c r="A239" s="72" t="s">
        <v>579</v>
      </c>
      <c r="B239" s="108" t="n">
        <v>900</v>
      </c>
      <c r="C239" s="73" t="s">
        <v>318</v>
      </c>
      <c r="D239" s="73" t="s">
        <v>370</v>
      </c>
      <c r="E239" s="73" t="s">
        <v>281</v>
      </c>
      <c r="F239" s="73" t="s">
        <v>230</v>
      </c>
      <c r="G239" s="73" t="s">
        <v>580</v>
      </c>
      <c r="H239" s="73"/>
      <c r="I239" s="130" t="n">
        <v>20</v>
      </c>
      <c r="J239" s="195"/>
    </row>
    <row r="240" s="112" customFormat="true" ht="24" hidden="false" customHeight="false" outlineLevel="0" collapsed="false">
      <c r="A240" s="72" t="s">
        <v>581</v>
      </c>
      <c r="B240" s="108" t="n">
        <v>900</v>
      </c>
      <c r="C240" s="73" t="s">
        <v>318</v>
      </c>
      <c r="D240" s="73" t="s">
        <v>370</v>
      </c>
      <c r="E240" s="73" t="s">
        <v>281</v>
      </c>
      <c r="F240" s="73" t="s">
        <v>230</v>
      </c>
      <c r="G240" s="73" t="s">
        <v>582</v>
      </c>
      <c r="H240" s="73"/>
      <c r="I240" s="130" t="n">
        <v>20</v>
      </c>
      <c r="J240" s="195"/>
    </row>
    <row r="241" s="112" customFormat="true" ht="24" hidden="false" customHeight="false" outlineLevel="0" collapsed="false">
      <c r="A241" s="72" t="s">
        <v>583</v>
      </c>
      <c r="B241" s="108" t="n">
        <v>900</v>
      </c>
      <c r="C241" s="73" t="s">
        <v>318</v>
      </c>
      <c r="D241" s="73" t="s">
        <v>370</v>
      </c>
      <c r="E241" s="73" t="s">
        <v>281</v>
      </c>
      <c r="F241" s="73" t="s">
        <v>230</v>
      </c>
      <c r="G241" s="73" t="s">
        <v>582</v>
      </c>
      <c r="H241" s="73" t="s">
        <v>591</v>
      </c>
      <c r="I241" s="130" t="n">
        <v>20</v>
      </c>
      <c r="J241" s="195"/>
    </row>
    <row r="242" s="112" customFormat="true" ht="48" hidden="false" customHeight="false" outlineLevel="0" collapsed="false">
      <c r="A242" s="120" t="s">
        <v>262</v>
      </c>
      <c r="B242" s="108" t="n">
        <v>900</v>
      </c>
      <c r="C242" s="73" t="s">
        <v>318</v>
      </c>
      <c r="D242" s="73" t="s">
        <v>370</v>
      </c>
      <c r="E242" s="162" t="n">
        <v>89</v>
      </c>
      <c r="F242" s="197" t="n">
        <v>1</v>
      </c>
      <c r="G242" s="161" t="s">
        <v>263</v>
      </c>
      <c r="H242" s="73"/>
      <c r="I242" s="130" t="n">
        <v>1.6</v>
      </c>
      <c r="J242" s="195"/>
    </row>
    <row r="243" s="112" customFormat="true" ht="36" hidden="false" customHeight="false" outlineLevel="0" collapsed="false">
      <c r="A243" s="120" t="s">
        <v>584</v>
      </c>
      <c r="B243" s="108" t="n">
        <v>900</v>
      </c>
      <c r="C243" s="73" t="s">
        <v>318</v>
      </c>
      <c r="D243" s="73" t="s">
        <v>370</v>
      </c>
      <c r="E243" s="162" t="n">
        <v>89</v>
      </c>
      <c r="F243" s="197" t="n">
        <v>1</v>
      </c>
      <c r="G243" s="161" t="s">
        <v>585</v>
      </c>
      <c r="H243" s="73"/>
      <c r="I243" s="130" t="n">
        <v>1.6</v>
      </c>
      <c r="J243" s="195"/>
    </row>
    <row r="244" s="112" customFormat="true" ht="24" hidden="false" customHeight="false" outlineLevel="0" collapsed="false">
      <c r="A244" s="120" t="s">
        <v>326</v>
      </c>
      <c r="B244" s="108" t="n">
        <v>900</v>
      </c>
      <c r="C244" s="73" t="s">
        <v>318</v>
      </c>
      <c r="D244" s="73" t="s">
        <v>370</v>
      </c>
      <c r="E244" s="162" t="n">
        <v>89</v>
      </c>
      <c r="F244" s="197" t="n">
        <v>1</v>
      </c>
      <c r="G244" s="161" t="s">
        <v>585</v>
      </c>
      <c r="H244" s="73" t="s">
        <v>642</v>
      </c>
      <c r="I244" s="130" t="n">
        <v>1.6</v>
      </c>
      <c r="J244" s="195"/>
    </row>
    <row r="245" s="112" customFormat="true" ht="24" hidden="false" customHeight="false" outlineLevel="0" collapsed="false">
      <c r="A245" s="113" t="s">
        <v>251</v>
      </c>
      <c r="B245" s="108" t="n">
        <v>900</v>
      </c>
      <c r="C245" s="73" t="s">
        <v>318</v>
      </c>
      <c r="D245" s="73" t="s">
        <v>370</v>
      </c>
      <c r="E245" s="162" t="n">
        <v>89</v>
      </c>
      <c r="F245" s="197" t="n">
        <v>1</v>
      </c>
      <c r="G245" s="161" t="s">
        <v>585</v>
      </c>
      <c r="H245" s="73" t="s">
        <v>252</v>
      </c>
      <c r="I245" s="130" t="n">
        <v>1.6</v>
      </c>
      <c r="J245" s="195"/>
    </row>
    <row r="246" s="112" customFormat="true" ht="12.75" hidden="false" customHeight="false" outlineLevel="0" collapsed="false">
      <c r="A246" s="72" t="s">
        <v>586</v>
      </c>
      <c r="B246" s="108" t="n">
        <v>900</v>
      </c>
      <c r="C246" s="73" t="s">
        <v>318</v>
      </c>
      <c r="D246" s="73" t="s">
        <v>238</v>
      </c>
      <c r="E246" s="73"/>
      <c r="F246" s="73"/>
      <c r="G246" s="73"/>
      <c r="H246" s="73"/>
      <c r="I246" s="130" t="n">
        <v>1101.7</v>
      </c>
      <c r="J246" s="195"/>
    </row>
    <row r="247" s="112" customFormat="true" ht="24" hidden="false" customHeight="false" outlineLevel="0" collapsed="false">
      <c r="A247" s="123" t="s">
        <v>572</v>
      </c>
      <c r="B247" s="108" t="n">
        <v>900</v>
      </c>
      <c r="C247" s="73" t="s">
        <v>318</v>
      </c>
      <c r="D247" s="73" t="s">
        <v>238</v>
      </c>
      <c r="E247" s="122" t="s">
        <v>573</v>
      </c>
      <c r="F247" s="108"/>
      <c r="G247" s="73"/>
      <c r="H247" s="73"/>
      <c r="I247" s="130" t="n">
        <v>1101.7</v>
      </c>
      <c r="J247" s="195"/>
    </row>
    <row r="248" s="112" customFormat="true" ht="48" hidden="false" customHeight="false" outlineLevel="0" collapsed="false">
      <c r="A248" s="123" t="s">
        <v>594</v>
      </c>
      <c r="B248" s="108" t="n">
        <v>900</v>
      </c>
      <c r="C248" s="73" t="s">
        <v>318</v>
      </c>
      <c r="D248" s="73" t="s">
        <v>238</v>
      </c>
      <c r="E248" s="122" t="s">
        <v>573</v>
      </c>
      <c r="F248" s="108" t="n">
        <v>2</v>
      </c>
      <c r="G248" s="73"/>
      <c r="H248" s="73"/>
      <c r="I248" s="130" t="n">
        <v>1101.7</v>
      </c>
      <c r="J248" s="195"/>
    </row>
    <row r="249" s="112" customFormat="true" ht="36" hidden="false" customHeight="false" outlineLevel="0" collapsed="false">
      <c r="A249" s="120" t="s">
        <v>595</v>
      </c>
      <c r="B249" s="108" t="n">
        <v>900</v>
      </c>
      <c r="C249" s="73" t="s">
        <v>318</v>
      </c>
      <c r="D249" s="73" t="s">
        <v>238</v>
      </c>
      <c r="E249" s="122" t="s">
        <v>573</v>
      </c>
      <c r="F249" s="108" t="n">
        <v>2</v>
      </c>
      <c r="G249" s="73" t="s">
        <v>224</v>
      </c>
      <c r="H249" s="73"/>
      <c r="I249" s="130" t="n">
        <v>1101.7</v>
      </c>
      <c r="J249" s="195"/>
    </row>
    <row r="250" s="112" customFormat="true" ht="51" hidden="false" customHeight="true" outlineLevel="0" collapsed="false">
      <c r="A250" s="123" t="s">
        <v>276</v>
      </c>
      <c r="B250" s="108" t="n">
        <v>900</v>
      </c>
      <c r="C250" s="73" t="s">
        <v>318</v>
      </c>
      <c r="D250" s="73" t="s">
        <v>238</v>
      </c>
      <c r="E250" s="73" t="s">
        <v>573</v>
      </c>
      <c r="F250" s="108" t="n">
        <v>2</v>
      </c>
      <c r="G250" s="73" t="s">
        <v>596</v>
      </c>
      <c r="H250" s="73"/>
      <c r="I250" s="130" t="n">
        <v>1101.7</v>
      </c>
      <c r="J250" s="195"/>
    </row>
    <row r="251" s="112" customFormat="true" ht="63.75" hidden="false" customHeight="true" outlineLevel="0" collapsed="false">
      <c r="A251" s="72" t="s">
        <v>597</v>
      </c>
      <c r="B251" s="108" t="n">
        <v>900</v>
      </c>
      <c r="C251" s="73" t="s">
        <v>318</v>
      </c>
      <c r="D251" s="73" t="s">
        <v>238</v>
      </c>
      <c r="E251" s="73" t="s">
        <v>573</v>
      </c>
      <c r="F251" s="108" t="n">
        <v>2</v>
      </c>
      <c r="G251" s="73" t="s">
        <v>598</v>
      </c>
      <c r="H251" s="73"/>
      <c r="I251" s="130" t="n">
        <v>1101.7</v>
      </c>
      <c r="J251" s="195"/>
    </row>
    <row r="252" s="112" customFormat="true" ht="27" hidden="false" customHeight="true" outlineLevel="0" collapsed="false">
      <c r="A252" s="123" t="s">
        <v>599</v>
      </c>
      <c r="B252" s="108" t="n">
        <v>900</v>
      </c>
      <c r="C252" s="73" t="s">
        <v>318</v>
      </c>
      <c r="D252" s="73" t="s">
        <v>238</v>
      </c>
      <c r="E252" s="73" t="s">
        <v>573</v>
      </c>
      <c r="F252" s="108" t="n">
        <v>2</v>
      </c>
      <c r="G252" s="73" t="s">
        <v>598</v>
      </c>
      <c r="H252" s="73" t="s">
        <v>647</v>
      </c>
      <c r="I252" s="130" t="n">
        <v>1101.7</v>
      </c>
      <c r="J252" s="195"/>
    </row>
    <row r="253" s="112" customFormat="true" ht="12.75" hidden="false" customHeight="false" outlineLevel="0" collapsed="false">
      <c r="A253" s="157" t="s">
        <v>600</v>
      </c>
      <c r="B253" s="108" t="n">
        <v>900</v>
      </c>
      <c r="C253" s="134" t="s">
        <v>309</v>
      </c>
      <c r="D253" s="164"/>
      <c r="E253" s="164"/>
      <c r="F253" s="164"/>
      <c r="G253" s="164"/>
      <c r="H253" s="134"/>
      <c r="I253" s="130" t="n">
        <v>371.4</v>
      </c>
      <c r="J253" s="195"/>
    </row>
    <row r="254" s="112" customFormat="true" ht="12.75" hidden="false" customHeight="false" outlineLevel="0" collapsed="false">
      <c r="A254" s="157" t="s">
        <v>601</v>
      </c>
      <c r="B254" s="108" t="n">
        <v>900</v>
      </c>
      <c r="C254" s="198" t="s">
        <v>309</v>
      </c>
      <c r="D254" s="198" t="s">
        <v>224</v>
      </c>
      <c r="E254" s="198"/>
      <c r="F254" s="198"/>
      <c r="G254" s="198"/>
      <c r="H254" s="198"/>
      <c r="I254" s="166" t="n">
        <v>371.4</v>
      </c>
      <c r="J254" s="195"/>
    </row>
    <row r="255" s="112" customFormat="true" ht="36" hidden="false" customHeight="false" outlineLevel="0" collapsed="false">
      <c r="A255" s="72" t="s">
        <v>602</v>
      </c>
      <c r="B255" s="108" t="n">
        <v>900</v>
      </c>
      <c r="C255" s="73" t="s">
        <v>309</v>
      </c>
      <c r="D255" s="73" t="s">
        <v>224</v>
      </c>
      <c r="E255" s="73" t="s">
        <v>296</v>
      </c>
      <c r="F255" s="108"/>
      <c r="G255" s="73"/>
      <c r="H255" s="73"/>
      <c r="I255" s="166" t="n">
        <v>371.4</v>
      </c>
      <c r="J255" s="195"/>
    </row>
    <row r="256" s="112" customFormat="true" ht="36" hidden="false" customHeight="false" outlineLevel="0" collapsed="false">
      <c r="A256" s="72" t="s">
        <v>603</v>
      </c>
      <c r="B256" s="108" t="n">
        <v>900</v>
      </c>
      <c r="C256" s="73" t="s">
        <v>309</v>
      </c>
      <c r="D256" s="73" t="s">
        <v>224</v>
      </c>
      <c r="E256" s="73" t="s">
        <v>296</v>
      </c>
      <c r="F256" s="108" t="n">
        <v>1</v>
      </c>
      <c r="G256" s="73"/>
      <c r="H256" s="73"/>
      <c r="I256" s="166" t="n">
        <v>371.4</v>
      </c>
      <c r="J256" s="195"/>
    </row>
    <row r="257" s="112" customFormat="true" ht="36" hidden="false" customHeight="false" outlineLevel="0" collapsed="false">
      <c r="A257" s="157" t="s">
        <v>604</v>
      </c>
      <c r="B257" s="108" t="n">
        <v>900</v>
      </c>
      <c r="C257" s="198" t="s">
        <v>309</v>
      </c>
      <c r="D257" s="198" t="s">
        <v>224</v>
      </c>
      <c r="E257" s="73" t="s">
        <v>296</v>
      </c>
      <c r="F257" s="198" t="s">
        <v>230</v>
      </c>
      <c r="G257" s="73" t="s">
        <v>224</v>
      </c>
      <c r="H257" s="73"/>
      <c r="I257" s="166" t="n">
        <v>371.4</v>
      </c>
      <c r="J257" s="195"/>
    </row>
    <row r="258" s="112" customFormat="true" ht="24" hidden="false" customHeight="false" outlineLevel="0" collapsed="false">
      <c r="A258" s="157" t="s">
        <v>322</v>
      </c>
      <c r="B258" s="108" t="n">
        <v>900</v>
      </c>
      <c r="C258" s="198" t="s">
        <v>309</v>
      </c>
      <c r="D258" s="198" t="s">
        <v>224</v>
      </c>
      <c r="E258" s="73" t="s">
        <v>296</v>
      </c>
      <c r="F258" s="198" t="s">
        <v>230</v>
      </c>
      <c r="G258" s="198" t="s">
        <v>323</v>
      </c>
      <c r="H258" s="73"/>
      <c r="I258" s="166" t="n">
        <v>371.4</v>
      </c>
      <c r="J258" s="195"/>
    </row>
    <row r="259" s="112" customFormat="true" ht="12.75" hidden="false" customHeight="false" outlineLevel="0" collapsed="false">
      <c r="A259" s="157" t="s">
        <v>605</v>
      </c>
      <c r="B259" s="108" t="n">
        <v>900</v>
      </c>
      <c r="C259" s="198" t="s">
        <v>309</v>
      </c>
      <c r="D259" s="198" t="s">
        <v>224</v>
      </c>
      <c r="E259" s="73" t="s">
        <v>296</v>
      </c>
      <c r="F259" s="198" t="s">
        <v>230</v>
      </c>
      <c r="G259" s="198" t="s">
        <v>606</v>
      </c>
      <c r="H259" s="73"/>
      <c r="I259" s="166" t="n">
        <v>371.4</v>
      </c>
      <c r="J259" s="195"/>
    </row>
    <row r="260" s="112" customFormat="true" ht="24" hidden="false" customHeight="false" outlineLevel="0" collapsed="false">
      <c r="A260" s="157" t="s">
        <v>326</v>
      </c>
      <c r="B260" s="108" t="n">
        <v>900</v>
      </c>
      <c r="C260" s="73" t="s">
        <v>309</v>
      </c>
      <c r="D260" s="73" t="s">
        <v>224</v>
      </c>
      <c r="E260" s="73" t="s">
        <v>296</v>
      </c>
      <c r="F260" s="198" t="s">
        <v>230</v>
      </c>
      <c r="G260" s="198" t="s">
        <v>606</v>
      </c>
      <c r="H260" s="73" t="s">
        <v>642</v>
      </c>
      <c r="I260" s="166" t="n">
        <v>329.9</v>
      </c>
      <c r="J260" s="195"/>
    </row>
    <row r="261" s="112" customFormat="true" ht="24" hidden="false" customHeight="false" outlineLevel="0" collapsed="false">
      <c r="A261" s="113" t="s">
        <v>251</v>
      </c>
      <c r="B261" s="108" t="n">
        <v>900</v>
      </c>
      <c r="C261" s="73" t="s">
        <v>309</v>
      </c>
      <c r="D261" s="73" t="s">
        <v>224</v>
      </c>
      <c r="E261" s="73" t="s">
        <v>296</v>
      </c>
      <c r="F261" s="198" t="s">
        <v>230</v>
      </c>
      <c r="G261" s="198" t="s">
        <v>606</v>
      </c>
      <c r="H261" s="73" t="s">
        <v>252</v>
      </c>
      <c r="I261" s="166" t="n">
        <v>329.9</v>
      </c>
      <c r="J261" s="195"/>
    </row>
    <row r="262" s="112" customFormat="true" ht="12.75" hidden="false" customHeight="false" outlineLevel="0" collapsed="false">
      <c r="A262" s="113" t="s">
        <v>304</v>
      </c>
      <c r="B262" s="140" t="n">
        <v>900</v>
      </c>
      <c r="C262" s="117" t="s">
        <v>309</v>
      </c>
      <c r="D262" s="117" t="s">
        <v>224</v>
      </c>
      <c r="E262" s="117" t="s">
        <v>296</v>
      </c>
      <c r="F262" s="129" t="s">
        <v>230</v>
      </c>
      <c r="G262" s="129" t="s">
        <v>606</v>
      </c>
      <c r="H262" s="117" t="s">
        <v>305</v>
      </c>
      <c r="I262" s="166" t="n">
        <v>41.5</v>
      </c>
      <c r="J262" s="195"/>
    </row>
    <row r="263" s="112" customFormat="true" ht="12.75" hidden="false" customHeight="false" outlineLevel="0" collapsed="false">
      <c r="A263" s="113" t="s">
        <v>607</v>
      </c>
      <c r="B263" s="140" t="n">
        <v>900</v>
      </c>
      <c r="C263" s="117" t="s">
        <v>309</v>
      </c>
      <c r="D263" s="117" t="s">
        <v>224</v>
      </c>
      <c r="E263" s="117" t="s">
        <v>296</v>
      </c>
      <c r="F263" s="129" t="s">
        <v>230</v>
      </c>
      <c r="G263" s="129" t="s">
        <v>606</v>
      </c>
      <c r="H263" s="117" t="s">
        <v>305</v>
      </c>
      <c r="I263" s="166" t="n">
        <v>41.5</v>
      </c>
      <c r="J263" s="195"/>
    </row>
    <row r="264" s="112" customFormat="true" ht="12.75" hidden="false" customHeight="false" outlineLevel="0" collapsed="false">
      <c r="A264" s="120" t="s">
        <v>608</v>
      </c>
      <c r="B264" s="140" t="n">
        <v>900</v>
      </c>
      <c r="C264" s="129" t="s">
        <v>329</v>
      </c>
      <c r="D264" s="129"/>
      <c r="E264" s="117"/>
      <c r="F264" s="140"/>
      <c r="G264" s="117"/>
      <c r="H264" s="117"/>
      <c r="I264" s="77" t="n">
        <v>1300</v>
      </c>
      <c r="J264" s="195"/>
    </row>
    <row r="265" s="112" customFormat="true" ht="12.75" hidden="false" customHeight="false" outlineLevel="0" collapsed="false">
      <c r="A265" s="120" t="s">
        <v>609</v>
      </c>
      <c r="B265" s="140" t="n">
        <v>900</v>
      </c>
      <c r="C265" s="129" t="s">
        <v>329</v>
      </c>
      <c r="D265" s="129" t="s">
        <v>226</v>
      </c>
      <c r="E265" s="117"/>
      <c r="F265" s="140"/>
      <c r="G265" s="117"/>
      <c r="H265" s="117"/>
      <c r="I265" s="77" t="n">
        <v>1300</v>
      </c>
      <c r="J265" s="195"/>
    </row>
    <row r="266" s="112" customFormat="true" ht="24" hidden="false" customHeight="false" outlineLevel="0" collapsed="false">
      <c r="A266" s="72" t="s">
        <v>280</v>
      </c>
      <c r="B266" s="140" t="n">
        <v>900</v>
      </c>
      <c r="C266" s="129" t="s">
        <v>329</v>
      </c>
      <c r="D266" s="129" t="s">
        <v>226</v>
      </c>
      <c r="E266" s="117" t="s">
        <v>281</v>
      </c>
      <c r="F266" s="140"/>
      <c r="G266" s="117"/>
      <c r="H266" s="117"/>
      <c r="I266" s="77" t="n">
        <v>1300</v>
      </c>
      <c r="J266" s="195"/>
    </row>
    <row r="267" s="112" customFormat="true" ht="24" hidden="false" customHeight="false" outlineLevel="0" collapsed="false">
      <c r="A267" s="72" t="s">
        <v>282</v>
      </c>
      <c r="B267" s="140" t="n">
        <v>900</v>
      </c>
      <c r="C267" s="129" t="s">
        <v>329</v>
      </c>
      <c r="D267" s="129" t="s">
        <v>226</v>
      </c>
      <c r="E267" s="117" t="s">
        <v>281</v>
      </c>
      <c r="F267" s="140" t="n">
        <v>1</v>
      </c>
      <c r="G267" s="117"/>
      <c r="H267" s="117"/>
      <c r="I267" s="77" t="n">
        <v>1300</v>
      </c>
      <c r="J267" s="195"/>
    </row>
    <row r="268" s="112" customFormat="true" ht="60" hidden="false" customHeight="false" outlineLevel="0" collapsed="false">
      <c r="A268" s="113" t="s">
        <v>610</v>
      </c>
      <c r="B268" s="140" t="n">
        <v>900</v>
      </c>
      <c r="C268" s="129" t="s">
        <v>329</v>
      </c>
      <c r="D268" s="129" t="s">
        <v>226</v>
      </c>
      <c r="E268" s="117" t="s">
        <v>281</v>
      </c>
      <c r="F268" s="140" t="n">
        <v>1</v>
      </c>
      <c r="G268" s="117" t="s">
        <v>611</v>
      </c>
      <c r="H268" s="117"/>
      <c r="I268" s="77" t="n">
        <v>1300</v>
      </c>
      <c r="J268" s="195"/>
    </row>
    <row r="269" s="112" customFormat="true" ht="24" hidden="false" customHeight="false" outlineLevel="0" collapsed="false">
      <c r="A269" s="113" t="s">
        <v>612</v>
      </c>
      <c r="B269" s="140" t="n">
        <v>900</v>
      </c>
      <c r="C269" s="129" t="s">
        <v>329</v>
      </c>
      <c r="D269" s="129" t="s">
        <v>226</v>
      </c>
      <c r="E269" s="117" t="s">
        <v>281</v>
      </c>
      <c r="F269" s="140" t="n">
        <v>1</v>
      </c>
      <c r="G269" s="117" t="s">
        <v>613</v>
      </c>
      <c r="H269" s="117"/>
      <c r="I269" s="77" t="n">
        <v>1300</v>
      </c>
      <c r="J269" s="195"/>
    </row>
    <row r="270" s="112" customFormat="true" ht="24" hidden="false" customHeight="false" outlineLevel="0" collapsed="false">
      <c r="A270" s="123" t="s">
        <v>391</v>
      </c>
      <c r="B270" s="140" t="n">
        <v>900</v>
      </c>
      <c r="C270" s="129" t="s">
        <v>329</v>
      </c>
      <c r="D270" s="129" t="s">
        <v>226</v>
      </c>
      <c r="E270" s="117" t="s">
        <v>281</v>
      </c>
      <c r="F270" s="140" t="n">
        <v>1</v>
      </c>
      <c r="G270" s="117" t="s">
        <v>613</v>
      </c>
      <c r="H270" s="117" t="s">
        <v>614</v>
      </c>
      <c r="I270" s="77" t="n">
        <v>1300</v>
      </c>
      <c r="J270" s="195"/>
    </row>
    <row r="271" s="112" customFormat="true" ht="60" hidden="false" customHeight="false" outlineLevel="0" collapsed="false">
      <c r="A271" s="123" t="s">
        <v>392</v>
      </c>
      <c r="B271" s="140" t="n">
        <v>900</v>
      </c>
      <c r="C271" s="129" t="s">
        <v>329</v>
      </c>
      <c r="D271" s="129" t="s">
        <v>226</v>
      </c>
      <c r="E271" s="117" t="s">
        <v>281</v>
      </c>
      <c r="F271" s="140" t="n">
        <v>1</v>
      </c>
      <c r="G271" s="117" t="s">
        <v>613</v>
      </c>
      <c r="H271" s="117" t="s">
        <v>643</v>
      </c>
      <c r="I271" s="77" t="n">
        <v>1300</v>
      </c>
      <c r="J271" s="195"/>
    </row>
    <row r="272" customFormat="false" ht="36" hidden="false" customHeight="false" outlineLevel="0" collapsed="false">
      <c r="A272" s="72" t="s">
        <v>648</v>
      </c>
      <c r="B272" s="73" t="s">
        <v>641</v>
      </c>
      <c r="C272" s="73" t="s">
        <v>224</v>
      </c>
      <c r="D272" s="73"/>
      <c r="E272" s="73"/>
      <c r="F272" s="73"/>
      <c r="G272" s="73"/>
      <c r="H272" s="73"/>
      <c r="I272" s="130" t="n">
        <v>410.1</v>
      </c>
      <c r="J272" s="195"/>
    </row>
    <row r="273" customFormat="false" ht="12.75" hidden="false" customHeight="false" outlineLevel="0" collapsed="false">
      <c r="A273" s="123" t="s">
        <v>315</v>
      </c>
      <c r="B273" s="73" t="s">
        <v>641</v>
      </c>
      <c r="C273" s="73" t="s">
        <v>224</v>
      </c>
      <c r="D273" s="73" t="s">
        <v>316</v>
      </c>
      <c r="E273" s="73"/>
      <c r="F273" s="73"/>
      <c r="G273" s="73"/>
      <c r="H273" s="73"/>
      <c r="I273" s="130" t="n">
        <v>410.1</v>
      </c>
      <c r="J273" s="195"/>
    </row>
    <row r="274" customFormat="false" ht="24" hidden="false" customHeight="false" outlineLevel="0" collapsed="false">
      <c r="A274" s="72" t="s">
        <v>280</v>
      </c>
      <c r="B274" s="73" t="s">
        <v>641</v>
      </c>
      <c r="C274" s="73" t="s">
        <v>224</v>
      </c>
      <c r="D274" s="73" t="s">
        <v>316</v>
      </c>
      <c r="E274" s="73" t="s">
        <v>281</v>
      </c>
      <c r="F274" s="73"/>
      <c r="G274" s="73"/>
      <c r="H274" s="73"/>
      <c r="I274" s="130" t="n">
        <v>410.1</v>
      </c>
      <c r="J274" s="195"/>
    </row>
    <row r="275" customFormat="false" ht="24" hidden="false" customHeight="false" outlineLevel="0" collapsed="false">
      <c r="A275" s="72" t="s">
        <v>282</v>
      </c>
      <c r="B275" s="73" t="s">
        <v>641</v>
      </c>
      <c r="C275" s="73" t="s">
        <v>224</v>
      </c>
      <c r="D275" s="73" t="s">
        <v>316</v>
      </c>
      <c r="E275" s="73" t="s">
        <v>281</v>
      </c>
      <c r="F275" s="73" t="s">
        <v>230</v>
      </c>
      <c r="G275" s="73"/>
      <c r="H275" s="73"/>
      <c r="I275" s="130" t="n">
        <v>410.1</v>
      </c>
      <c r="J275" s="195"/>
    </row>
    <row r="276" customFormat="false" ht="24" hidden="false" customHeight="false" outlineLevel="0" collapsed="false">
      <c r="A276" s="72" t="s">
        <v>350</v>
      </c>
      <c r="B276" s="73" t="s">
        <v>641</v>
      </c>
      <c r="C276" s="73" t="s">
        <v>224</v>
      </c>
      <c r="D276" s="73" t="s">
        <v>316</v>
      </c>
      <c r="E276" s="73" t="s">
        <v>281</v>
      </c>
      <c r="F276" s="73" t="s">
        <v>230</v>
      </c>
      <c r="G276" s="73" t="s">
        <v>351</v>
      </c>
      <c r="H276" s="73"/>
      <c r="I276" s="130" t="n">
        <v>410.1</v>
      </c>
      <c r="J276" s="195"/>
    </row>
    <row r="277" customFormat="false" ht="12.75" hidden="false" customHeight="false" outlineLevel="0" collapsed="false">
      <c r="A277" s="72" t="s">
        <v>361</v>
      </c>
      <c r="B277" s="73" t="s">
        <v>641</v>
      </c>
      <c r="C277" s="73" t="s">
        <v>224</v>
      </c>
      <c r="D277" s="73" t="s">
        <v>316</v>
      </c>
      <c r="E277" s="73" t="s">
        <v>281</v>
      </c>
      <c r="F277" s="73" t="s">
        <v>230</v>
      </c>
      <c r="G277" s="73" t="s">
        <v>362</v>
      </c>
      <c r="H277" s="73"/>
      <c r="I277" s="130" t="n">
        <v>410.1</v>
      </c>
      <c r="J277" s="195"/>
    </row>
    <row r="278" customFormat="false" ht="12.75" hidden="false" customHeight="false" outlineLevel="0" collapsed="false">
      <c r="A278" s="72" t="s">
        <v>354</v>
      </c>
      <c r="B278" s="73" t="s">
        <v>641</v>
      </c>
      <c r="C278" s="73" t="s">
        <v>224</v>
      </c>
      <c r="D278" s="73" t="s">
        <v>316</v>
      </c>
      <c r="E278" s="73" t="s">
        <v>281</v>
      </c>
      <c r="F278" s="73" t="s">
        <v>230</v>
      </c>
      <c r="G278" s="73" t="s">
        <v>362</v>
      </c>
      <c r="H278" s="73" t="s">
        <v>355</v>
      </c>
      <c r="I278" s="130" t="n">
        <v>248.4</v>
      </c>
      <c r="J278" s="195"/>
    </row>
    <row r="279" customFormat="false" ht="36" hidden="false" customHeight="false" outlineLevel="0" collapsed="false">
      <c r="A279" s="120" t="s">
        <v>358</v>
      </c>
      <c r="B279" s="73" t="s">
        <v>641</v>
      </c>
      <c r="C279" s="73" t="s">
        <v>224</v>
      </c>
      <c r="D279" s="73" t="s">
        <v>316</v>
      </c>
      <c r="E279" s="73" t="s">
        <v>281</v>
      </c>
      <c r="F279" s="73" t="s">
        <v>230</v>
      </c>
      <c r="G279" s="73" t="s">
        <v>362</v>
      </c>
      <c r="H279" s="73" t="s">
        <v>359</v>
      </c>
      <c r="I279" s="130" t="n">
        <v>75</v>
      </c>
      <c r="J279" s="195"/>
    </row>
    <row r="280" customFormat="false" ht="24" hidden="false" customHeight="false" outlineLevel="0" collapsed="false">
      <c r="A280" s="120" t="s">
        <v>326</v>
      </c>
      <c r="B280" s="73" t="s">
        <v>641</v>
      </c>
      <c r="C280" s="73" t="s">
        <v>224</v>
      </c>
      <c r="D280" s="73" t="s">
        <v>316</v>
      </c>
      <c r="E280" s="73" t="s">
        <v>281</v>
      </c>
      <c r="F280" s="73" t="s">
        <v>230</v>
      </c>
      <c r="G280" s="73" t="s">
        <v>362</v>
      </c>
      <c r="H280" s="73" t="s">
        <v>642</v>
      </c>
      <c r="I280" s="130" t="n">
        <v>86.7</v>
      </c>
      <c r="J280" s="195"/>
    </row>
    <row r="281" customFormat="false" ht="24" hidden="false" customHeight="false" outlineLevel="0" collapsed="false">
      <c r="A281" s="113" t="s">
        <v>251</v>
      </c>
      <c r="B281" s="73" t="s">
        <v>641</v>
      </c>
      <c r="C281" s="73" t="s">
        <v>224</v>
      </c>
      <c r="D281" s="73" t="s">
        <v>316</v>
      </c>
      <c r="E281" s="73" t="s">
        <v>281</v>
      </c>
      <c r="F281" s="73" t="s">
        <v>230</v>
      </c>
      <c r="G281" s="73" t="s">
        <v>362</v>
      </c>
      <c r="H281" s="73" t="s">
        <v>252</v>
      </c>
      <c r="I281" s="131" t="n">
        <v>86.7</v>
      </c>
      <c r="J281" s="195"/>
    </row>
    <row r="282" customFormat="false" ht="36" hidden="false" customHeight="false" outlineLevel="0" collapsed="false">
      <c r="A282" s="123" t="s">
        <v>649</v>
      </c>
      <c r="B282" s="73" t="s">
        <v>641</v>
      </c>
      <c r="D282" s="73"/>
      <c r="E282" s="73"/>
      <c r="F282" s="73"/>
      <c r="G282" s="73"/>
      <c r="H282" s="73"/>
      <c r="I282" s="131" t="n">
        <v>13780.7</v>
      </c>
      <c r="J282" s="195"/>
    </row>
    <row r="283" customFormat="false" ht="12.75" hidden="false" customHeight="false" outlineLevel="0" collapsed="false">
      <c r="A283" s="123" t="s">
        <v>315</v>
      </c>
      <c r="B283" s="73" t="s">
        <v>641</v>
      </c>
      <c r="C283" s="73" t="s">
        <v>224</v>
      </c>
      <c r="D283" s="73" t="s">
        <v>316</v>
      </c>
      <c r="E283" s="73"/>
      <c r="F283" s="73"/>
      <c r="G283" s="73"/>
      <c r="H283" s="73"/>
      <c r="I283" s="131" t="n">
        <v>9168</v>
      </c>
      <c r="J283" s="195"/>
    </row>
    <row r="284" customFormat="false" ht="36" hidden="false" customHeight="false" outlineLevel="0" collapsed="false">
      <c r="A284" s="123" t="s">
        <v>650</v>
      </c>
      <c r="B284" s="73" t="s">
        <v>641</v>
      </c>
      <c r="C284" s="73" t="s">
        <v>224</v>
      </c>
      <c r="D284" s="73" t="s">
        <v>316</v>
      </c>
      <c r="E284" s="73" t="s">
        <v>329</v>
      </c>
      <c r="F284" s="73"/>
      <c r="G284" s="73"/>
      <c r="H284" s="73"/>
      <c r="I284" s="130" t="n">
        <v>105</v>
      </c>
      <c r="J284" s="195"/>
    </row>
    <row r="285" customFormat="false" ht="36" hidden="false" customHeight="false" outlineLevel="0" collapsed="false">
      <c r="A285" s="72" t="s">
        <v>330</v>
      </c>
      <c r="B285" s="73" t="s">
        <v>641</v>
      </c>
      <c r="C285" s="73" t="s">
        <v>224</v>
      </c>
      <c r="D285" s="73" t="s">
        <v>316</v>
      </c>
      <c r="E285" s="73" t="s">
        <v>329</v>
      </c>
      <c r="F285" s="73" t="s">
        <v>287</v>
      </c>
      <c r="G285" s="73" t="s">
        <v>224</v>
      </c>
      <c r="H285" s="73"/>
      <c r="I285" s="130" t="n">
        <v>105</v>
      </c>
      <c r="J285" s="195"/>
    </row>
    <row r="286" customFormat="false" ht="24" hidden="false" customHeight="false" outlineLevel="0" collapsed="false">
      <c r="A286" s="72" t="s">
        <v>322</v>
      </c>
      <c r="B286" s="73" t="s">
        <v>641</v>
      </c>
      <c r="C286" s="73" t="s">
        <v>224</v>
      </c>
      <c r="D286" s="73" t="s">
        <v>316</v>
      </c>
      <c r="E286" s="73" t="s">
        <v>329</v>
      </c>
      <c r="F286" s="73" t="s">
        <v>287</v>
      </c>
      <c r="G286" s="73" t="s">
        <v>323</v>
      </c>
      <c r="H286" s="73"/>
      <c r="I286" s="130" t="n">
        <v>105</v>
      </c>
      <c r="J286" s="195"/>
    </row>
    <row r="287" customFormat="false" ht="24" hidden="false" customHeight="false" outlineLevel="0" collapsed="false">
      <c r="A287" s="199" t="s">
        <v>331</v>
      </c>
      <c r="B287" s="73" t="s">
        <v>641</v>
      </c>
      <c r="C287" s="73" t="s">
        <v>224</v>
      </c>
      <c r="D287" s="73" t="s">
        <v>316</v>
      </c>
      <c r="E287" s="73" t="s">
        <v>329</v>
      </c>
      <c r="F287" s="73" t="s">
        <v>287</v>
      </c>
      <c r="G287" s="73" t="s">
        <v>332</v>
      </c>
      <c r="H287" s="73"/>
      <c r="I287" s="130" t="n">
        <v>105</v>
      </c>
      <c r="J287" s="195"/>
    </row>
    <row r="288" customFormat="false" ht="24" hidden="false" customHeight="false" outlineLevel="0" collapsed="false">
      <c r="A288" s="199" t="s">
        <v>326</v>
      </c>
      <c r="B288" s="73" t="s">
        <v>641</v>
      </c>
      <c r="C288" s="73" t="s">
        <v>224</v>
      </c>
      <c r="D288" s="73" t="s">
        <v>316</v>
      </c>
      <c r="E288" s="73" t="s">
        <v>329</v>
      </c>
      <c r="F288" s="73" t="s">
        <v>287</v>
      </c>
      <c r="G288" s="73" t="s">
        <v>332</v>
      </c>
      <c r="H288" s="73" t="s">
        <v>642</v>
      </c>
      <c r="I288" s="130" t="n">
        <v>105</v>
      </c>
      <c r="J288" s="195"/>
    </row>
    <row r="289" customFormat="false" ht="24" hidden="false" customHeight="false" outlineLevel="0" collapsed="false">
      <c r="A289" s="113" t="s">
        <v>251</v>
      </c>
      <c r="B289" s="73" t="s">
        <v>641</v>
      </c>
      <c r="C289" s="73" t="s">
        <v>224</v>
      </c>
      <c r="D289" s="73" t="s">
        <v>316</v>
      </c>
      <c r="E289" s="73" t="s">
        <v>329</v>
      </c>
      <c r="F289" s="73" t="s">
        <v>287</v>
      </c>
      <c r="G289" s="73" t="s">
        <v>332</v>
      </c>
      <c r="H289" s="73" t="s">
        <v>252</v>
      </c>
      <c r="I289" s="130" t="n">
        <v>105</v>
      </c>
      <c r="J289" s="195"/>
    </row>
    <row r="290" customFormat="false" ht="24" hidden="false" customHeight="false" outlineLevel="0" collapsed="false">
      <c r="A290" s="72" t="s">
        <v>280</v>
      </c>
      <c r="B290" s="73" t="s">
        <v>641</v>
      </c>
      <c r="C290" s="73" t="s">
        <v>224</v>
      </c>
      <c r="D290" s="73" t="s">
        <v>316</v>
      </c>
      <c r="E290" s="73" t="s">
        <v>281</v>
      </c>
      <c r="F290" s="73"/>
      <c r="G290" s="73"/>
      <c r="H290" s="73"/>
      <c r="I290" s="131" t="n">
        <v>5952.6</v>
      </c>
      <c r="J290" s="195"/>
    </row>
    <row r="291" customFormat="false" ht="24" hidden="false" customHeight="false" outlineLevel="0" collapsed="false">
      <c r="A291" s="72" t="s">
        <v>282</v>
      </c>
      <c r="B291" s="73" t="s">
        <v>641</v>
      </c>
      <c r="C291" s="73" t="s">
        <v>224</v>
      </c>
      <c r="D291" s="73" t="s">
        <v>316</v>
      </c>
      <c r="E291" s="73" t="s">
        <v>281</v>
      </c>
      <c r="F291" s="73" t="s">
        <v>230</v>
      </c>
      <c r="G291" s="73"/>
      <c r="H291" s="73"/>
      <c r="I291" s="131" t="n">
        <v>5952.6</v>
      </c>
      <c r="J291" s="195"/>
    </row>
    <row r="292" customFormat="false" ht="24" hidden="false" customHeight="false" outlineLevel="0" collapsed="false">
      <c r="A292" s="72" t="s">
        <v>350</v>
      </c>
      <c r="B292" s="73" t="s">
        <v>641</v>
      </c>
      <c r="C292" s="73" t="s">
        <v>224</v>
      </c>
      <c r="D292" s="73" t="s">
        <v>316</v>
      </c>
      <c r="E292" s="73" t="s">
        <v>281</v>
      </c>
      <c r="F292" s="73" t="s">
        <v>230</v>
      </c>
      <c r="G292" s="73" t="s">
        <v>351</v>
      </c>
      <c r="H292" s="73"/>
      <c r="I292" s="131" t="n">
        <v>5952.6</v>
      </c>
      <c r="J292" s="195"/>
    </row>
    <row r="293" customFormat="false" ht="12.75" hidden="false" customHeight="false" outlineLevel="0" collapsed="false">
      <c r="A293" s="72" t="s">
        <v>352</v>
      </c>
      <c r="B293" s="73" t="s">
        <v>641</v>
      </c>
      <c r="C293" s="73" t="s">
        <v>224</v>
      </c>
      <c r="D293" s="73" t="s">
        <v>316</v>
      </c>
      <c r="E293" s="73" t="s">
        <v>281</v>
      </c>
      <c r="F293" s="73" t="s">
        <v>230</v>
      </c>
      <c r="G293" s="73" t="s">
        <v>353</v>
      </c>
      <c r="H293" s="73"/>
      <c r="I293" s="131" t="n">
        <v>5952.6</v>
      </c>
      <c r="J293" s="195"/>
    </row>
    <row r="294" customFormat="false" ht="12.75" hidden="false" customHeight="false" outlineLevel="0" collapsed="false">
      <c r="A294" s="72" t="s">
        <v>354</v>
      </c>
      <c r="B294" s="73" t="s">
        <v>641</v>
      </c>
      <c r="C294" s="73" t="s">
        <v>224</v>
      </c>
      <c r="D294" s="73" t="s">
        <v>316</v>
      </c>
      <c r="E294" s="73" t="s">
        <v>281</v>
      </c>
      <c r="F294" s="73" t="s">
        <v>230</v>
      </c>
      <c r="G294" s="73" t="s">
        <v>353</v>
      </c>
      <c r="H294" s="73" t="s">
        <v>355</v>
      </c>
      <c r="I294" s="131" t="n">
        <v>1548.8</v>
      </c>
      <c r="J294" s="195"/>
    </row>
    <row r="295" customFormat="false" ht="24" hidden="false" customHeight="false" outlineLevel="0" collapsed="false">
      <c r="A295" s="113" t="s">
        <v>356</v>
      </c>
      <c r="B295" s="73" t="s">
        <v>641</v>
      </c>
      <c r="C295" s="73" t="s">
        <v>224</v>
      </c>
      <c r="D295" s="73" t="s">
        <v>316</v>
      </c>
      <c r="E295" s="73" t="s">
        <v>281</v>
      </c>
      <c r="F295" s="73" t="s">
        <v>230</v>
      </c>
      <c r="G295" s="73" t="s">
        <v>353</v>
      </c>
      <c r="H295" s="73" t="s">
        <v>357</v>
      </c>
      <c r="I295" s="131" t="n">
        <v>2.3</v>
      </c>
      <c r="J295" s="195"/>
    </row>
    <row r="296" customFormat="false" ht="36" hidden="false" customHeight="false" outlineLevel="0" collapsed="false">
      <c r="A296" s="120" t="s">
        <v>358</v>
      </c>
      <c r="B296" s="73" t="s">
        <v>641</v>
      </c>
      <c r="C296" s="73" t="s">
        <v>224</v>
      </c>
      <c r="D296" s="73" t="s">
        <v>316</v>
      </c>
      <c r="E296" s="73" t="s">
        <v>281</v>
      </c>
      <c r="F296" s="73" t="s">
        <v>230</v>
      </c>
      <c r="G296" s="73" t="s">
        <v>353</v>
      </c>
      <c r="H296" s="73" t="s">
        <v>359</v>
      </c>
      <c r="I296" s="131" t="n">
        <v>467.9</v>
      </c>
      <c r="J296" s="195"/>
    </row>
    <row r="297" customFormat="false" ht="24" hidden="false" customHeight="false" outlineLevel="0" collapsed="false">
      <c r="A297" s="113" t="s">
        <v>251</v>
      </c>
      <c r="B297" s="73" t="s">
        <v>641</v>
      </c>
      <c r="C297" s="73" t="s">
        <v>224</v>
      </c>
      <c r="D297" s="73" t="s">
        <v>316</v>
      </c>
      <c r="E297" s="73" t="s">
        <v>281</v>
      </c>
      <c r="F297" s="73" t="s">
        <v>230</v>
      </c>
      <c r="G297" s="73" t="s">
        <v>353</v>
      </c>
      <c r="H297" s="73" t="s">
        <v>252</v>
      </c>
      <c r="I297" s="131" t="n">
        <v>3783</v>
      </c>
      <c r="J297" s="195"/>
    </row>
    <row r="298" customFormat="false" ht="12.75" hidden="false" customHeight="false" outlineLevel="0" collapsed="false">
      <c r="A298" s="113" t="s">
        <v>327</v>
      </c>
      <c r="B298" s="73" t="s">
        <v>641</v>
      </c>
      <c r="C298" s="73" t="s">
        <v>224</v>
      </c>
      <c r="D298" s="73" t="s">
        <v>316</v>
      </c>
      <c r="E298" s="73" t="s">
        <v>281</v>
      </c>
      <c r="F298" s="73" t="s">
        <v>230</v>
      </c>
      <c r="G298" s="73" t="s">
        <v>353</v>
      </c>
      <c r="H298" s="73" t="s">
        <v>303</v>
      </c>
      <c r="I298" s="131" t="n">
        <v>150.6</v>
      </c>
      <c r="J298" s="195"/>
    </row>
    <row r="299" customFormat="false" ht="12.75" hidden="false" customHeight="false" outlineLevel="0" collapsed="false">
      <c r="A299" s="113" t="s">
        <v>254</v>
      </c>
      <c r="B299" s="73" t="s">
        <v>641</v>
      </c>
      <c r="C299" s="73" t="s">
        <v>224</v>
      </c>
      <c r="D299" s="73" t="s">
        <v>316</v>
      </c>
      <c r="E299" s="73" t="s">
        <v>281</v>
      </c>
      <c r="F299" s="73" t="s">
        <v>230</v>
      </c>
      <c r="G299" s="73" t="s">
        <v>353</v>
      </c>
      <c r="H299" s="73" t="s">
        <v>255</v>
      </c>
      <c r="I299" s="131" t="n">
        <v>132.5</v>
      </c>
      <c r="J299" s="195"/>
    </row>
    <row r="300" customFormat="false" ht="12.75" hidden="false" customHeight="false" outlineLevel="0" collapsed="false">
      <c r="A300" s="113" t="s">
        <v>256</v>
      </c>
      <c r="B300" s="73" t="s">
        <v>641</v>
      </c>
      <c r="C300" s="73" t="s">
        <v>224</v>
      </c>
      <c r="D300" s="73" t="s">
        <v>316</v>
      </c>
      <c r="E300" s="73" t="s">
        <v>281</v>
      </c>
      <c r="F300" s="73" t="s">
        <v>230</v>
      </c>
      <c r="G300" s="73" t="s">
        <v>353</v>
      </c>
      <c r="H300" s="73" t="s">
        <v>257</v>
      </c>
      <c r="I300" s="131" t="n">
        <v>18.1</v>
      </c>
      <c r="J300" s="195"/>
    </row>
    <row r="301" customFormat="false" ht="24" hidden="false" customHeight="false" outlineLevel="0" collapsed="false">
      <c r="A301" s="72" t="s">
        <v>280</v>
      </c>
      <c r="B301" s="73" t="s">
        <v>641</v>
      </c>
      <c r="C301" s="73" t="s">
        <v>224</v>
      </c>
      <c r="D301" s="73" t="s">
        <v>316</v>
      </c>
      <c r="E301" s="73" t="s">
        <v>281</v>
      </c>
      <c r="F301" s="73"/>
      <c r="G301" s="73"/>
      <c r="H301" s="73"/>
      <c r="I301" s="131" t="n">
        <v>3110.4</v>
      </c>
      <c r="J301" s="195"/>
    </row>
    <row r="302" customFormat="false" ht="24" hidden="false" customHeight="false" outlineLevel="0" collapsed="false">
      <c r="A302" s="72" t="s">
        <v>282</v>
      </c>
      <c r="B302" s="73" t="s">
        <v>641</v>
      </c>
      <c r="C302" s="73" t="s">
        <v>224</v>
      </c>
      <c r="D302" s="73" t="s">
        <v>316</v>
      </c>
      <c r="E302" s="73" t="s">
        <v>281</v>
      </c>
      <c r="F302" s="73" t="s">
        <v>230</v>
      </c>
      <c r="G302" s="73"/>
      <c r="H302" s="73"/>
      <c r="I302" s="131" t="n">
        <v>3110.4</v>
      </c>
      <c r="J302" s="195"/>
    </row>
    <row r="303" customFormat="false" ht="36" hidden="false" customHeight="false" outlineLevel="0" collapsed="false">
      <c r="A303" s="120" t="s">
        <v>651</v>
      </c>
      <c r="B303" s="73" t="s">
        <v>641</v>
      </c>
      <c r="C303" s="73" t="s">
        <v>224</v>
      </c>
      <c r="D303" s="73" t="s">
        <v>316</v>
      </c>
      <c r="E303" s="73" t="s">
        <v>281</v>
      </c>
      <c r="F303" s="73" t="s">
        <v>230</v>
      </c>
      <c r="G303" s="73" t="s">
        <v>449</v>
      </c>
      <c r="H303" s="73"/>
      <c r="I303" s="131" t="n">
        <v>3110.4</v>
      </c>
      <c r="J303" s="195"/>
    </row>
    <row r="304" customFormat="false" ht="36" hidden="false" customHeight="false" outlineLevel="0" collapsed="false">
      <c r="A304" s="120" t="s">
        <v>258</v>
      </c>
      <c r="B304" s="73" t="s">
        <v>641</v>
      </c>
      <c r="C304" s="73" t="s">
        <v>224</v>
      </c>
      <c r="D304" s="73" t="s">
        <v>316</v>
      </c>
      <c r="E304" s="73" t="s">
        <v>281</v>
      </c>
      <c r="F304" s="73" t="s">
        <v>230</v>
      </c>
      <c r="G304" s="73" t="s">
        <v>259</v>
      </c>
      <c r="H304" s="73"/>
      <c r="I304" s="131" t="n">
        <v>3110.4</v>
      </c>
      <c r="J304" s="195"/>
    </row>
    <row r="305" customFormat="false" ht="60" hidden="false" customHeight="false" outlineLevel="0" collapsed="false">
      <c r="A305" s="120" t="s">
        <v>260</v>
      </c>
      <c r="B305" s="73" t="s">
        <v>641</v>
      </c>
      <c r="C305" s="73" t="s">
        <v>224</v>
      </c>
      <c r="D305" s="73" t="s">
        <v>316</v>
      </c>
      <c r="E305" s="73" t="s">
        <v>281</v>
      </c>
      <c r="F305" s="73" t="s">
        <v>230</v>
      </c>
      <c r="G305" s="73" t="s">
        <v>261</v>
      </c>
      <c r="H305" s="198"/>
      <c r="I305" s="131" t="n">
        <v>3110.4</v>
      </c>
      <c r="J305" s="195"/>
    </row>
    <row r="306" customFormat="false" ht="12.75" hidden="false" customHeight="false" outlineLevel="0" collapsed="false">
      <c r="A306" s="72" t="s">
        <v>354</v>
      </c>
      <c r="B306" s="73" t="s">
        <v>641</v>
      </c>
      <c r="C306" s="73" t="s">
        <v>224</v>
      </c>
      <c r="D306" s="73" t="s">
        <v>316</v>
      </c>
      <c r="E306" s="73" t="s">
        <v>281</v>
      </c>
      <c r="F306" s="73" t="s">
        <v>230</v>
      </c>
      <c r="G306" s="73" t="s">
        <v>261</v>
      </c>
      <c r="H306" s="198" t="s">
        <v>355</v>
      </c>
      <c r="I306" s="131" t="n">
        <v>700</v>
      </c>
      <c r="J306" s="195"/>
    </row>
    <row r="307" customFormat="false" ht="36" hidden="false" customHeight="false" outlineLevel="0" collapsed="false">
      <c r="A307" s="120" t="s">
        <v>358</v>
      </c>
      <c r="B307" s="73" t="s">
        <v>641</v>
      </c>
      <c r="C307" s="73" t="s">
        <v>224</v>
      </c>
      <c r="D307" s="73" t="s">
        <v>316</v>
      </c>
      <c r="E307" s="73" t="s">
        <v>281</v>
      </c>
      <c r="F307" s="73" t="s">
        <v>230</v>
      </c>
      <c r="G307" s="73" t="s">
        <v>261</v>
      </c>
      <c r="H307" s="73" t="s">
        <v>359</v>
      </c>
      <c r="I307" s="130" t="n">
        <v>211.4</v>
      </c>
      <c r="J307" s="195"/>
    </row>
    <row r="308" customFormat="false" ht="24" hidden="false" customHeight="false" outlineLevel="0" collapsed="false">
      <c r="A308" s="113" t="s">
        <v>251</v>
      </c>
      <c r="B308" s="73" t="s">
        <v>641</v>
      </c>
      <c r="C308" s="73" t="s">
        <v>224</v>
      </c>
      <c r="D308" s="73" t="s">
        <v>316</v>
      </c>
      <c r="E308" s="73" t="s">
        <v>281</v>
      </c>
      <c r="F308" s="73" t="s">
        <v>230</v>
      </c>
      <c r="G308" s="73" t="s">
        <v>261</v>
      </c>
      <c r="H308" s="198" t="s">
        <v>252</v>
      </c>
      <c r="I308" s="131" t="n">
        <v>2199</v>
      </c>
      <c r="J308" s="195"/>
    </row>
    <row r="309" customFormat="false" ht="12.75" hidden="false" customHeight="false" outlineLevel="0" collapsed="false">
      <c r="A309" s="154" t="s">
        <v>558</v>
      </c>
      <c r="B309" s="73" t="s">
        <v>641</v>
      </c>
      <c r="C309" s="73" t="s">
        <v>382</v>
      </c>
      <c r="D309" s="73" t="s">
        <v>238</v>
      </c>
      <c r="E309" s="73"/>
      <c r="F309" s="73"/>
      <c r="G309" s="73"/>
      <c r="H309" s="73"/>
      <c r="I309" s="130" t="n">
        <v>4612.7</v>
      </c>
      <c r="J309" s="195"/>
    </row>
    <row r="310" customFormat="false" ht="24" hidden="false" customHeight="false" outlineLevel="0" collapsed="false">
      <c r="A310" s="72" t="s">
        <v>280</v>
      </c>
      <c r="B310" s="73" t="s">
        <v>641</v>
      </c>
      <c r="C310" s="73" t="s">
        <v>382</v>
      </c>
      <c r="D310" s="73" t="s">
        <v>238</v>
      </c>
      <c r="E310" s="73" t="s">
        <v>281</v>
      </c>
      <c r="F310" s="73"/>
      <c r="G310" s="73"/>
      <c r="H310" s="73"/>
      <c r="I310" s="130" t="n">
        <v>4612.7</v>
      </c>
      <c r="J310" s="195"/>
    </row>
    <row r="311" customFormat="false" ht="24" hidden="false" customHeight="false" outlineLevel="0" collapsed="false">
      <c r="A311" s="72" t="s">
        <v>282</v>
      </c>
      <c r="B311" s="73" t="s">
        <v>641</v>
      </c>
      <c r="C311" s="73" t="s">
        <v>382</v>
      </c>
      <c r="D311" s="73" t="s">
        <v>238</v>
      </c>
      <c r="E311" s="73" t="s">
        <v>281</v>
      </c>
      <c r="F311" s="73" t="s">
        <v>230</v>
      </c>
      <c r="G311" s="73"/>
      <c r="H311" s="73"/>
      <c r="I311" s="130" t="n">
        <v>4612.7</v>
      </c>
      <c r="J311" s="195"/>
    </row>
    <row r="312" customFormat="false" ht="12.75" hidden="false" customHeight="false" outlineLevel="0" collapsed="false">
      <c r="A312" s="72" t="s">
        <v>352</v>
      </c>
      <c r="B312" s="73" t="s">
        <v>641</v>
      </c>
      <c r="C312" s="73" t="s">
        <v>382</v>
      </c>
      <c r="D312" s="73" t="s">
        <v>238</v>
      </c>
      <c r="E312" s="73" t="s">
        <v>281</v>
      </c>
      <c r="F312" s="73" t="s">
        <v>230</v>
      </c>
      <c r="G312" s="117" t="s">
        <v>353</v>
      </c>
      <c r="H312" s="73"/>
      <c r="I312" s="130" t="n">
        <v>4612.7</v>
      </c>
      <c r="J312" s="195"/>
    </row>
    <row r="313" customFormat="false" ht="12.75" hidden="false" customHeight="false" outlineLevel="0" collapsed="false">
      <c r="A313" s="72" t="s">
        <v>354</v>
      </c>
      <c r="B313" s="73" t="s">
        <v>641</v>
      </c>
      <c r="C313" s="73" t="s">
        <v>382</v>
      </c>
      <c r="D313" s="73" t="s">
        <v>238</v>
      </c>
      <c r="E313" s="73" t="s">
        <v>281</v>
      </c>
      <c r="F313" s="73" t="s">
        <v>230</v>
      </c>
      <c r="G313" s="117" t="s">
        <v>353</v>
      </c>
      <c r="H313" s="73" t="s">
        <v>355</v>
      </c>
      <c r="I313" s="130" t="n">
        <v>3473</v>
      </c>
      <c r="J313" s="195"/>
    </row>
    <row r="314" customFormat="false" ht="36" hidden="false" customHeight="false" outlineLevel="0" collapsed="false">
      <c r="A314" s="120" t="s">
        <v>358</v>
      </c>
      <c r="B314" s="73" t="s">
        <v>641</v>
      </c>
      <c r="C314" s="73" t="s">
        <v>382</v>
      </c>
      <c r="D314" s="73" t="s">
        <v>238</v>
      </c>
      <c r="E314" s="73" t="s">
        <v>281</v>
      </c>
      <c r="F314" s="73" t="s">
        <v>230</v>
      </c>
      <c r="G314" s="117" t="s">
        <v>353</v>
      </c>
      <c r="H314" s="73" t="s">
        <v>359</v>
      </c>
      <c r="I314" s="131" t="n">
        <v>1048.8</v>
      </c>
      <c r="J314" s="195"/>
    </row>
    <row r="315" customFormat="false" ht="24" hidden="false" customHeight="false" outlineLevel="0" collapsed="false">
      <c r="A315" s="113" t="s">
        <v>251</v>
      </c>
      <c r="B315" s="73" t="s">
        <v>641</v>
      </c>
      <c r="C315" s="73" t="s">
        <v>382</v>
      </c>
      <c r="D315" s="73" t="s">
        <v>238</v>
      </c>
      <c r="E315" s="73" t="s">
        <v>281</v>
      </c>
      <c r="F315" s="73" t="s">
        <v>230</v>
      </c>
      <c r="G315" s="117" t="s">
        <v>353</v>
      </c>
      <c r="H315" s="73" t="s">
        <v>252</v>
      </c>
      <c r="I315" s="131" t="n">
        <v>90.9</v>
      </c>
      <c r="J315" s="195"/>
    </row>
    <row r="316" s="112" customFormat="true" ht="24" hidden="false" customHeight="false" outlineLevel="0" collapsed="false">
      <c r="A316" s="72" t="s">
        <v>652</v>
      </c>
      <c r="B316" s="73" t="s">
        <v>653</v>
      </c>
      <c r="C316" s="73"/>
      <c r="D316" s="73"/>
      <c r="E316" s="73"/>
      <c r="F316" s="73"/>
      <c r="G316" s="73"/>
      <c r="H316" s="73"/>
      <c r="I316" s="130" t="n">
        <v>77308.48961</v>
      </c>
      <c r="J316" s="195"/>
    </row>
    <row r="317" s="112" customFormat="true" ht="12.75" hidden="false" customHeight="false" outlineLevel="0" collapsed="false">
      <c r="A317" s="113" t="s">
        <v>223</v>
      </c>
      <c r="B317" s="73" t="s">
        <v>653</v>
      </c>
      <c r="C317" s="73" t="s">
        <v>224</v>
      </c>
      <c r="D317" s="73"/>
      <c r="E317" s="73"/>
      <c r="F317" s="73"/>
      <c r="G317" s="73"/>
      <c r="H317" s="73"/>
      <c r="I317" s="130" t="n">
        <v>4872.7</v>
      </c>
      <c r="J317" s="195"/>
    </row>
    <row r="318" s="187" customFormat="true" ht="36" hidden="false" customHeight="false" outlineLevel="0" collapsed="false">
      <c r="A318" s="72" t="s">
        <v>295</v>
      </c>
      <c r="B318" s="73" t="s">
        <v>653</v>
      </c>
      <c r="C318" s="73" t="s">
        <v>224</v>
      </c>
      <c r="D318" s="73" t="s">
        <v>296</v>
      </c>
      <c r="E318" s="73" t="s">
        <v>449</v>
      </c>
      <c r="F318" s="73"/>
      <c r="G318" s="73"/>
      <c r="H318" s="73"/>
      <c r="I318" s="130" t="n">
        <v>4872.7</v>
      </c>
      <c r="J318" s="195"/>
    </row>
    <row r="319" s="187" customFormat="true" ht="39" hidden="false" customHeight="true" outlineLevel="0" collapsed="false">
      <c r="A319" s="72" t="s">
        <v>297</v>
      </c>
      <c r="B319" s="73" t="s">
        <v>653</v>
      </c>
      <c r="C319" s="73" t="s">
        <v>224</v>
      </c>
      <c r="D319" s="73" t="s">
        <v>296</v>
      </c>
      <c r="E319" s="73" t="s">
        <v>298</v>
      </c>
      <c r="F319" s="73"/>
      <c r="G319" s="73"/>
      <c r="H319" s="73"/>
      <c r="I319" s="130" t="n">
        <v>4872.7</v>
      </c>
      <c r="J319" s="195"/>
    </row>
    <row r="320" s="187" customFormat="true" ht="24" hidden="false" customHeight="false" outlineLevel="0" collapsed="false">
      <c r="A320" s="72" t="s">
        <v>299</v>
      </c>
      <c r="B320" s="73" t="s">
        <v>653</v>
      </c>
      <c r="C320" s="73" t="s">
        <v>224</v>
      </c>
      <c r="D320" s="73" t="s">
        <v>296</v>
      </c>
      <c r="E320" s="73" t="s">
        <v>298</v>
      </c>
      <c r="F320" s="73" t="s">
        <v>230</v>
      </c>
      <c r="G320" s="73"/>
      <c r="H320" s="73"/>
      <c r="I320" s="130" t="n">
        <v>4746.3</v>
      </c>
      <c r="J320" s="195"/>
    </row>
    <row r="321" s="187" customFormat="true" ht="36" hidden="false" customHeight="false" outlineLevel="0" collapsed="false">
      <c r="A321" s="120" t="s">
        <v>300</v>
      </c>
      <c r="B321" s="73" t="s">
        <v>653</v>
      </c>
      <c r="C321" s="73" t="s">
        <v>224</v>
      </c>
      <c r="D321" s="73" t="s">
        <v>296</v>
      </c>
      <c r="E321" s="73" t="s">
        <v>298</v>
      </c>
      <c r="F321" s="73" t="s">
        <v>230</v>
      </c>
      <c r="G321" s="73" t="s">
        <v>224</v>
      </c>
      <c r="H321" s="73"/>
      <c r="I321" s="130" t="n">
        <v>4746.3</v>
      </c>
      <c r="J321" s="195"/>
    </row>
    <row r="322" s="187" customFormat="true" ht="12.75" hidden="false" customHeight="false" outlineLevel="0" collapsed="false">
      <c r="A322" s="72" t="s">
        <v>245</v>
      </c>
      <c r="B322" s="73" t="s">
        <v>653</v>
      </c>
      <c r="C322" s="73" t="s">
        <v>224</v>
      </c>
      <c r="D322" s="73" t="s">
        <v>296</v>
      </c>
      <c r="E322" s="73" t="s">
        <v>298</v>
      </c>
      <c r="F322" s="73" t="s">
        <v>230</v>
      </c>
      <c r="G322" s="73" t="s">
        <v>288</v>
      </c>
      <c r="H322" s="73"/>
      <c r="I322" s="130" t="n">
        <v>4095.3</v>
      </c>
      <c r="J322" s="195"/>
    </row>
    <row r="323" s="187" customFormat="true" ht="24" hidden="false" customHeight="false" outlineLevel="0" collapsed="false">
      <c r="A323" s="72" t="s">
        <v>247</v>
      </c>
      <c r="B323" s="73" t="s">
        <v>653</v>
      </c>
      <c r="C323" s="73" t="s">
        <v>224</v>
      </c>
      <c r="D323" s="73" t="s">
        <v>296</v>
      </c>
      <c r="E323" s="73" t="s">
        <v>298</v>
      </c>
      <c r="F323" s="73" t="s">
        <v>230</v>
      </c>
      <c r="G323" s="73" t="s">
        <v>301</v>
      </c>
      <c r="H323" s="73"/>
      <c r="I323" s="130" t="n">
        <v>3619.7</v>
      </c>
      <c r="J323" s="195"/>
    </row>
    <row r="324" s="187" customFormat="true" ht="12.75" hidden="false" customHeight="false" outlineLevel="0" collapsed="false">
      <c r="A324" s="120" t="s">
        <v>233</v>
      </c>
      <c r="B324" s="73" t="s">
        <v>653</v>
      </c>
      <c r="C324" s="73" t="s">
        <v>224</v>
      </c>
      <c r="D324" s="73" t="s">
        <v>296</v>
      </c>
      <c r="E324" s="73" t="s">
        <v>298</v>
      </c>
      <c r="F324" s="73" t="s">
        <v>230</v>
      </c>
      <c r="G324" s="73" t="s">
        <v>301</v>
      </c>
      <c r="H324" s="73" t="s">
        <v>234</v>
      </c>
      <c r="I324" s="130" t="n">
        <v>2780.1</v>
      </c>
      <c r="J324" s="195"/>
    </row>
    <row r="325" s="187" customFormat="true" ht="36" hidden="false" customHeight="false" outlineLevel="0" collapsed="false">
      <c r="A325" s="120" t="s">
        <v>235</v>
      </c>
      <c r="B325" s="108" t="n">
        <v>901</v>
      </c>
      <c r="C325" s="73" t="s">
        <v>224</v>
      </c>
      <c r="D325" s="73" t="s">
        <v>296</v>
      </c>
      <c r="E325" s="73" t="s">
        <v>298</v>
      </c>
      <c r="F325" s="73" t="s">
        <v>230</v>
      </c>
      <c r="G325" s="73" t="s">
        <v>301</v>
      </c>
      <c r="H325" s="73" t="s">
        <v>236</v>
      </c>
      <c r="I325" s="130" t="n">
        <v>839.6</v>
      </c>
      <c r="J325" s="195"/>
    </row>
    <row r="326" s="187" customFormat="true" ht="24" hidden="false" customHeight="false" outlineLevel="0" collapsed="false">
      <c r="A326" s="113" t="s">
        <v>239</v>
      </c>
      <c r="B326" s="73" t="s">
        <v>653</v>
      </c>
      <c r="C326" s="73" t="s">
        <v>224</v>
      </c>
      <c r="D326" s="73" t="s">
        <v>296</v>
      </c>
      <c r="E326" s="73" t="s">
        <v>298</v>
      </c>
      <c r="F326" s="73" t="s">
        <v>230</v>
      </c>
      <c r="G326" s="73" t="s">
        <v>302</v>
      </c>
      <c r="H326" s="73"/>
      <c r="I326" s="130" t="n">
        <v>475.6</v>
      </c>
      <c r="J326" s="195"/>
    </row>
    <row r="327" s="187" customFormat="true" ht="24" hidden="false" customHeight="false" outlineLevel="0" collapsed="false">
      <c r="A327" s="113" t="s">
        <v>241</v>
      </c>
      <c r="B327" s="73" t="s">
        <v>653</v>
      </c>
      <c r="C327" s="73" t="s">
        <v>224</v>
      </c>
      <c r="D327" s="73" t="s">
        <v>296</v>
      </c>
      <c r="E327" s="73" t="s">
        <v>298</v>
      </c>
      <c r="F327" s="73" t="s">
        <v>230</v>
      </c>
      <c r="G327" s="73" t="s">
        <v>302</v>
      </c>
      <c r="H327" s="73" t="s">
        <v>242</v>
      </c>
      <c r="I327" s="131" t="n">
        <v>11.6</v>
      </c>
      <c r="J327" s="195"/>
    </row>
    <row r="328" s="187" customFormat="true" ht="24" hidden="false" customHeight="false" outlineLevel="0" collapsed="false">
      <c r="A328" s="113" t="s">
        <v>251</v>
      </c>
      <c r="B328" s="73" t="s">
        <v>653</v>
      </c>
      <c r="C328" s="73" t="s">
        <v>224</v>
      </c>
      <c r="D328" s="73" t="s">
        <v>296</v>
      </c>
      <c r="E328" s="73" t="s">
        <v>298</v>
      </c>
      <c r="F328" s="73" t="s">
        <v>230</v>
      </c>
      <c r="G328" s="73" t="s">
        <v>302</v>
      </c>
      <c r="H328" s="73" t="s">
        <v>252</v>
      </c>
      <c r="I328" s="131" t="n">
        <v>448</v>
      </c>
      <c r="J328" s="195"/>
    </row>
    <row r="329" s="187" customFormat="true" ht="12.75" hidden="false" customHeight="false" outlineLevel="0" collapsed="false">
      <c r="A329" s="113" t="s">
        <v>253</v>
      </c>
      <c r="B329" s="73" t="s">
        <v>653</v>
      </c>
      <c r="C329" s="73" t="s">
        <v>224</v>
      </c>
      <c r="D329" s="73" t="s">
        <v>296</v>
      </c>
      <c r="E329" s="73" t="s">
        <v>298</v>
      </c>
      <c r="F329" s="73" t="s">
        <v>230</v>
      </c>
      <c r="G329" s="73" t="s">
        <v>302</v>
      </c>
      <c r="H329" s="73" t="s">
        <v>303</v>
      </c>
      <c r="I329" s="131" t="n">
        <v>16</v>
      </c>
      <c r="J329" s="195"/>
    </row>
    <row r="330" s="187" customFormat="true" ht="12.75" hidden="false" customHeight="false" outlineLevel="0" collapsed="false">
      <c r="A330" s="113" t="s">
        <v>254</v>
      </c>
      <c r="B330" s="73" t="s">
        <v>653</v>
      </c>
      <c r="C330" s="73" t="s">
        <v>224</v>
      </c>
      <c r="D330" s="73" t="s">
        <v>296</v>
      </c>
      <c r="E330" s="73" t="s">
        <v>298</v>
      </c>
      <c r="F330" s="73" t="s">
        <v>230</v>
      </c>
      <c r="G330" s="73" t="s">
        <v>302</v>
      </c>
      <c r="H330" s="73" t="s">
        <v>255</v>
      </c>
      <c r="I330" s="131" t="n">
        <v>10.5</v>
      </c>
      <c r="J330" s="195"/>
    </row>
    <row r="331" s="187" customFormat="true" ht="12.75" hidden="false" customHeight="false" outlineLevel="0" collapsed="false">
      <c r="A331" s="113" t="s">
        <v>256</v>
      </c>
      <c r="B331" s="73" t="s">
        <v>653</v>
      </c>
      <c r="C331" s="73" t="s">
        <v>224</v>
      </c>
      <c r="D331" s="73" t="s">
        <v>296</v>
      </c>
      <c r="E331" s="73" t="s">
        <v>298</v>
      </c>
      <c r="F331" s="73" t="s">
        <v>230</v>
      </c>
      <c r="G331" s="73" t="s">
        <v>302</v>
      </c>
      <c r="H331" s="73" t="s">
        <v>257</v>
      </c>
      <c r="I331" s="131" t="n">
        <v>2</v>
      </c>
      <c r="J331" s="195"/>
    </row>
    <row r="332" s="187" customFormat="true" ht="12.75" hidden="false" customHeight="false" outlineLevel="0" collapsed="false">
      <c r="A332" s="113" t="s">
        <v>304</v>
      </c>
      <c r="B332" s="73" t="s">
        <v>653</v>
      </c>
      <c r="C332" s="73" t="s">
        <v>224</v>
      </c>
      <c r="D332" s="73" t="s">
        <v>296</v>
      </c>
      <c r="E332" s="73" t="s">
        <v>298</v>
      </c>
      <c r="F332" s="73" t="s">
        <v>230</v>
      </c>
      <c r="G332" s="73" t="s">
        <v>302</v>
      </c>
      <c r="H332" s="73" t="s">
        <v>305</v>
      </c>
      <c r="I332" s="131" t="n">
        <v>3.5</v>
      </c>
      <c r="J332" s="195"/>
    </row>
    <row r="333" s="187" customFormat="true" ht="36" hidden="false" customHeight="false" outlineLevel="0" collapsed="false">
      <c r="A333" s="120" t="s">
        <v>258</v>
      </c>
      <c r="B333" s="108" t="n">
        <v>901</v>
      </c>
      <c r="C333" s="73" t="s">
        <v>224</v>
      </c>
      <c r="D333" s="73" t="s">
        <v>296</v>
      </c>
      <c r="E333" s="73" t="s">
        <v>298</v>
      </c>
      <c r="F333" s="73" t="s">
        <v>230</v>
      </c>
      <c r="G333" s="73" t="s">
        <v>306</v>
      </c>
      <c r="H333" s="73"/>
      <c r="I333" s="131" t="n">
        <v>651</v>
      </c>
      <c r="J333" s="195"/>
    </row>
    <row r="334" s="187" customFormat="true" ht="60" hidden="false" customHeight="false" outlineLevel="0" collapsed="false">
      <c r="A334" s="120" t="s">
        <v>260</v>
      </c>
      <c r="B334" s="108" t="n">
        <v>901</v>
      </c>
      <c r="C334" s="73" t="s">
        <v>224</v>
      </c>
      <c r="D334" s="73" t="s">
        <v>296</v>
      </c>
      <c r="E334" s="73" t="s">
        <v>298</v>
      </c>
      <c r="F334" s="73" t="s">
        <v>230</v>
      </c>
      <c r="G334" s="73" t="s">
        <v>307</v>
      </c>
      <c r="H334" s="73"/>
      <c r="I334" s="130" t="n">
        <v>651</v>
      </c>
      <c r="J334" s="195"/>
    </row>
    <row r="335" s="187" customFormat="true" ht="12.75" hidden="false" customHeight="false" outlineLevel="0" collapsed="false">
      <c r="A335" s="120" t="s">
        <v>233</v>
      </c>
      <c r="B335" s="108" t="n">
        <v>901</v>
      </c>
      <c r="C335" s="73" t="s">
        <v>224</v>
      </c>
      <c r="D335" s="73" t="s">
        <v>296</v>
      </c>
      <c r="E335" s="73" t="s">
        <v>298</v>
      </c>
      <c r="F335" s="73" t="s">
        <v>230</v>
      </c>
      <c r="G335" s="73" t="s">
        <v>307</v>
      </c>
      <c r="H335" s="73" t="s">
        <v>234</v>
      </c>
      <c r="I335" s="130" t="n">
        <v>500</v>
      </c>
      <c r="J335" s="195"/>
    </row>
    <row r="336" s="187" customFormat="true" ht="36" hidden="false" customHeight="false" outlineLevel="0" collapsed="false">
      <c r="A336" s="120" t="s">
        <v>235</v>
      </c>
      <c r="B336" s="108" t="n">
        <v>901</v>
      </c>
      <c r="C336" s="73" t="s">
        <v>224</v>
      </c>
      <c r="D336" s="73" t="s">
        <v>296</v>
      </c>
      <c r="E336" s="73" t="s">
        <v>298</v>
      </c>
      <c r="F336" s="73" t="s">
        <v>230</v>
      </c>
      <c r="G336" s="73" t="s">
        <v>307</v>
      </c>
      <c r="H336" s="73" t="s">
        <v>236</v>
      </c>
      <c r="I336" s="130" t="n">
        <v>151</v>
      </c>
      <c r="J336" s="195"/>
    </row>
    <row r="337" s="187" customFormat="true" ht="12.75" hidden="false" customHeight="false" outlineLevel="0" collapsed="false">
      <c r="A337" s="72" t="s">
        <v>615</v>
      </c>
      <c r="B337" s="73" t="s">
        <v>653</v>
      </c>
      <c r="C337" s="73" t="s">
        <v>316</v>
      </c>
      <c r="D337" s="73"/>
      <c r="E337" s="73"/>
      <c r="F337" s="73"/>
      <c r="G337" s="73"/>
      <c r="H337" s="73"/>
      <c r="I337" s="130" t="n">
        <v>126.4</v>
      </c>
      <c r="J337" s="195"/>
    </row>
    <row r="338" s="187" customFormat="true" ht="24" hidden="false" customHeight="false" outlineLevel="0" collapsed="false">
      <c r="A338" s="72" t="s">
        <v>616</v>
      </c>
      <c r="B338" s="73" t="s">
        <v>653</v>
      </c>
      <c r="C338" s="73" t="s">
        <v>316</v>
      </c>
      <c r="D338" s="73" t="s">
        <v>224</v>
      </c>
      <c r="E338" s="73"/>
      <c r="F338" s="73"/>
      <c r="G338" s="73"/>
      <c r="H338" s="73"/>
      <c r="I338" s="130" t="n">
        <v>126.4</v>
      </c>
      <c r="J338" s="195"/>
    </row>
    <row r="339" s="187" customFormat="true" ht="48" hidden="false" customHeight="false" outlineLevel="0" collapsed="false">
      <c r="A339" s="72" t="s">
        <v>617</v>
      </c>
      <c r="B339" s="73" t="s">
        <v>653</v>
      </c>
      <c r="C339" s="73" t="s">
        <v>316</v>
      </c>
      <c r="D339" s="73" t="s">
        <v>224</v>
      </c>
      <c r="E339" s="73" t="s">
        <v>298</v>
      </c>
      <c r="F339" s="73"/>
      <c r="G339" s="73"/>
      <c r="H339" s="73"/>
      <c r="I339" s="130" t="n">
        <v>126.4</v>
      </c>
      <c r="J339" s="195"/>
    </row>
    <row r="340" s="187" customFormat="true" ht="24" hidden="false" customHeight="false" outlineLevel="0" collapsed="false">
      <c r="A340" s="72" t="s">
        <v>618</v>
      </c>
      <c r="B340" s="73" t="s">
        <v>653</v>
      </c>
      <c r="C340" s="73" t="s">
        <v>316</v>
      </c>
      <c r="D340" s="73" t="s">
        <v>224</v>
      </c>
      <c r="E340" s="73" t="s">
        <v>298</v>
      </c>
      <c r="F340" s="73" t="s">
        <v>244</v>
      </c>
      <c r="G340" s="73"/>
      <c r="H340" s="73"/>
      <c r="I340" s="130" t="n">
        <v>126.4</v>
      </c>
      <c r="J340" s="195"/>
    </row>
    <row r="341" s="187" customFormat="true" ht="36" hidden="false" customHeight="false" outlineLevel="0" collapsed="false">
      <c r="A341" s="120" t="s">
        <v>619</v>
      </c>
      <c r="B341" s="73" t="s">
        <v>653</v>
      </c>
      <c r="C341" s="73" t="s">
        <v>316</v>
      </c>
      <c r="D341" s="73" t="s">
        <v>224</v>
      </c>
      <c r="E341" s="73" t="s">
        <v>298</v>
      </c>
      <c r="F341" s="73" t="s">
        <v>244</v>
      </c>
      <c r="G341" s="73" t="s">
        <v>226</v>
      </c>
      <c r="H341" s="73"/>
      <c r="I341" s="130" t="n">
        <v>126.4</v>
      </c>
      <c r="J341" s="195"/>
    </row>
    <row r="342" s="187" customFormat="true" ht="12.75" hidden="false" customHeight="false" outlineLevel="0" collapsed="false">
      <c r="A342" s="72" t="s">
        <v>620</v>
      </c>
      <c r="B342" s="73" t="s">
        <v>653</v>
      </c>
      <c r="C342" s="73" t="s">
        <v>316</v>
      </c>
      <c r="D342" s="73" t="s">
        <v>224</v>
      </c>
      <c r="E342" s="73" t="s">
        <v>298</v>
      </c>
      <c r="F342" s="73" t="s">
        <v>244</v>
      </c>
      <c r="G342" s="73" t="s">
        <v>621</v>
      </c>
      <c r="H342" s="73"/>
      <c r="I342" s="130" t="n">
        <v>126.4</v>
      </c>
      <c r="J342" s="195"/>
    </row>
    <row r="343" s="187" customFormat="true" ht="12.75" hidden="false" customHeight="false" outlineLevel="0" collapsed="false">
      <c r="A343" s="72" t="s">
        <v>622</v>
      </c>
      <c r="B343" s="73" t="s">
        <v>653</v>
      </c>
      <c r="C343" s="73" t="s">
        <v>316</v>
      </c>
      <c r="D343" s="73" t="s">
        <v>224</v>
      </c>
      <c r="E343" s="73" t="s">
        <v>298</v>
      </c>
      <c r="F343" s="73" t="s">
        <v>244</v>
      </c>
      <c r="G343" s="73" t="s">
        <v>621</v>
      </c>
      <c r="H343" s="73" t="s">
        <v>623</v>
      </c>
      <c r="I343" s="130" t="n">
        <v>126.4</v>
      </c>
      <c r="J343" s="195"/>
    </row>
    <row r="344" customFormat="false" ht="12.75" hidden="false" customHeight="false" outlineLevel="0" collapsed="false">
      <c r="A344" s="200" t="s">
        <v>654</v>
      </c>
      <c r="B344" s="73" t="s">
        <v>653</v>
      </c>
      <c r="C344" s="134"/>
      <c r="D344" s="134"/>
      <c r="E344" s="134"/>
      <c r="F344" s="134"/>
      <c r="G344" s="134"/>
      <c r="H344" s="134"/>
      <c r="I344" s="130" t="n">
        <v>15147.66561</v>
      </c>
      <c r="J344" s="195"/>
    </row>
    <row r="345" customFormat="false" ht="12.75" hidden="false" customHeight="false" outlineLevel="0" collapsed="false">
      <c r="A345" s="113" t="s">
        <v>223</v>
      </c>
      <c r="B345" s="73" t="s">
        <v>653</v>
      </c>
      <c r="C345" s="73" t="s">
        <v>224</v>
      </c>
      <c r="D345" s="73"/>
      <c r="E345" s="73"/>
      <c r="F345" s="73"/>
      <c r="G345" s="73"/>
      <c r="H345" s="73"/>
      <c r="I345" s="131" t="n">
        <v>197.6</v>
      </c>
      <c r="J345" s="195"/>
    </row>
    <row r="346" customFormat="false" ht="36" hidden="false" customHeight="false" outlineLevel="0" collapsed="false">
      <c r="A346" s="72" t="s">
        <v>237</v>
      </c>
      <c r="B346" s="73" t="s">
        <v>653</v>
      </c>
      <c r="C346" s="73" t="s">
        <v>224</v>
      </c>
      <c r="D346" s="73" t="s">
        <v>238</v>
      </c>
      <c r="E346" s="73"/>
      <c r="F346" s="73"/>
      <c r="G346" s="73"/>
      <c r="H346" s="73"/>
      <c r="I346" s="131" t="n">
        <v>197.6</v>
      </c>
      <c r="J346" s="195"/>
    </row>
    <row r="347" customFormat="false" ht="24" hidden="false" customHeight="false" outlineLevel="0" collapsed="false">
      <c r="A347" s="72" t="s">
        <v>227</v>
      </c>
      <c r="B347" s="73" t="s">
        <v>653</v>
      </c>
      <c r="C347" s="73" t="s">
        <v>224</v>
      </c>
      <c r="D347" s="73" t="s">
        <v>238</v>
      </c>
      <c r="E347" s="73" t="s">
        <v>228</v>
      </c>
      <c r="F347" s="73"/>
      <c r="G347" s="73"/>
      <c r="H347" s="73"/>
      <c r="I347" s="131" t="n">
        <v>197.6</v>
      </c>
      <c r="J347" s="195"/>
    </row>
    <row r="348" customFormat="false" ht="36" hidden="false" customHeight="false" outlineLevel="0" collapsed="false">
      <c r="A348" s="72" t="s">
        <v>243</v>
      </c>
      <c r="B348" s="73" t="s">
        <v>653</v>
      </c>
      <c r="C348" s="73" t="s">
        <v>224</v>
      </c>
      <c r="D348" s="73" t="s">
        <v>238</v>
      </c>
      <c r="E348" s="73" t="s">
        <v>228</v>
      </c>
      <c r="F348" s="73" t="s">
        <v>244</v>
      </c>
      <c r="G348" s="73"/>
      <c r="H348" s="73"/>
      <c r="I348" s="131" t="n">
        <v>197.6</v>
      </c>
      <c r="J348" s="195"/>
    </row>
    <row r="349" customFormat="false" ht="12.75" hidden="false" customHeight="false" outlineLevel="0" collapsed="false">
      <c r="A349" s="72" t="s">
        <v>245</v>
      </c>
      <c r="B349" s="73" t="s">
        <v>653</v>
      </c>
      <c r="C349" s="73" t="s">
        <v>224</v>
      </c>
      <c r="D349" s="73" t="s">
        <v>238</v>
      </c>
      <c r="E349" s="73" t="s">
        <v>228</v>
      </c>
      <c r="F349" s="73" t="s">
        <v>244</v>
      </c>
      <c r="G349" s="73" t="s">
        <v>246</v>
      </c>
      <c r="H349" s="73"/>
      <c r="I349" s="131" t="n">
        <v>197.6</v>
      </c>
      <c r="J349" s="195"/>
    </row>
    <row r="350" customFormat="false" ht="24" hidden="false" customHeight="false" outlineLevel="0" collapsed="false">
      <c r="A350" s="72" t="s">
        <v>247</v>
      </c>
      <c r="B350" s="73" t="s">
        <v>653</v>
      </c>
      <c r="C350" s="73" t="s">
        <v>224</v>
      </c>
      <c r="D350" s="73" t="s">
        <v>238</v>
      </c>
      <c r="E350" s="73" t="s">
        <v>228</v>
      </c>
      <c r="F350" s="73" t="s">
        <v>244</v>
      </c>
      <c r="G350" s="73" t="s">
        <v>248</v>
      </c>
      <c r="H350" s="73"/>
      <c r="I350" s="131" t="n">
        <v>197.6</v>
      </c>
      <c r="J350" s="195"/>
    </row>
    <row r="351" customFormat="false" ht="12.75" hidden="false" customHeight="false" outlineLevel="0" collapsed="false">
      <c r="A351" s="123" t="s">
        <v>249</v>
      </c>
      <c r="B351" s="73" t="s">
        <v>653</v>
      </c>
      <c r="C351" s="73" t="s">
        <v>224</v>
      </c>
      <c r="D351" s="73" t="s">
        <v>238</v>
      </c>
      <c r="E351" s="73" t="s">
        <v>228</v>
      </c>
      <c r="F351" s="73" t="s">
        <v>244</v>
      </c>
      <c r="G351" s="73" t="s">
        <v>248</v>
      </c>
      <c r="H351" s="73" t="s">
        <v>250</v>
      </c>
      <c r="I351" s="130" t="n">
        <v>197.6</v>
      </c>
      <c r="J351" s="195"/>
    </row>
    <row r="352" customFormat="false" ht="12.75" hidden="false" customHeight="false" outlineLevel="0" collapsed="false">
      <c r="A352" s="123" t="s">
        <v>393</v>
      </c>
      <c r="B352" s="73" t="s">
        <v>653</v>
      </c>
      <c r="C352" s="73" t="s">
        <v>238</v>
      </c>
      <c r="D352" s="73"/>
      <c r="E352" s="73"/>
      <c r="F352" s="73"/>
      <c r="G352" s="73"/>
      <c r="H352" s="73"/>
      <c r="I352" s="131" t="n">
        <v>12449.73536</v>
      </c>
      <c r="J352" s="195"/>
    </row>
    <row r="353" customFormat="false" ht="12.75" hidden="false" customHeight="false" outlineLevel="0" collapsed="false">
      <c r="A353" s="123" t="s">
        <v>412</v>
      </c>
      <c r="B353" s="73" t="s">
        <v>653</v>
      </c>
      <c r="C353" s="73" t="s">
        <v>238</v>
      </c>
      <c r="D353" s="73" t="s">
        <v>380</v>
      </c>
      <c r="E353" s="73"/>
      <c r="F353" s="73"/>
      <c r="G353" s="73"/>
      <c r="H353" s="73"/>
      <c r="I353" s="130" t="n">
        <v>11549.73536</v>
      </c>
      <c r="J353" s="195"/>
    </row>
    <row r="354" customFormat="false" ht="36" hidden="false" customHeight="false" outlineLevel="0" collapsed="false">
      <c r="A354" s="72" t="s">
        <v>413</v>
      </c>
      <c r="B354" s="73" t="s">
        <v>653</v>
      </c>
      <c r="C354" s="73" t="s">
        <v>238</v>
      </c>
      <c r="D354" s="73" t="s">
        <v>380</v>
      </c>
      <c r="E354" s="73" t="s">
        <v>316</v>
      </c>
      <c r="F354" s="73"/>
      <c r="G354" s="73"/>
      <c r="H354" s="73"/>
      <c r="I354" s="130" t="n">
        <v>11549.73536</v>
      </c>
      <c r="J354" s="195"/>
    </row>
    <row r="355" customFormat="false" ht="48" hidden="false" customHeight="false" outlineLevel="0" collapsed="false">
      <c r="A355" s="123" t="s">
        <v>414</v>
      </c>
      <c r="B355" s="73" t="s">
        <v>653</v>
      </c>
      <c r="C355" s="73" t="s">
        <v>238</v>
      </c>
      <c r="D355" s="73" t="s">
        <v>380</v>
      </c>
      <c r="E355" s="73" t="s">
        <v>316</v>
      </c>
      <c r="F355" s="73" t="s">
        <v>287</v>
      </c>
      <c r="G355" s="73" t="s">
        <v>224</v>
      </c>
      <c r="H355" s="73"/>
      <c r="I355" s="130" t="n">
        <v>6537.59036</v>
      </c>
      <c r="J355" s="195"/>
    </row>
    <row r="356" customFormat="false" ht="36" hidden="false" customHeight="false" outlineLevel="0" collapsed="false">
      <c r="A356" s="72" t="s">
        <v>416</v>
      </c>
      <c r="B356" s="73" t="s">
        <v>653</v>
      </c>
      <c r="C356" s="73" t="s">
        <v>238</v>
      </c>
      <c r="D356" s="73" t="s">
        <v>380</v>
      </c>
      <c r="E356" s="73" t="s">
        <v>316</v>
      </c>
      <c r="F356" s="73" t="s">
        <v>287</v>
      </c>
      <c r="G356" s="73" t="s">
        <v>417</v>
      </c>
      <c r="H356" s="73"/>
      <c r="I356" s="130" t="n">
        <v>6537.59036</v>
      </c>
      <c r="J356" s="195"/>
    </row>
    <row r="357" customFormat="false" ht="121.5" hidden="false" customHeight="true" outlineLevel="0" collapsed="false">
      <c r="A357" s="123" t="s">
        <v>418</v>
      </c>
      <c r="B357" s="73" t="s">
        <v>653</v>
      </c>
      <c r="C357" s="73" t="s">
        <v>238</v>
      </c>
      <c r="D357" s="73" t="s">
        <v>380</v>
      </c>
      <c r="E357" s="73" t="s">
        <v>316</v>
      </c>
      <c r="F357" s="73" t="s">
        <v>287</v>
      </c>
      <c r="G357" s="73" t="s">
        <v>419</v>
      </c>
      <c r="H357" s="73"/>
      <c r="I357" s="130" t="n">
        <v>6537.59036</v>
      </c>
      <c r="J357" s="195"/>
    </row>
    <row r="358" customFormat="false" ht="12.75" hidden="false" customHeight="false" outlineLevel="0" collapsed="false">
      <c r="A358" s="123" t="s">
        <v>249</v>
      </c>
      <c r="B358" s="73" t="s">
        <v>653</v>
      </c>
      <c r="C358" s="73" t="s">
        <v>238</v>
      </c>
      <c r="D358" s="73" t="s">
        <v>380</v>
      </c>
      <c r="E358" s="73" t="s">
        <v>316</v>
      </c>
      <c r="F358" s="73" t="s">
        <v>287</v>
      </c>
      <c r="G358" s="73" t="s">
        <v>419</v>
      </c>
      <c r="H358" s="73" t="s">
        <v>250</v>
      </c>
      <c r="I358" s="130" t="n">
        <v>6537.59036</v>
      </c>
      <c r="J358" s="195"/>
    </row>
    <row r="359" customFormat="false" ht="75.75" hidden="false" customHeight="true" outlineLevel="0" collapsed="false">
      <c r="A359" s="123" t="s">
        <v>420</v>
      </c>
      <c r="B359" s="73" t="s">
        <v>653</v>
      </c>
      <c r="C359" s="73" t="s">
        <v>238</v>
      </c>
      <c r="D359" s="73" t="s">
        <v>380</v>
      </c>
      <c r="E359" s="73" t="s">
        <v>316</v>
      </c>
      <c r="F359" s="73" t="s">
        <v>287</v>
      </c>
      <c r="G359" s="73" t="s">
        <v>226</v>
      </c>
      <c r="H359" s="73"/>
      <c r="I359" s="130" t="n">
        <v>5012.145</v>
      </c>
      <c r="J359" s="195"/>
    </row>
    <row r="360" customFormat="false" ht="36" hidden="false" customHeight="false" outlineLevel="0" collapsed="false">
      <c r="A360" s="72" t="s">
        <v>416</v>
      </c>
      <c r="B360" s="73" t="s">
        <v>653</v>
      </c>
      <c r="C360" s="73" t="s">
        <v>238</v>
      </c>
      <c r="D360" s="73" t="s">
        <v>380</v>
      </c>
      <c r="E360" s="73" t="s">
        <v>316</v>
      </c>
      <c r="F360" s="73" t="s">
        <v>287</v>
      </c>
      <c r="G360" s="73" t="s">
        <v>421</v>
      </c>
      <c r="H360" s="73"/>
      <c r="I360" s="130" t="n">
        <v>713.63</v>
      </c>
      <c r="J360" s="195"/>
    </row>
    <row r="361" customFormat="false" ht="123.75" hidden="false" customHeight="true" outlineLevel="0" collapsed="false">
      <c r="A361" s="123" t="s">
        <v>418</v>
      </c>
      <c r="B361" s="73" t="s">
        <v>653</v>
      </c>
      <c r="C361" s="73" t="s">
        <v>238</v>
      </c>
      <c r="D361" s="73" t="s">
        <v>380</v>
      </c>
      <c r="E361" s="73" t="s">
        <v>316</v>
      </c>
      <c r="F361" s="73" t="s">
        <v>287</v>
      </c>
      <c r="G361" s="73" t="s">
        <v>422</v>
      </c>
      <c r="H361" s="73"/>
      <c r="I361" s="130" t="n">
        <v>713.63</v>
      </c>
      <c r="J361" s="195"/>
    </row>
    <row r="362" customFormat="false" ht="12.75" hidden="false" customHeight="false" outlineLevel="0" collapsed="false">
      <c r="A362" s="123" t="s">
        <v>249</v>
      </c>
      <c r="B362" s="73" t="s">
        <v>653</v>
      </c>
      <c r="C362" s="73" t="s">
        <v>238</v>
      </c>
      <c r="D362" s="73" t="s">
        <v>380</v>
      </c>
      <c r="E362" s="73" t="s">
        <v>316</v>
      </c>
      <c r="F362" s="73" t="s">
        <v>287</v>
      </c>
      <c r="G362" s="73" t="s">
        <v>422</v>
      </c>
      <c r="H362" s="73" t="s">
        <v>250</v>
      </c>
      <c r="I362" s="130" t="n">
        <v>713.63</v>
      </c>
      <c r="J362" s="195"/>
    </row>
    <row r="363" customFormat="false" ht="24" hidden="false" customHeight="false" outlineLevel="0" collapsed="false">
      <c r="A363" s="123" t="s">
        <v>423</v>
      </c>
      <c r="B363" s="73" t="s">
        <v>653</v>
      </c>
      <c r="C363" s="73" t="s">
        <v>238</v>
      </c>
      <c r="D363" s="73" t="s">
        <v>380</v>
      </c>
      <c r="E363" s="73" t="s">
        <v>316</v>
      </c>
      <c r="F363" s="73" t="s">
        <v>287</v>
      </c>
      <c r="G363" s="117" t="s">
        <v>424</v>
      </c>
      <c r="H363" s="73"/>
      <c r="I363" s="130" t="n">
        <v>4298.515</v>
      </c>
      <c r="J363" s="195"/>
    </row>
    <row r="364" customFormat="false" ht="12.75" hidden="false" customHeight="false" outlineLevel="0" collapsed="false">
      <c r="A364" s="123" t="s">
        <v>249</v>
      </c>
      <c r="B364" s="73" t="s">
        <v>653</v>
      </c>
      <c r="C364" s="73" t="s">
        <v>238</v>
      </c>
      <c r="D364" s="73" t="s">
        <v>380</v>
      </c>
      <c r="E364" s="73" t="s">
        <v>316</v>
      </c>
      <c r="F364" s="73" t="s">
        <v>287</v>
      </c>
      <c r="G364" s="117" t="s">
        <v>424</v>
      </c>
      <c r="H364" s="73" t="s">
        <v>250</v>
      </c>
      <c r="I364" s="130" t="n">
        <v>4298.515</v>
      </c>
      <c r="J364" s="195"/>
    </row>
    <row r="365" customFormat="false" ht="12.75" hidden="false" customHeight="false" outlineLevel="0" collapsed="false">
      <c r="A365" s="72" t="s">
        <v>432</v>
      </c>
      <c r="B365" s="73" t="s">
        <v>653</v>
      </c>
      <c r="C365" s="73" t="s">
        <v>238</v>
      </c>
      <c r="D365" s="73" t="s">
        <v>329</v>
      </c>
      <c r="E365" s="73"/>
      <c r="F365" s="73"/>
      <c r="G365" s="73"/>
      <c r="H365" s="73"/>
      <c r="I365" s="131" t="n">
        <v>900</v>
      </c>
      <c r="J365" s="195"/>
    </row>
    <row r="366" customFormat="false" ht="24" hidden="false" customHeight="false" outlineLevel="0" collapsed="false">
      <c r="A366" s="72" t="s">
        <v>280</v>
      </c>
      <c r="B366" s="73" t="s">
        <v>653</v>
      </c>
      <c r="C366" s="73" t="s">
        <v>238</v>
      </c>
      <c r="D366" s="73" t="s">
        <v>329</v>
      </c>
      <c r="E366" s="73" t="s">
        <v>281</v>
      </c>
      <c r="F366" s="73"/>
      <c r="G366" s="73"/>
      <c r="H366" s="73"/>
      <c r="I366" s="130" t="n">
        <v>900</v>
      </c>
      <c r="J366" s="195"/>
    </row>
    <row r="367" customFormat="false" ht="24" hidden="false" customHeight="false" outlineLevel="0" collapsed="false">
      <c r="A367" s="72" t="s">
        <v>282</v>
      </c>
      <c r="B367" s="73" t="s">
        <v>653</v>
      </c>
      <c r="C367" s="73" t="s">
        <v>238</v>
      </c>
      <c r="D367" s="73" t="s">
        <v>329</v>
      </c>
      <c r="E367" s="73" t="s">
        <v>281</v>
      </c>
      <c r="F367" s="73" t="s">
        <v>230</v>
      </c>
      <c r="G367" s="73"/>
      <c r="H367" s="73"/>
      <c r="I367" s="130" t="n">
        <v>900</v>
      </c>
      <c r="J367" s="195"/>
    </row>
    <row r="368" customFormat="false" ht="36" hidden="false" customHeight="false" outlineLevel="0" collapsed="false">
      <c r="A368" s="72" t="s">
        <v>416</v>
      </c>
      <c r="B368" s="117" t="s">
        <v>653</v>
      </c>
      <c r="C368" s="117" t="s">
        <v>238</v>
      </c>
      <c r="D368" s="117" t="s">
        <v>329</v>
      </c>
      <c r="E368" s="117" t="s">
        <v>281</v>
      </c>
      <c r="F368" s="117" t="s">
        <v>230</v>
      </c>
      <c r="G368" s="117" t="s">
        <v>437</v>
      </c>
      <c r="H368" s="117"/>
      <c r="I368" s="130" t="n">
        <v>900</v>
      </c>
      <c r="J368" s="195"/>
    </row>
    <row r="369" customFormat="false" ht="217.5" hidden="false" customHeight="true" outlineLevel="0" collapsed="false">
      <c r="A369" s="72" t="s">
        <v>438</v>
      </c>
      <c r="B369" s="117" t="s">
        <v>653</v>
      </c>
      <c r="C369" s="117" t="s">
        <v>238</v>
      </c>
      <c r="D369" s="117" t="s">
        <v>329</v>
      </c>
      <c r="E369" s="117" t="s">
        <v>281</v>
      </c>
      <c r="F369" s="117" t="s">
        <v>230</v>
      </c>
      <c r="G369" s="117" t="s">
        <v>439</v>
      </c>
      <c r="H369" s="117"/>
      <c r="I369" s="130" t="n">
        <v>900</v>
      </c>
      <c r="J369" s="195"/>
    </row>
    <row r="370" customFormat="false" ht="12.75" hidden="false" customHeight="false" outlineLevel="0" collapsed="false">
      <c r="A370" s="141" t="s">
        <v>249</v>
      </c>
      <c r="B370" s="117" t="s">
        <v>653</v>
      </c>
      <c r="C370" s="117" t="s">
        <v>238</v>
      </c>
      <c r="D370" s="117" t="s">
        <v>329</v>
      </c>
      <c r="E370" s="117" t="s">
        <v>281</v>
      </c>
      <c r="F370" s="117" t="s">
        <v>230</v>
      </c>
      <c r="G370" s="117" t="s">
        <v>439</v>
      </c>
      <c r="H370" s="117" t="s">
        <v>250</v>
      </c>
      <c r="I370" s="130" t="n">
        <v>900</v>
      </c>
      <c r="J370" s="195"/>
    </row>
    <row r="371" customFormat="false" ht="12.75" hidden="false" customHeight="false" outlineLevel="0" collapsed="false">
      <c r="A371" s="72" t="s">
        <v>440</v>
      </c>
      <c r="B371" s="73" t="s">
        <v>653</v>
      </c>
      <c r="C371" s="73" t="s">
        <v>292</v>
      </c>
      <c r="D371" s="73"/>
      <c r="E371" s="73"/>
      <c r="F371" s="73"/>
      <c r="G371" s="73"/>
      <c r="H371" s="73"/>
      <c r="I371" s="130" t="n">
        <v>2469.63025</v>
      </c>
      <c r="J371" s="195"/>
    </row>
    <row r="372" customFormat="false" ht="12.75" hidden="false" customHeight="false" outlineLevel="0" collapsed="false">
      <c r="A372" s="72" t="s">
        <v>447</v>
      </c>
      <c r="B372" s="73" t="s">
        <v>653</v>
      </c>
      <c r="C372" s="73" t="s">
        <v>292</v>
      </c>
      <c r="D372" s="73" t="s">
        <v>226</v>
      </c>
      <c r="E372" s="73"/>
      <c r="F372" s="73"/>
      <c r="G372" s="73"/>
      <c r="H372" s="73"/>
      <c r="I372" s="130" t="n">
        <v>2469.63025</v>
      </c>
      <c r="J372" s="195"/>
    </row>
    <row r="373" customFormat="false" ht="36" hidden="false" customHeight="false" outlineLevel="0" collapsed="false">
      <c r="A373" s="72" t="s">
        <v>450</v>
      </c>
      <c r="B373" s="73" t="s">
        <v>653</v>
      </c>
      <c r="C373" s="73" t="s">
        <v>292</v>
      </c>
      <c r="D373" s="73" t="s">
        <v>226</v>
      </c>
      <c r="E373" s="73" t="s">
        <v>451</v>
      </c>
      <c r="F373" s="73"/>
      <c r="G373" s="73"/>
      <c r="H373" s="73"/>
      <c r="I373" s="130" t="n">
        <v>2469.63025</v>
      </c>
      <c r="J373" s="195"/>
    </row>
    <row r="374" customFormat="false" ht="48" hidden="false" customHeight="false" outlineLevel="0" collapsed="false">
      <c r="A374" s="72" t="s">
        <v>452</v>
      </c>
      <c r="B374" s="73" t="s">
        <v>653</v>
      </c>
      <c r="C374" s="73" t="s">
        <v>292</v>
      </c>
      <c r="D374" s="73" t="s">
        <v>226</v>
      </c>
      <c r="E374" s="73" t="s">
        <v>451</v>
      </c>
      <c r="F374" s="73" t="s">
        <v>287</v>
      </c>
      <c r="G374" s="73" t="s">
        <v>224</v>
      </c>
      <c r="H374" s="73"/>
      <c r="I374" s="130" t="n">
        <v>2469.63025</v>
      </c>
      <c r="J374" s="195"/>
    </row>
    <row r="375" customFormat="false" ht="36" hidden="false" customHeight="false" outlineLevel="0" collapsed="false">
      <c r="A375" s="72" t="s">
        <v>416</v>
      </c>
      <c r="B375" s="117" t="s">
        <v>653</v>
      </c>
      <c r="C375" s="117" t="s">
        <v>292</v>
      </c>
      <c r="D375" s="117" t="s">
        <v>226</v>
      </c>
      <c r="E375" s="117" t="s">
        <v>451</v>
      </c>
      <c r="F375" s="117" t="s">
        <v>287</v>
      </c>
      <c r="G375" s="117" t="s">
        <v>417</v>
      </c>
      <c r="H375" s="73"/>
      <c r="I375" s="130" t="n">
        <v>1189.4344</v>
      </c>
      <c r="J375" s="195"/>
    </row>
    <row r="376" customFormat="false" ht="60" hidden="false" customHeight="false" outlineLevel="0" collapsed="false">
      <c r="A376" s="72" t="s">
        <v>455</v>
      </c>
      <c r="B376" s="117" t="s">
        <v>653</v>
      </c>
      <c r="C376" s="117" t="s">
        <v>292</v>
      </c>
      <c r="D376" s="117" t="s">
        <v>226</v>
      </c>
      <c r="E376" s="117" t="s">
        <v>451</v>
      </c>
      <c r="F376" s="117" t="s">
        <v>287</v>
      </c>
      <c r="G376" s="117" t="s">
        <v>456</v>
      </c>
      <c r="H376" s="73"/>
      <c r="I376" s="130" t="n">
        <v>1136.4644</v>
      </c>
      <c r="J376" s="195"/>
    </row>
    <row r="377" customFormat="false" ht="12.75" hidden="false" customHeight="false" outlineLevel="0" collapsed="false">
      <c r="A377" s="123" t="s">
        <v>249</v>
      </c>
      <c r="B377" s="73" t="s">
        <v>653</v>
      </c>
      <c r="C377" s="73" t="s">
        <v>292</v>
      </c>
      <c r="D377" s="73" t="s">
        <v>226</v>
      </c>
      <c r="E377" s="73" t="s">
        <v>451</v>
      </c>
      <c r="F377" s="73" t="s">
        <v>287</v>
      </c>
      <c r="G377" s="117" t="s">
        <v>456</v>
      </c>
      <c r="H377" s="73" t="s">
        <v>250</v>
      </c>
      <c r="I377" s="130" t="n">
        <v>1136.4644</v>
      </c>
      <c r="J377" s="195"/>
    </row>
    <row r="378" customFormat="false" ht="228" hidden="false" customHeight="false" outlineLevel="0" collapsed="false">
      <c r="A378" s="72" t="s">
        <v>438</v>
      </c>
      <c r="B378" s="117" t="s">
        <v>653</v>
      </c>
      <c r="C378" s="117" t="s">
        <v>292</v>
      </c>
      <c r="D378" s="117" t="s">
        <v>226</v>
      </c>
      <c r="E378" s="117" t="s">
        <v>451</v>
      </c>
      <c r="F378" s="117" t="s">
        <v>287</v>
      </c>
      <c r="G378" s="117" t="s">
        <v>458</v>
      </c>
      <c r="H378" s="117"/>
      <c r="I378" s="130" t="n">
        <v>52.97</v>
      </c>
      <c r="J378" s="195"/>
    </row>
    <row r="379" customFormat="false" ht="12.75" hidden="false" customHeight="false" outlineLevel="0" collapsed="false">
      <c r="A379" s="123" t="s">
        <v>249</v>
      </c>
      <c r="B379" s="117" t="s">
        <v>653</v>
      </c>
      <c r="C379" s="117" t="s">
        <v>292</v>
      </c>
      <c r="D379" s="117" t="s">
        <v>226</v>
      </c>
      <c r="E379" s="117" t="s">
        <v>451</v>
      </c>
      <c r="F379" s="117" t="s">
        <v>287</v>
      </c>
      <c r="G379" s="117" t="s">
        <v>458</v>
      </c>
      <c r="H379" s="117" t="s">
        <v>250</v>
      </c>
      <c r="I379" s="130" t="n">
        <v>52.97</v>
      </c>
      <c r="J379" s="195"/>
    </row>
    <row r="380" customFormat="false" ht="24" hidden="false" customHeight="false" outlineLevel="0" collapsed="false">
      <c r="A380" s="72" t="s">
        <v>459</v>
      </c>
      <c r="B380" s="73" t="s">
        <v>653</v>
      </c>
      <c r="C380" s="73" t="s">
        <v>292</v>
      </c>
      <c r="D380" s="73" t="s">
        <v>226</v>
      </c>
      <c r="E380" s="73" t="s">
        <v>451</v>
      </c>
      <c r="F380" s="73" t="s">
        <v>287</v>
      </c>
      <c r="G380" s="117" t="s">
        <v>460</v>
      </c>
      <c r="H380" s="73"/>
      <c r="I380" s="130" t="n">
        <v>1169.69696</v>
      </c>
      <c r="J380" s="195"/>
    </row>
    <row r="381" customFormat="false" ht="12.75" hidden="false" customHeight="false" outlineLevel="0" collapsed="false">
      <c r="A381" s="123" t="s">
        <v>249</v>
      </c>
      <c r="B381" s="73" t="s">
        <v>653</v>
      </c>
      <c r="C381" s="73" t="s">
        <v>292</v>
      </c>
      <c r="D381" s="73" t="s">
        <v>226</v>
      </c>
      <c r="E381" s="73" t="s">
        <v>451</v>
      </c>
      <c r="F381" s="73" t="s">
        <v>287</v>
      </c>
      <c r="G381" s="117" t="s">
        <v>460</v>
      </c>
      <c r="H381" s="73" t="s">
        <v>250</v>
      </c>
      <c r="I381" s="130" t="n">
        <v>1169.69696</v>
      </c>
      <c r="J381" s="195"/>
    </row>
    <row r="382" customFormat="false" ht="63.75" hidden="false" customHeight="false" outlineLevel="0" collapsed="false">
      <c r="A382" s="144" t="s">
        <v>461</v>
      </c>
      <c r="B382" s="117" t="s">
        <v>653</v>
      </c>
      <c r="C382" s="117" t="s">
        <v>292</v>
      </c>
      <c r="D382" s="145" t="s">
        <v>226</v>
      </c>
      <c r="E382" s="146" t="s">
        <v>451</v>
      </c>
      <c r="F382" s="146" t="s">
        <v>287</v>
      </c>
      <c r="G382" s="117" t="s">
        <v>277</v>
      </c>
      <c r="H382" s="73"/>
      <c r="I382" s="130" t="n">
        <v>110.49889</v>
      </c>
      <c r="J382" s="195"/>
    </row>
    <row r="383" customFormat="false" ht="51" hidden="false" customHeight="false" outlineLevel="0" collapsed="false">
      <c r="A383" s="144" t="s">
        <v>462</v>
      </c>
      <c r="B383" s="117" t="s">
        <v>653</v>
      </c>
      <c r="C383" s="117" t="s">
        <v>292</v>
      </c>
      <c r="D383" s="145" t="s">
        <v>226</v>
      </c>
      <c r="E383" s="146" t="s">
        <v>451</v>
      </c>
      <c r="F383" s="146" t="s">
        <v>287</v>
      </c>
      <c r="G383" s="117" t="s">
        <v>463</v>
      </c>
      <c r="H383" s="73"/>
      <c r="I383" s="130" t="n">
        <v>110.49889</v>
      </c>
      <c r="J383" s="195"/>
    </row>
    <row r="384" customFormat="false" ht="12.75" hidden="false" customHeight="false" outlineLevel="0" collapsed="false">
      <c r="A384" s="123" t="s">
        <v>249</v>
      </c>
      <c r="B384" s="73" t="s">
        <v>653</v>
      </c>
      <c r="C384" s="73" t="s">
        <v>292</v>
      </c>
      <c r="D384" s="73" t="s">
        <v>226</v>
      </c>
      <c r="E384" s="73" t="s">
        <v>451</v>
      </c>
      <c r="F384" s="73" t="s">
        <v>287</v>
      </c>
      <c r="G384" s="117" t="s">
        <v>463</v>
      </c>
      <c r="H384" s="73" t="s">
        <v>250</v>
      </c>
      <c r="I384" s="130" t="n">
        <v>110.49889</v>
      </c>
      <c r="J384" s="195"/>
    </row>
    <row r="385" customFormat="false" ht="36" hidden="false" customHeight="false" outlineLevel="0" collapsed="false">
      <c r="A385" s="167" t="s">
        <v>624</v>
      </c>
      <c r="B385" s="73" t="s">
        <v>653</v>
      </c>
      <c r="C385" s="164" t="s">
        <v>625</v>
      </c>
      <c r="D385" s="134"/>
      <c r="E385" s="134"/>
      <c r="F385" s="134"/>
      <c r="G385" s="134"/>
      <c r="H385" s="134"/>
      <c r="I385" s="130" t="n">
        <v>30.7</v>
      </c>
      <c r="J385" s="195"/>
    </row>
    <row r="386" customFormat="false" ht="24" hidden="false" customHeight="false" outlineLevel="0" collapsed="false">
      <c r="A386" s="120" t="s">
        <v>626</v>
      </c>
      <c r="B386" s="73" t="s">
        <v>653</v>
      </c>
      <c r="C386" s="73" t="s">
        <v>625</v>
      </c>
      <c r="D386" s="73" t="s">
        <v>224</v>
      </c>
      <c r="E386" s="73"/>
      <c r="F386" s="73"/>
      <c r="G386" s="73"/>
      <c r="H386" s="73"/>
      <c r="I386" s="130" t="n">
        <v>30.7</v>
      </c>
      <c r="J386" s="195"/>
    </row>
    <row r="387" customFormat="false" ht="36" hidden="false" customHeight="true" outlineLevel="0" collapsed="false">
      <c r="A387" s="72" t="s">
        <v>297</v>
      </c>
      <c r="B387" s="73" t="s">
        <v>653</v>
      </c>
      <c r="C387" s="73" t="s">
        <v>625</v>
      </c>
      <c r="D387" s="73" t="s">
        <v>224</v>
      </c>
      <c r="E387" s="162" t="n">
        <v>17</v>
      </c>
      <c r="F387" s="73"/>
      <c r="G387" s="73"/>
      <c r="H387" s="73"/>
      <c r="I387" s="130" t="n">
        <v>30.7</v>
      </c>
      <c r="J387" s="195"/>
    </row>
    <row r="388" customFormat="false" ht="24" hidden="false" customHeight="false" outlineLevel="0" collapsed="false">
      <c r="A388" s="120" t="s">
        <v>627</v>
      </c>
      <c r="B388" s="73" t="s">
        <v>653</v>
      </c>
      <c r="C388" s="73" t="s">
        <v>625</v>
      </c>
      <c r="D388" s="73" t="s">
        <v>224</v>
      </c>
      <c r="E388" s="162" t="n">
        <v>17</v>
      </c>
      <c r="F388" s="73" t="s">
        <v>210</v>
      </c>
      <c r="G388" s="73"/>
      <c r="H388" s="73"/>
      <c r="I388" s="130" t="n">
        <v>30.7</v>
      </c>
      <c r="J388" s="195"/>
    </row>
    <row r="389" customFormat="false" ht="36" hidden="false" customHeight="false" outlineLevel="0" collapsed="false">
      <c r="A389" s="120" t="s">
        <v>628</v>
      </c>
      <c r="B389" s="73" t="s">
        <v>653</v>
      </c>
      <c r="C389" s="73" t="s">
        <v>625</v>
      </c>
      <c r="D389" s="73" t="s">
        <v>224</v>
      </c>
      <c r="E389" s="162" t="n">
        <v>17</v>
      </c>
      <c r="F389" s="73" t="s">
        <v>210</v>
      </c>
      <c r="G389" s="73" t="s">
        <v>224</v>
      </c>
      <c r="H389" s="73"/>
      <c r="I389" s="130" t="n">
        <v>30.7</v>
      </c>
      <c r="J389" s="195"/>
    </row>
    <row r="390" customFormat="false" ht="24" hidden="false" customHeight="false" outlineLevel="0" collapsed="false">
      <c r="A390" s="120" t="s">
        <v>629</v>
      </c>
      <c r="B390" s="73" t="s">
        <v>653</v>
      </c>
      <c r="C390" s="73" t="s">
        <v>625</v>
      </c>
      <c r="D390" s="73" t="s">
        <v>224</v>
      </c>
      <c r="E390" s="162" t="n">
        <v>17</v>
      </c>
      <c r="F390" s="73" t="s">
        <v>210</v>
      </c>
      <c r="G390" s="73" t="s">
        <v>630</v>
      </c>
      <c r="H390" s="73"/>
      <c r="I390" s="130" t="n">
        <v>30.7</v>
      </c>
      <c r="J390" s="195"/>
    </row>
    <row r="391" customFormat="false" ht="12.75" hidden="false" customHeight="false" outlineLevel="0" collapsed="false">
      <c r="A391" s="72" t="s">
        <v>631</v>
      </c>
      <c r="B391" s="73" t="s">
        <v>653</v>
      </c>
      <c r="C391" s="73" t="s">
        <v>625</v>
      </c>
      <c r="D391" s="73" t="s">
        <v>224</v>
      </c>
      <c r="E391" s="73" t="s">
        <v>298</v>
      </c>
      <c r="F391" s="73" t="s">
        <v>210</v>
      </c>
      <c r="G391" s="73" t="s">
        <v>630</v>
      </c>
      <c r="H391" s="73" t="s">
        <v>632</v>
      </c>
      <c r="I391" s="130" t="n">
        <v>30.7</v>
      </c>
      <c r="J391" s="195"/>
    </row>
    <row r="392" customFormat="false" ht="36" hidden="false" customHeight="false" outlineLevel="0" collapsed="false">
      <c r="A392" s="123" t="s">
        <v>655</v>
      </c>
      <c r="B392" s="73"/>
      <c r="D392" s="73"/>
      <c r="E392" s="73"/>
      <c r="F392" s="73"/>
      <c r="G392" s="73"/>
      <c r="H392" s="73"/>
      <c r="I392" s="130" t="n">
        <v>3974.3</v>
      </c>
      <c r="J392" s="195"/>
    </row>
    <row r="393" customFormat="false" ht="12.75" hidden="false" customHeight="false" outlineLevel="0" collapsed="false">
      <c r="A393" s="123" t="s">
        <v>223</v>
      </c>
      <c r="B393" s="73" t="s">
        <v>653</v>
      </c>
      <c r="C393" s="73" t="s">
        <v>224</v>
      </c>
      <c r="D393" s="73"/>
      <c r="E393" s="73"/>
      <c r="F393" s="73"/>
      <c r="G393" s="73"/>
      <c r="H393" s="73"/>
      <c r="I393" s="130" t="n">
        <v>3974.3</v>
      </c>
      <c r="J393" s="195"/>
    </row>
    <row r="394" customFormat="false" ht="12.75" hidden="false" customHeight="false" outlineLevel="0" collapsed="false">
      <c r="A394" s="123" t="s">
        <v>315</v>
      </c>
      <c r="B394" s="73" t="s">
        <v>653</v>
      </c>
      <c r="C394" s="73" t="s">
        <v>224</v>
      </c>
      <c r="D394" s="73" t="s">
        <v>316</v>
      </c>
      <c r="E394" s="73"/>
      <c r="F394" s="73"/>
      <c r="G394" s="73"/>
      <c r="H394" s="73"/>
      <c r="I394" s="130" t="n">
        <v>3974.3</v>
      </c>
      <c r="J394" s="195"/>
    </row>
    <row r="395" customFormat="false" ht="24" hidden="false" customHeight="false" outlineLevel="0" collapsed="false">
      <c r="A395" s="72" t="s">
        <v>280</v>
      </c>
      <c r="B395" s="73" t="s">
        <v>653</v>
      </c>
      <c r="C395" s="73" t="s">
        <v>224</v>
      </c>
      <c r="D395" s="73" t="s">
        <v>316</v>
      </c>
      <c r="E395" s="73" t="s">
        <v>281</v>
      </c>
      <c r="F395" s="73"/>
      <c r="G395" s="73"/>
      <c r="H395" s="73"/>
      <c r="I395" s="130" t="n">
        <v>3260.9</v>
      </c>
      <c r="J395" s="195"/>
    </row>
    <row r="396" customFormat="false" ht="24" hidden="false" customHeight="false" outlineLevel="0" collapsed="false">
      <c r="A396" s="72" t="s">
        <v>282</v>
      </c>
      <c r="B396" s="73" t="s">
        <v>653</v>
      </c>
      <c r="C396" s="73" t="s">
        <v>224</v>
      </c>
      <c r="D396" s="73" t="s">
        <v>316</v>
      </c>
      <c r="E396" s="73" t="s">
        <v>281</v>
      </c>
      <c r="F396" s="73" t="s">
        <v>230</v>
      </c>
      <c r="G396" s="73"/>
      <c r="H396" s="73"/>
      <c r="I396" s="130" t="n">
        <v>3260.9</v>
      </c>
      <c r="J396" s="195"/>
    </row>
    <row r="397" customFormat="false" ht="24" hidden="false" customHeight="false" outlineLevel="0" collapsed="false">
      <c r="A397" s="72" t="s">
        <v>350</v>
      </c>
      <c r="B397" s="73" t="s">
        <v>653</v>
      </c>
      <c r="C397" s="73" t="s">
        <v>224</v>
      </c>
      <c r="D397" s="73" t="s">
        <v>316</v>
      </c>
      <c r="E397" s="73" t="s">
        <v>281</v>
      </c>
      <c r="F397" s="73" t="s">
        <v>230</v>
      </c>
      <c r="G397" s="73" t="s">
        <v>351</v>
      </c>
      <c r="H397" s="73"/>
      <c r="I397" s="130" t="n">
        <v>3260.9</v>
      </c>
      <c r="J397" s="195"/>
    </row>
    <row r="398" customFormat="false" ht="12.75" hidden="false" customHeight="false" outlineLevel="0" collapsed="false">
      <c r="A398" s="72" t="s">
        <v>367</v>
      </c>
      <c r="B398" s="73" t="s">
        <v>653</v>
      </c>
      <c r="C398" s="73" t="s">
        <v>224</v>
      </c>
      <c r="D398" s="73" t="s">
        <v>316</v>
      </c>
      <c r="E398" s="73" t="s">
        <v>281</v>
      </c>
      <c r="F398" s="73" t="s">
        <v>230</v>
      </c>
      <c r="G398" s="73" t="s">
        <v>368</v>
      </c>
      <c r="H398" s="73"/>
      <c r="I398" s="130" t="n">
        <v>3260.9</v>
      </c>
      <c r="J398" s="195"/>
    </row>
    <row r="399" customFormat="false" ht="12.75" hidden="false" customHeight="false" outlineLevel="0" collapsed="false">
      <c r="A399" s="72" t="s">
        <v>354</v>
      </c>
      <c r="B399" s="73" t="s">
        <v>653</v>
      </c>
      <c r="C399" s="73" t="s">
        <v>224</v>
      </c>
      <c r="D399" s="73" t="s">
        <v>316</v>
      </c>
      <c r="E399" s="73" t="s">
        <v>281</v>
      </c>
      <c r="F399" s="73" t="s">
        <v>230</v>
      </c>
      <c r="G399" s="73" t="s">
        <v>368</v>
      </c>
      <c r="H399" s="73" t="s">
        <v>355</v>
      </c>
      <c r="I399" s="130" t="n">
        <v>2151.7</v>
      </c>
      <c r="J399" s="195"/>
    </row>
    <row r="400" customFormat="false" ht="24" hidden="false" customHeight="false" outlineLevel="0" collapsed="false">
      <c r="A400" s="113" t="s">
        <v>356</v>
      </c>
      <c r="B400" s="73" t="s">
        <v>653</v>
      </c>
      <c r="C400" s="73" t="s">
        <v>224</v>
      </c>
      <c r="D400" s="73" t="s">
        <v>316</v>
      </c>
      <c r="E400" s="73" t="s">
        <v>281</v>
      </c>
      <c r="F400" s="73" t="s">
        <v>230</v>
      </c>
      <c r="G400" s="73" t="s">
        <v>368</v>
      </c>
      <c r="H400" s="73" t="s">
        <v>357</v>
      </c>
      <c r="I400" s="131" t="n">
        <v>12.7</v>
      </c>
      <c r="J400" s="195"/>
    </row>
    <row r="401" customFormat="false" ht="36" hidden="false" customHeight="false" outlineLevel="0" collapsed="false">
      <c r="A401" s="120" t="s">
        <v>358</v>
      </c>
      <c r="B401" s="108" t="n">
        <v>901</v>
      </c>
      <c r="C401" s="73" t="s">
        <v>224</v>
      </c>
      <c r="D401" s="73" t="s">
        <v>316</v>
      </c>
      <c r="E401" s="73" t="s">
        <v>281</v>
      </c>
      <c r="F401" s="73" t="s">
        <v>230</v>
      </c>
      <c r="G401" s="73" t="s">
        <v>368</v>
      </c>
      <c r="H401" s="73" t="s">
        <v>359</v>
      </c>
      <c r="I401" s="131" t="n">
        <v>649.8</v>
      </c>
      <c r="J401" s="195"/>
    </row>
    <row r="402" customFormat="false" ht="24" hidden="false" customHeight="false" outlineLevel="0" collapsed="false">
      <c r="A402" s="113" t="s">
        <v>251</v>
      </c>
      <c r="B402" s="73" t="s">
        <v>653</v>
      </c>
      <c r="C402" s="73" t="s">
        <v>224</v>
      </c>
      <c r="D402" s="73" t="s">
        <v>316</v>
      </c>
      <c r="E402" s="73" t="s">
        <v>281</v>
      </c>
      <c r="F402" s="73" t="s">
        <v>230</v>
      </c>
      <c r="G402" s="73" t="s">
        <v>368</v>
      </c>
      <c r="H402" s="73" t="s">
        <v>252</v>
      </c>
      <c r="I402" s="131" t="n">
        <v>444.2</v>
      </c>
      <c r="J402" s="195"/>
    </row>
    <row r="403" customFormat="false" ht="12.75" hidden="false" customHeight="false" outlineLevel="0" collapsed="false">
      <c r="A403" s="113" t="s">
        <v>253</v>
      </c>
      <c r="B403" s="73" t="s">
        <v>653</v>
      </c>
      <c r="C403" s="73" t="s">
        <v>224</v>
      </c>
      <c r="D403" s="73" t="s">
        <v>316</v>
      </c>
      <c r="E403" s="73" t="s">
        <v>281</v>
      </c>
      <c r="F403" s="73" t="s">
        <v>230</v>
      </c>
      <c r="G403" s="73" t="s">
        <v>368</v>
      </c>
      <c r="H403" s="73" t="s">
        <v>303</v>
      </c>
      <c r="I403" s="131" t="n">
        <v>2.5</v>
      </c>
      <c r="J403" s="195"/>
    </row>
    <row r="404" customFormat="false" ht="12.75" hidden="false" customHeight="false" outlineLevel="0" collapsed="false">
      <c r="A404" s="113" t="s">
        <v>254</v>
      </c>
      <c r="B404" s="73" t="s">
        <v>653</v>
      </c>
      <c r="C404" s="73" t="s">
        <v>224</v>
      </c>
      <c r="D404" s="73" t="s">
        <v>316</v>
      </c>
      <c r="E404" s="73" t="s">
        <v>281</v>
      </c>
      <c r="F404" s="73" t="s">
        <v>230</v>
      </c>
      <c r="G404" s="73" t="s">
        <v>368</v>
      </c>
      <c r="H404" s="73" t="s">
        <v>255</v>
      </c>
      <c r="I404" s="131" t="n">
        <v>2.5</v>
      </c>
      <c r="J404" s="195"/>
    </row>
    <row r="405" customFormat="false" ht="24" hidden="false" customHeight="false" outlineLevel="0" collapsed="false">
      <c r="A405" s="72" t="s">
        <v>280</v>
      </c>
      <c r="B405" s="73" t="s">
        <v>653</v>
      </c>
      <c r="C405" s="73" t="s">
        <v>224</v>
      </c>
      <c r="D405" s="73" t="s">
        <v>316</v>
      </c>
      <c r="E405" s="73" t="s">
        <v>281</v>
      </c>
      <c r="F405" s="73"/>
      <c r="G405" s="73"/>
      <c r="H405" s="73"/>
      <c r="I405" s="131" t="n">
        <v>713.4</v>
      </c>
      <c r="J405" s="195"/>
    </row>
    <row r="406" customFormat="false" ht="24" hidden="false" customHeight="false" outlineLevel="0" collapsed="false">
      <c r="A406" s="72" t="s">
        <v>282</v>
      </c>
      <c r="B406" s="73" t="s">
        <v>653</v>
      </c>
      <c r="C406" s="73" t="s">
        <v>224</v>
      </c>
      <c r="D406" s="73" t="s">
        <v>316</v>
      </c>
      <c r="E406" s="73" t="s">
        <v>281</v>
      </c>
      <c r="F406" s="73" t="s">
        <v>230</v>
      </c>
      <c r="G406" s="73"/>
      <c r="H406" s="73"/>
      <c r="I406" s="131" t="n">
        <v>713.4</v>
      </c>
      <c r="J406" s="195"/>
    </row>
    <row r="407" customFormat="false" ht="60" hidden="false" customHeight="false" outlineLevel="0" collapsed="false">
      <c r="A407" s="120" t="s">
        <v>260</v>
      </c>
      <c r="B407" s="73" t="s">
        <v>653</v>
      </c>
      <c r="C407" s="73" t="s">
        <v>224</v>
      </c>
      <c r="D407" s="73" t="s">
        <v>316</v>
      </c>
      <c r="E407" s="73" t="s">
        <v>281</v>
      </c>
      <c r="F407" s="73" t="s">
        <v>230</v>
      </c>
      <c r="G407" s="73" t="s">
        <v>261</v>
      </c>
      <c r="H407" s="198"/>
      <c r="I407" s="166" t="n">
        <v>713.4</v>
      </c>
      <c r="J407" s="195"/>
    </row>
    <row r="408" customFormat="false" ht="12.75" hidden="false" customHeight="false" outlineLevel="0" collapsed="false">
      <c r="A408" s="72" t="s">
        <v>354</v>
      </c>
      <c r="B408" s="73" t="s">
        <v>653</v>
      </c>
      <c r="C408" s="73" t="s">
        <v>224</v>
      </c>
      <c r="D408" s="73" t="s">
        <v>316</v>
      </c>
      <c r="E408" s="73" t="s">
        <v>281</v>
      </c>
      <c r="F408" s="73" t="s">
        <v>230</v>
      </c>
      <c r="G408" s="73" t="s">
        <v>261</v>
      </c>
      <c r="H408" s="198" t="s">
        <v>355</v>
      </c>
      <c r="I408" s="166" t="n">
        <v>500</v>
      </c>
      <c r="J408" s="195"/>
    </row>
    <row r="409" customFormat="false" ht="36" hidden="false" customHeight="false" outlineLevel="0" collapsed="false">
      <c r="A409" s="120" t="s">
        <v>358</v>
      </c>
      <c r="B409" s="108" t="n">
        <v>901</v>
      </c>
      <c r="C409" s="73" t="s">
        <v>224</v>
      </c>
      <c r="D409" s="73" t="s">
        <v>316</v>
      </c>
      <c r="E409" s="73" t="s">
        <v>281</v>
      </c>
      <c r="F409" s="73" t="s">
        <v>230</v>
      </c>
      <c r="G409" s="73" t="s">
        <v>261</v>
      </c>
      <c r="H409" s="73" t="s">
        <v>359</v>
      </c>
      <c r="I409" s="166" t="n">
        <v>151</v>
      </c>
      <c r="J409" s="195"/>
    </row>
    <row r="410" customFormat="false" ht="24" hidden="false" customHeight="false" outlineLevel="0" collapsed="false">
      <c r="A410" s="113" t="s">
        <v>251</v>
      </c>
      <c r="B410" s="73" t="s">
        <v>653</v>
      </c>
      <c r="C410" s="73" t="s">
        <v>224</v>
      </c>
      <c r="D410" s="73" t="s">
        <v>316</v>
      </c>
      <c r="E410" s="73" t="s">
        <v>281</v>
      </c>
      <c r="F410" s="73" t="s">
        <v>230</v>
      </c>
      <c r="G410" s="73" t="s">
        <v>261</v>
      </c>
      <c r="H410" s="198" t="s">
        <v>252</v>
      </c>
      <c r="I410" s="130" t="n">
        <v>62.4</v>
      </c>
      <c r="J410" s="195"/>
    </row>
    <row r="411" customFormat="false" ht="48" hidden="false" customHeight="false" outlineLevel="0" collapsed="false">
      <c r="A411" s="72" t="s">
        <v>656</v>
      </c>
      <c r="B411" s="201"/>
      <c r="C411" s="201"/>
      <c r="D411" s="201"/>
      <c r="E411" s="201"/>
      <c r="F411" s="201"/>
      <c r="G411" s="201"/>
      <c r="H411" s="201"/>
      <c r="I411" s="130" t="n">
        <v>2875.2</v>
      </c>
      <c r="J411" s="195"/>
    </row>
    <row r="412" customFormat="false" ht="12.75" hidden="false" customHeight="false" outlineLevel="0" collapsed="false">
      <c r="A412" s="123" t="s">
        <v>315</v>
      </c>
      <c r="B412" s="73" t="s">
        <v>653</v>
      </c>
      <c r="C412" s="73" t="s">
        <v>224</v>
      </c>
      <c r="D412" s="73" t="s">
        <v>316</v>
      </c>
      <c r="E412" s="73"/>
      <c r="F412" s="73"/>
      <c r="G412" s="73"/>
      <c r="H412" s="73"/>
      <c r="I412" s="130" t="n">
        <v>2875.2</v>
      </c>
      <c r="J412" s="195"/>
    </row>
    <row r="413" customFormat="false" ht="24" hidden="false" customHeight="false" outlineLevel="0" collapsed="false">
      <c r="A413" s="72" t="s">
        <v>280</v>
      </c>
      <c r="B413" s="73" t="s">
        <v>653</v>
      </c>
      <c r="C413" s="73" t="s">
        <v>224</v>
      </c>
      <c r="D413" s="73" t="s">
        <v>316</v>
      </c>
      <c r="E413" s="73" t="s">
        <v>281</v>
      </c>
      <c r="F413" s="73"/>
      <c r="G413" s="73"/>
      <c r="H413" s="73"/>
      <c r="I413" s="130" t="n">
        <v>2096.6</v>
      </c>
      <c r="J413" s="195"/>
    </row>
    <row r="414" customFormat="false" ht="24" hidden="false" customHeight="false" outlineLevel="0" collapsed="false">
      <c r="A414" s="72" t="s">
        <v>282</v>
      </c>
      <c r="B414" s="73" t="s">
        <v>653</v>
      </c>
      <c r="C414" s="73" t="s">
        <v>224</v>
      </c>
      <c r="D414" s="73" t="s">
        <v>316</v>
      </c>
      <c r="E414" s="73" t="s">
        <v>281</v>
      </c>
      <c r="F414" s="73" t="s">
        <v>230</v>
      </c>
      <c r="G414" s="73"/>
      <c r="H414" s="73"/>
      <c r="I414" s="130" t="n">
        <v>2096.6</v>
      </c>
      <c r="J414" s="195"/>
    </row>
    <row r="415" customFormat="false" ht="24" hidden="false" customHeight="false" outlineLevel="0" collapsed="false">
      <c r="A415" s="72" t="s">
        <v>350</v>
      </c>
      <c r="B415" s="73" t="s">
        <v>653</v>
      </c>
      <c r="C415" s="73" t="s">
        <v>224</v>
      </c>
      <c r="D415" s="73" t="s">
        <v>316</v>
      </c>
      <c r="E415" s="73" t="s">
        <v>281</v>
      </c>
      <c r="F415" s="73" t="s">
        <v>230</v>
      </c>
      <c r="G415" s="73" t="s">
        <v>351</v>
      </c>
      <c r="H415" s="73"/>
      <c r="I415" s="130" t="n">
        <v>2096.6</v>
      </c>
      <c r="J415" s="195"/>
    </row>
    <row r="416" customFormat="false" ht="24" hidden="false" customHeight="false" outlineLevel="0" collapsed="false">
      <c r="A416" s="72" t="s">
        <v>363</v>
      </c>
      <c r="B416" s="73" t="s">
        <v>653</v>
      </c>
      <c r="C416" s="73" t="s">
        <v>224</v>
      </c>
      <c r="D416" s="73" t="s">
        <v>316</v>
      </c>
      <c r="E416" s="73" t="s">
        <v>281</v>
      </c>
      <c r="F416" s="73" t="s">
        <v>230</v>
      </c>
      <c r="G416" s="73" t="s">
        <v>364</v>
      </c>
      <c r="H416" s="73"/>
      <c r="I416" s="130" t="n">
        <v>2096.6</v>
      </c>
      <c r="J416" s="195"/>
    </row>
    <row r="417" customFormat="false" ht="24" hidden="false" customHeight="false" outlineLevel="0" collapsed="false">
      <c r="A417" s="72" t="s">
        <v>391</v>
      </c>
      <c r="B417" s="73" t="s">
        <v>653</v>
      </c>
      <c r="C417" s="73" t="s">
        <v>224</v>
      </c>
      <c r="D417" s="73" t="s">
        <v>316</v>
      </c>
      <c r="E417" s="73" t="s">
        <v>281</v>
      </c>
      <c r="F417" s="73" t="s">
        <v>230</v>
      </c>
      <c r="G417" s="73" t="s">
        <v>364</v>
      </c>
      <c r="H417" s="73" t="s">
        <v>614</v>
      </c>
      <c r="I417" s="130" t="n">
        <v>2096.6</v>
      </c>
      <c r="J417" s="195"/>
    </row>
    <row r="418" customFormat="false" ht="41.25" hidden="false" customHeight="true" outlineLevel="0" collapsed="false">
      <c r="A418" s="72" t="s">
        <v>365</v>
      </c>
      <c r="B418" s="73" t="s">
        <v>653</v>
      </c>
      <c r="C418" s="73" t="s">
        <v>224</v>
      </c>
      <c r="D418" s="73" t="s">
        <v>316</v>
      </c>
      <c r="E418" s="73" t="s">
        <v>281</v>
      </c>
      <c r="F418" s="73" t="s">
        <v>230</v>
      </c>
      <c r="G418" s="73" t="s">
        <v>364</v>
      </c>
      <c r="H418" s="73" t="s">
        <v>366</v>
      </c>
      <c r="I418" s="130" t="n">
        <v>2096.6</v>
      </c>
      <c r="J418" s="195"/>
    </row>
    <row r="419" customFormat="false" ht="24" hidden="false" customHeight="false" outlineLevel="0" collapsed="false">
      <c r="A419" s="72" t="s">
        <v>280</v>
      </c>
      <c r="B419" s="73" t="s">
        <v>653</v>
      </c>
      <c r="C419" s="73" t="s">
        <v>224</v>
      </c>
      <c r="D419" s="73" t="s">
        <v>316</v>
      </c>
      <c r="E419" s="73" t="s">
        <v>281</v>
      </c>
      <c r="F419" s="73"/>
      <c r="G419" s="73"/>
      <c r="H419" s="73"/>
      <c r="I419" s="131" t="n">
        <v>778.6</v>
      </c>
      <c r="J419" s="195"/>
    </row>
    <row r="420" customFormat="false" ht="24" hidden="false" customHeight="false" outlineLevel="0" collapsed="false">
      <c r="A420" s="72" t="s">
        <v>282</v>
      </c>
      <c r="B420" s="73" t="s">
        <v>653</v>
      </c>
      <c r="C420" s="73" t="s">
        <v>224</v>
      </c>
      <c r="D420" s="73" t="s">
        <v>316</v>
      </c>
      <c r="E420" s="73" t="s">
        <v>281</v>
      </c>
      <c r="F420" s="73" t="s">
        <v>230</v>
      </c>
      <c r="G420" s="73"/>
      <c r="H420" s="73"/>
      <c r="I420" s="131" t="n">
        <v>778.6</v>
      </c>
      <c r="J420" s="195"/>
    </row>
    <row r="421" customFormat="false" ht="36" hidden="false" customHeight="false" outlineLevel="0" collapsed="false">
      <c r="A421" s="120" t="s">
        <v>651</v>
      </c>
      <c r="B421" s="73" t="s">
        <v>653</v>
      </c>
      <c r="C421" s="73" t="s">
        <v>224</v>
      </c>
      <c r="D421" s="73" t="s">
        <v>316</v>
      </c>
      <c r="E421" s="73" t="s">
        <v>281</v>
      </c>
      <c r="F421" s="73" t="s">
        <v>230</v>
      </c>
      <c r="G421" s="73" t="s">
        <v>449</v>
      </c>
      <c r="H421" s="73"/>
      <c r="I421" s="131" t="n">
        <v>778.6</v>
      </c>
      <c r="J421" s="195"/>
    </row>
    <row r="422" customFormat="false" ht="36" hidden="false" customHeight="false" outlineLevel="0" collapsed="false">
      <c r="A422" s="120" t="s">
        <v>258</v>
      </c>
      <c r="B422" s="73" t="s">
        <v>653</v>
      </c>
      <c r="C422" s="73" t="s">
        <v>224</v>
      </c>
      <c r="D422" s="73" t="s">
        <v>316</v>
      </c>
      <c r="E422" s="73" t="s">
        <v>281</v>
      </c>
      <c r="F422" s="73" t="s">
        <v>230</v>
      </c>
      <c r="G422" s="73" t="s">
        <v>259</v>
      </c>
      <c r="H422" s="73"/>
      <c r="I422" s="130" t="n">
        <v>778.6</v>
      </c>
      <c r="J422" s="195"/>
    </row>
    <row r="423" customFormat="false" ht="60" hidden="false" customHeight="false" outlineLevel="0" collapsed="false">
      <c r="A423" s="120" t="s">
        <v>260</v>
      </c>
      <c r="B423" s="73" t="s">
        <v>653</v>
      </c>
      <c r="C423" s="73" t="s">
        <v>224</v>
      </c>
      <c r="D423" s="73" t="s">
        <v>316</v>
      </c>
      <c r="E423" s="73" t="s">
        <v>281</v>
      </c>
      <c r="F423" s="73" t="s">
        <v>230</v>
      </c>
      <c r="G423" s="73" t="s">
        <v>261</v>
      </c>
      <c r="H423" s="73"/>
      <c r="I423" s="130" t="n">
        <v>778.6</v>
      </c>
      <c r="J423" s="195"/>
    </row>
    <row r="424" customFormat="false" ht="24" hidden="false" customHeight="false" outlineLevel="0" collapsed="false">
      <c r="A424" s="72" t="s">
        <v>391</v>
      </c>
      <c r="B424" s="73" t="s">
        <v>653</v>
      </c>
      <c r="C424" s="73" t="s">
        <v>224</v>
      </c>
      <c r="D424" s="73" t="s">
        <v>316</v>
      </c>
      <c r="E424" s="73" t="s">
        <v>281</v>
      </c>
      <c r="F424" s="73" t="s">
        <v>230</v>
      </c>
      <c r="G424" s="73" t="s">
        <v>261</v>
      </c>
      <c r="H424" s="73" t="s">
        <v>614</v>
      </c>
      <c r="I424" s="130" t="n">
        <v>778.6</v>
      </c>
      <c r="J424" s="195"/>
    </row>
    <row r="425" customFormat="false" ht="36" hidden="false" customHeight="true" outlineLevel="0" collapsed="false">
      <c r="A425" s="72" t="s">
        <v>365</v>
      </c>
      <c r="B425" s="73" t="s">
        <v>653</v>
      </c>
      <c r="C425" s="73" t="s">
        <v>224</v>
      </c>
      <c r="D425" s="73" t="s">
        <v>316</v>
      </c>
      <c r="E425" s="73" t="s">
        <v>281</v>
      </c>
      <c r="F425" s="73" t="s">
        <v>230</v>
      </c>
      <c r="G425" s="73" t="s">
        <v>261</v>
      </c>
      <c r="H425" s="73" t="s">
        <v>366</v>
      </c>
      <c r="I425" s="130" t="n">
        <v>778.6</v>
      </c>
      <c r="J425" s="195"/>
    </row>
    <row r="426" customFormat="false" ht="48" hidden="false" customHeight="false" outlineLevel="0" collapsed="false">
      <c r="A426" s="147" t="s">
        <v>657</v>
      </c>
      <c r="B426" s="73"/>
      <c r="D426" s="134"/>
      <c r="E426" s="134"/>
      <c r="F426" s="134"/>
      <c r="G426" s="134"/>
      <c r="H426" s="134"/>
      <c r="I426" s="131" t="n">
        <v>1129.9</v>
      </c>
      <c r="J426" s="195"/>
    </row>
    <row r="427" customFormat="false" ht="12.75" hidden="false" customHeight="false" outlineLevel="0" collapsed="false">
      <c r="A427" s="123" t="s">
        <v>369</v>
      </c>
      <c r="B427" s="73" t="s">
        <v>653</v>
      </c>
      <c r="C427" s="73" t="s">
        <v>370</v>
      </c>
      <c r="D427" s="73"/>
      <c r="E427" s="73"/>
      <c r="F427" s="73"/>
      <c r="G427" s="73"/>
      <c r="H427" s="73"/>
      <c r="I427" s="130" t="n">
        <v>1129.9</v>
      </c>
      <c r="J427" s="195"/>
    </row>
    <row r="428" customFormat="false" ht="24" hidden="false" customHeight="false" outlineLevel="0" collapsed="false">
      <c r="A428" s="72" t="s">
        <v>379</v>
      </c>
      <c r="B428" s="73" t="s">
        <v>653</v>
      </c>
      <c r="C428" s="73" t="s">
        <v>370</v>
      </c>
      <c r="D428" s="73" t="s">
        <v>380</v>
      </c>
      <c r="E428" s="73"/>
      <c r="F428" s="73"/>
      <c r="G428" s="73"/>
      <c r="H428" s="73"/>
      <c r="I428" s="130" t="n">
        <v>1129.9</v>
      </c>
      <c r="J428" s="195"/>
    </row>
    <row r="429" customFormat="false" ht="36" hidden="false" customHeight="false" outlineLevel="0" collapsed="false">
      <c r="A429" s="72" t="s">
        <v>381</v>
      </c>
      <c r="B429" s="73" t="s">
        <v>653</v>
      </c>
      <c r="C429" s="73" t="s">
        <v>370</v>
      </c>
      <c r="D429" s="73" t="s">
        <v>380</v>
      </c>
      <c r="E429" s="73" t="s">
        <v>382</v>
      </c>
      <c r="F429" s="73"/>
      <c r="G429" s="73"/>
      <c r="H429" s="73"/>
      <c r="I429" s="130" t="n">
        <v>1129.9</v>
      </c>
      <c r="J429" s="195"/>
    </row>
    <row r="430" customFormat="false" ht="36" hidden="false" customHeight="false" outlineLevel="0" collapsed="false">
      <c r="A430" s="72" t="s">
        <v>383</v>
      </c>
      <c r="B430" s="73" t="s">
        <v>653</v>
      </c>
      <c r="C430" s="73" t="s">
        <v>370</v>
      </c>
      <c r="D430" s="73" t="s">
        <v>380</v>
      </c>
      <c r="E430" s="73" t="s">
        <v>382</v>
      </c>
      <c r="F430" s="73" t="s">
        <v>287</v>
      </c>
      <c r="G430" s="73" t="s">
        <v>226</v>
      </c>
      <c r="H430" s="73"/>
      <c r="I430" s="130" t="n">
        <v>1129.9</v>
      </c>
      <c r="J430" s="195"/>
    </row>
    <row r="431" customFormat="false" ht="24" hidden="false" customHeight="false" outlineLevel="0" collapsed="false">
      <c r="A431" s="72" t="s">
        <v>350</v>
      </c>
      <c r="B431" s="73" t="s">
        <v>653</v>
      </c>
      <c r="C431" s="73" t="s">
        <v>370</v>
      </c>
      <c r="D431" s="73" t="s">
        <v>380</v>
      </c>
      <c r="E431" s="73" t="s">
        <v>382</v>
      </c>
      <c r="F431" s="73" t="s">
        <v>287</v>
      </c>
      <c r="G431" s="73" t="s">
        <v>384</v>
      </c>
      <c r="H431" s="73"/>
      <c r="I431" s="130" t="n">
        <v>1129.9</v>
      </c>
      <c r="J431" s="195"/>
    </row>
    <row r="432" customFormat="false" ht="36" hidden="false" customHeight="false" outlineLevel="0" collapsed="false">
      <c r="A432" s="72" t="s">
        <v>385</v>
      </c>
      <c r="B432" s="73" t="s">
        <v>653</v>
      </c>
      <c r="C432" s="73" t="s">
        <v>370</v>
      </c>
      <c r="D432" s="73" t="s">
        <v>380</v>
      </c>
      <c r="E432" s="73" t="s">
        <v>382</v>
      </c>
      <c r="F432" s="73" t="s">
        <v>287</v>
      </c>
      <c r="G432" s="73" t="s">
        <v>386</v>
      </c>
      <c r="H432" s="73"/>
      <c r="I432" s="130" t="n">
        <v>1129.9</v>
      </c>
      <c r="J432" s="195"/>
    </row>
    <row r="433" customFormat="false" ht="12.75" hidden="false" customHeight="false" outlineLevel="0" collapsed="false">
      <c r="A433" s="72" t="s">
        <v>354</v>
      </c>
      <c r="B433" s="73" t="s">
        <v>653</v>
      </c>
      <c r="C433" s="73" t="s">
        <v>370</v>
      </c>
      <c r="D433" s="73" t="s">
        <v>380</v>
      </c>
      <c r="E433" s="73" t="s">
        <v>382</v>
      </c>
      <c r="F433" s="73" t="s">
        <v>287</v>
      </c>
      <c r="G433" s="73" t="s">
        <v>386</v>
      </c>
      <c r="H433" s="73" t="s">
        <v>355</v>
      </c>
      <c r="I433" s="130" t="n">
        <v>797.2</v>
      </c>
      <c r="J433" s="195"/>
    </row>
    <row r="434" customFormat="false" ht="36" hidden="false" customHeight="false" outlineLevel="0" collapsed="false">
      <c r="A434" s="120" t="s">
        <v>358</v>
      </c>
      <c r="B434" s="108" t="n">
        <v>901</v>
      </c>
      <c r="C434" s="73" t="s">
        <v>370</v>
      </c>
      <c r="D434" s="73" t="s">
        <v>380</v>
      </c>
      <c r="E434" s="73" t="s">
        <v>382</v>
      </c>
      <c r="F434" s="73" t="s">
        <v>287</v>
      </c>
      <c r="G434" s="73" t="s">
        <v>386</v>
      </c>
      <c r="H434" s="73" t="s">
        <v>359</v>
      </c>
      <c r="I434" s="130" t="n">
        <v>240.8</v>
      </c>
      <c r="J434" s="195"/>
    </row>
    <row r="435" customFormat="false" ht="24" hidden="false" customHeight="false" outlineLevel="0" collapsed="false">
      <c r="A435" s="113" t="s">
        <v>356</v>
      </c>
      <c r="B435" s="73" t="s">
        <v>653</v>
      </c>
      <c r="C435" s="73" t="s">
        <v>370</v>
      </c>
      <c r="D435" s="73" t="s">
        <v>380</v>
      </c>
      <c r="E435" s="73" t="s">
        <v>382</v>
      </c>
      <c r="F435" s="73" t="s">
        <v>287</v>
      </c>
      <c r="G435" s="73" t="s">
        <v>386</v>
      </c>
      <c r="H435" s="73" t="s">
        <v>357</v>
      </c>
      <c r="I435" s="130" t="n">
        <v>4.6</v>
      </c>
      <c r="J435" s="195"/>
    </row>
    <row r="436" customFormat="false" ht="24" hidden="false" customHeight="false" outlineLevel="0" collapsed="false">
      <c r="A436" s="113" t="s">
        <v>251</v>
      </c>
      <c r="B436" s="73" t="s">
        <v>653</v>
      </c>
      <c r="C436" s="73" t="s">
        <v>370</v>
      </c>
      <c r="D436" s="73" t="s">
        <v>380</v>
      </c>
      <c r="E436" s="73" t="s">
        <v>382</v>
      </c>
      <c r="F436" s="73" t="s">
        <v>287</v>
      </c>
      <c r="G436" s="73" t="s">
        <v>386</v>
      </c>
      <c r="H436" s="73" t="s">
        <v>252</v>
      </c>
      <c r="I436" s="130" t="n">
        <v>85</v>
      </c>
      <c r="J436" s="195"/>
    </row>
    <row r="437" customFormat="false" ht="12.75" hidden="false" customHeight="false" outlineLevel="0" collapsed="false">
      <c r="A437" s="113" t="s">
        <v>253</v>
      </c>
      <c r="B437" s="73" t="s">
        <v>653</v>
      </c>
      <c r="C437" s="73" t="s">
        <v>370</v>
      </c>
      <c r="D437" s="73" t="s">
        <v>380</v>
      </c>
      <c r="E437" s="73" t="s">
        <v>382</v>
      </c>
      <c r="F437" s="73" t="s">
        <v>287</v>
      </c>
      <c r="G437" s="73" t="s">
        <v>386</v>
      </c>
      <c r="H437" s="73" t="s">
        <v>303</v>
      </c>
      <c r="I437" s="130" t="n">
        <v>2.3</v>
      </c>
      <c r="J437" s="195"/>
    </row>
    <row r="438" customFormat="false" ht="12.75" hidden="false" customHeight="false" outlineLevel="0" collapsed="false">
      <c r="A438" s="113" t="s">
        <v>254</v>
      </c>
      <c r="B438" s="73" t="s">
        <v>653</v>
      </c>
      <c r="C438" s="73" t="s">
        <v>370</v>
      </c>
      <c r="D438" s="73" t="s">
        <v>380</v>
      </c>
      <c r="E438" s="73" t="s">
        <v>382</v>
      </c>
      <c r="F438" s="73" t="s">
        <v>287</v>
      </c>
      <c r="G438" s="73" t="s">
        <v>386</v>
      </c>
      <c r="H438" s="73" t="s">
        <v>255</v>
      </c>
      <c r="I438" s="130" t="n">
        <v>2.3</v>
      </c>
      <c r="J438" s="195"/>
    </row>
    <row r="439" customFormat="false" ht="36" hidden="false" customHeight="false" outlineLevel="0" collapsed="false">
      <c r="A439" s="72" t="s">
        <v>658</v>
      </c>
      <c r="B439" s="73"/>
      <c r="D439" s="73"/>
      <c r="E439" s="73"/>
      <c r="F439" s="73"/>
      <c r="G439" s="73"/>
      <c r="H439" s="73"/>
      <c r="I439" s="130" t="n">
        <v>6209.3</v>
      </c>
      <c r="J439" s="195"/>
    </row>
    <row r="440" customFormat="false" ht="12.75" hidden="false" customHeight="false" outlineLevel="0" collapsed="false">
      <c r="A440" s="154" t="s">
        <v>500</v>
      </c>
      <c r="B440" s="73" t="s">
        <v>653</v>
      </c>
      <c r="C440" s="73" t="s">
        <v>465</v>
      </c>
      <c r="D440" s="73" t="s">
        <v>370</v>
      </c>
      <c r="E440" s="73"/>
      <c r="F440" s="73"/>
      <c r="G440" s="73"/>
      <c r="H440" s="73"/>
      <c r="I440" s="130" t="n">
        <v>6209.3</v>
      </c>
      <c r="J440" s="195"/>
    </row>
    <row r="441" customFormat="false" ht="36" hidden="false" customHeight="false" outlineLevel="0" collapsed="false">
      <c r="A441" s="72" t="s">
        <v>508</v>
      </c>
      <c r="B441" s="73" t="s">
        <v>653</v>
      </c>
      <c r="C441" s="73" t="s">
        <v>465</v>
      </c>
      <c r="D441" s="73" t="s">
        <v>370</v>
      </c>
      <c r="E441" s="73" t="s">
        <v>292</v>
      </c>
      <c r="F441" s="73"/>
      <c r="G441" s="73"/>
      <c r="H441" s="73"/>
      <c r="I441" s="130" t="n">
        <v>6209.3</v>
      </c>
      <c r="J441" s="195"/>
    </row>
    <row r="442" customFormat="false" ht="24" hidden="false" customHeight="false" outlineLevel="0" collapsed="false">
      <c r="A442" s="72" t="s">
        <v>509</v>
      </c>
      <c r="B442" s="73" t="s">
        <v>653</v>
      </c>
      <c r="C442" s="73" t="s">
        <v>465</v>
      </c>
      <c r="D442" s="73" t="s">
        <v>370</v>
      </c>
      <c r="E442" s="73" t="s">
        <v>292</v>
      </c>
      <c r="F442" s="73" t="s">
        <v>210</v>
      </c>
      <c r="G442" s="73"/>
      <c r="H442" s="73"/>
      <c r="I442" s="130" t="n">
        <v>6209.3</v>
      </c>
      <c r="J442" s="195"/>
    </row>
    <row r="443" customFormat="false" ht="27.75" hidden="false" customHeight="true" outlineLevel="0" collapsed="false">
      <c r="A443" s="72" t="s">
        <v>510</v>
      </c>
      <c r="B443" s="73" t="s">
        <v>653</v>
      </c>
      <c r="C443" s="73" t="s">
        <v>465</v>
      </c>
      <c r="D443" s="73" t="s">
        <v>370</v>
      </c>
      <c r="E443" s="73" t="s">
        <v>292</v>
      </c>
      <c r="F443" s="73" t="s">
        <v>210</v>
      </c>
      <c r="G443" s="73" t="s">
        <v>224</v>
      </c>
      <c r="H443" s="73"/>
      <c r="I443" s="130" t="n">
        <v>6209.3</v>
      </c>
      <c r="J443" s="195"/>
    </row>
    <row r="444" customFormat="false" ht="24" hidden="false" customHeight="false" outlineLevel="0" collapsed="false">
      <c r="A444" s="72" t="s">
        <v>350</v>
      </c>
      <c r="B444" s="73" t="s">
        <v>653</v>
      </c>
      <c r="C444" s="73" t="s">
        <v>465</v>
      </c>
      <c r="D444" s="73" t="s">
        <v>370</v>
      </c>
      <c r="E444" s="73" t="s">
        <v>292</v>
      </c>
      <c r="F444" s="73" t="s">
        <v>210</v>
      </c>
      <c r="G444" s="73" t="s">
        <v>470</v>
      </c>
      <c r="H444" s="73"/>
      <c r="I444" s="131" t="n">
        <v>5197.8</v>
      </c>
      <c r="J444" s="195"/>
    </row>
    <row r="445" customFormat="false" ht="12.75" hidden="false" customHeight="false" outlineLevel="0" collapsed="false">
      <c r="A445" s="72" t="s">
        <v>503</v>
      </c>
      <c r="B445" s="73" t="s">
        <v>653</v>
      </c>
      <c r="C445" s="73" t="s">
        <v>465</v>
      </c>
      <c r="D445" s="73" t="s">
        <v>370</v>
      </c>
      <c r="E445" s="73" t="s">
        <v>292</v>
      </c>
      <c r="F445" s="73" t="s">
        <v>210</v>
      </c>
      <c r="G445" s="73" t="s">
        <v>504</v>
      </c>
      <c r="H445" s="73"/>
      <c r="I445" s="131" t="n">
        <v>5197.8</v>
      </c>
      <c r="J445" s="195"/>
    </row>
    <row r="446" customFormat="false" ht="24" hidden="false" customHeight="false" outlineLevel="0" collapsed="false">
      <c r="A446" s="72" t="s">
        <v>391</v>
      </c>
      <c r="B446" s="73" t="s">
        <v>653</v>
      </c>
      <c r="C446" s="73" t="s">
        <v>465</v>
      </c>
      <c r="D446" s="73" t="s">
        <v>370</v>
      </c>
      <c r="E446" s="73" t="s">
        <v>292</v>
      </c>
      <c r="F446" s="73" t="s">
        <v>210</v>
      </c>
      <c r="G446" s="73" t="s">
        <v>504</v>
      </c>
      <c r="H446" s="73" t="s">
        <v>614</v>
      </c>
      <c r="I446" s="130" t="n">
        <v>5197.8</v>
      </c>
      <c r="J446" s="195"/>
    </row>
    <row r="447" customFormat="false" ht="38.25" hidden="false" customHeight="true" outlineLevel="0" collapsed="false">
      <c r="A447" s="72" t="s">
        <v>365</v>
      </c>
      <c r="B447" s="73" t="s">
        <v>653</v>
      </c>
      <c r="C447" s="73" t="s">
        <v>465</v>
      </c>
      <c r="D447" s="73" t="s">
        <v>370</v>
      </c>
      <c r="E447" s="73" t="s">
        <v>292</v>
      </c>
      <c r="F447" s="73" t="s">
        <v>210</v>
      </c>
      <c r="G447" s="73" t="s">
        <v>504</v>
      </c>
      <c r="H447" s="73" t="s">
        <v>366</v>
      </c>
      <c r="I447" s="130" t="n">
        <v>5197.8</v>
      </c>
      <c r="J447" s="195"/>
    </row>
    <row r="448" customFormat="false" ht="36" hidden="false" customHeight="false" outlineLevel="0" collapsed="false">
      <c r="A448" s="120" t="s">
        <v>258</v>
      </c>
      <c r="B448" s="73" t="s">
        <v>653</v>
      </c>
      <c r="C448" s="73" t="s">
        <v>465</v>
      </c>
      <c r="D448" s="73" t="s">
        <v>370</v>
      </c>
      <c r="E448" s="73" t="s">
        <v>292</v>
      </c>
      <c r="F448" s="73" t="s">
        <v>210</v>
      </c>
      <c r="G448" s="73" t="s">
        <v>306</v>
      </c>
      <c r="H448" s="73"/>
      <c r="I448" s="130" t="n">
        <v>1011.5</v>
      </c>
      <c r="J448" s="195"/>
    </row>
    <row r="449" customFormat="false" ht="60" hidden="false" customHeight="false" outlineLevel="0" collapsed="false">
      <c r="A449" s="120" t="s">
        <v>260</v>
      </c>
      <c r="B449" s="73" t="s">
        <v>653</v>
      </c>
      <c r="C449" s="73" t="s">
        <v>465</v>
      </c>
      <c r="D449" s="73" t="s">
        <v>370</v>
      </c>
      <c r="E449" s="73" t="s">
        <v>292</v>
      </c>
      <c r="F449" s="73" t="s">
        <v>210</v>
      </c>
      <c r="G449" s="73" t="s">
        <v>307</v>
      </c>
      <c r="H449" s="73"/>
      <c r="I449" s="130" t="n">
        <v>1011.5</v>
      </c>
      <c r="J449" s="195"/>
    </row>
    <row r="450" customFormat="false" ht="24" hidden="false" customHeight="false" outlineLevel="0" collapsed="false">
      <c r="A450" s="72" t="s">
        <v>391</v>
      </c>
      <c r="B450" s="73" t="s">
        <v>653</v>
      </c>
      <c r="C450" s="73" t="s">
        <v>465</v>
      </c>
      <c r="D450" s="73" t="s">
        <v>370</v>
      </c>
      <c r="E450" s="73" t="s">
        <v>292</v>
      </c>
      <c r="F450" s="73" t="s">
        <v>210</v>
      </c>
      <c r="G450" s="73" t="s">
        <v>307</v>
      </c>
      <c r="H450" s="73" t="s">
        <v>614</v>
      </c>
      <c r="I450" s="130" t="n">
        <v>1011.5</v>
      </c>
      <c r="J450" s="195"/>
    </row>
    <row r="451" customFormat="false" ht="36.75" hidden="false" customHeight="true" outlineLevel="0" collapsed="false">
      <c r="A451" s="72" t="s">
        <v>365</v>
      </c>
      <c r="B451" s="73" t="s">
        <v>653</v>
      </c>
      <c r="C451" s="73" t="s">
        <v>465</v>
      </c>
      <c r="D451" s="73" t="s">
        <v>370</v>
      </c>
      <c r="E451" s="73" t="s">
        <v>292</v>
      </c>
      <c r="F451" s="73" t="s">
        <v>210</v>
      </c>
      <c r="G451" s="73" t="s">
        <v>307</v>
      </c>
      <c r="H451" s="73" t="s">
        <v>366</v>
      </c>
      <c r="I451" s="130" t="n">
        <v>1011.5</v>
      </c>
      <c r="J451" s="195"/>
    </row>
    <row r="452" customFormat="false" ht="24" hidden="false" customHeight="false" outlineLevel="0" collapsed="false">
      <c r="A452" s="72" t="s">
        <v>659</v>
      </c>
      <c r="B452" s="73"/>
      <c r="D452" s="73"/>
      <c r="E452" s="73"/>
      <c r="F452" s="73"/>
      <c r="G452" s="73"/>
      <c r="H452" s="73"/>
      <c r="I452" s="131" t="n">
        <v>43099.424</v>
      </c>
      <c r="J452" s="195"/>
    </row>
    <row r="453" customFormat="false" ht="12.75" hidden="false" customHeight="false" outlineLevel="0" collapsed="false">
      <c r="A453" s="123" t="s">
        <v>525</v>
      </c>
      <c r="B453" s="73" t="s">
        <v>653</v>
      </c>
      <c r="C453" s="73" t="s">
        <v>382</v>
      </c>
      <c r="D453" s="73" t="s">
        <v>224</v>
      </c>
      <c r="E453" s="73"/>
      <c r="F453" s="73"/>
      <c r="G453" s="73"/>
      <c r="H453" s="73"/>
      <c r="I453" s="130" t="n">
        <v>43099.424</v>
      </c>
      <c r="J453" s="195"/>
    </row>
    <row r="454" customFormat="false" ht="36" hidden="false" customHeight="false" outlineLevel="0" collapsed="false">
      <c r="A454" s="72" t="s">
        <v>508</v>
      </c>
      <c r="B454" s="73" t="s">
        <v>653</v>
      </c>
      <c r="C454" s="73" t="s">
        <v>382</v>
      </c>
      <c r="D454" s="73" t="s">
        <v>224</v>
      </c>
      <c r="E454" s="73" t="s">
        <v>292</v>
      </c>
      <c r="F454" s="73"/>
      <c r="G454" s="73"/>
      <c r="H454" s="73"/>
      <c r="I454" s="130" t="n">
        <v>42250.424</v>
      </c>
      <c r="J454" s="195"/>
    </row>
    <row r="455" customFormat="false" ht="12.75" hidden="false" customHeight="false" outlineLevel="0" collapsed="false">
      <c r="A455" s="72" t="s">
        <v>526</v>
      </c>
      <c r="B455" s="73" t="s">
        <v>653</v>
      </c>
      <c r="C455" s="73" t="s">
        <v>382</v>
      </c>
      <c r="D455" s="73" t="s">
        <v>224</v>
      </c>
      <c r="E455" s="73" t="s">
        <v>292</v>
      </c>
      <c r="F455" s="73" t="s">
        <v>230</v>
      </c>
      <c r="G455" s="73"/>
      <c r="H455" s="73"/>
      <c r="I455" s="130" t="n">
        <v>29162.004</v>
      </c>
      <c r="J455" s="195"/>
    </row>
    <row r="456" customFormat="false" ht="28.5" hidden="false" customHeight="true" outlineLevel="0" collapsed="false">
      <c r="A456" s="72" t="s">
        <v>527</v>
      </c>
      <c r="B456" s="73" t="s">
        <v>653</v>
      </c>
      <c r="C456" s="73" t="s">
        <v>382</v>
      </c>
      <c r="D456" s="73" t="s">
        <v>224</v>
      </c>
      <c r="E456" s="73" t="s">
        <v>292</v>
      </c>
      <c r="F456" s="73" t="s">
        <v>230</v>
      </c>
      <c r="G456" s="73" t="s">
        <v>224</v>
      </c>
      <c r="H456" s="73"/>
      <c r="I456" s="130" t="n">
        <v>29162.004</v>
      </c>
      <c r="J456" s="195"/>
    </row>
    <row r="457" customFormat="false" ht="41.25" hidden="false" customHeight="true" outlineLevel="0" collapsed="false">
      <c r="A457" s="72" t="s">
        <v>528</v>
      </c>
      <c r="B457" s="117" t="s">
        <v>653</v>
      </c>
      <c r="C457" s="117" t="s">
        <v>382</v>
      </c>
      <c r="D457" s="117" t="s">
        <v>224</v>
      </c>
      <c r="E457" s="117" t="s">
        <v>292</v>
      </c>
      <c r="F457" s="117" t="s">
        <v>230</v>
      </c>
      <c r="G457" s="117" t="s">
        <v>529</v>
      </c>
      <c r="H457" s="73"/>
      <c r="I457" s="130" t="n">
        <v>2478.2</v>
      </c>
      <c r="J457" s="195"/>
    </row>
    <row r="458" customFormat="false" ht="38.25" hidden="false" customHeight="true" outlineLevel="0" collapsed="false">
      <c r="A458" s="72" t="s">
        <v>530</v>
      </c>
      <c r="B458" s="117" t="s">
        <v>653</v>
      </c>
      <c r="C458" s="117" t="s">
        <v>382</v>
      </c>
      <c r="D458" s="117" t="s">
        <v>224</v>
      </c>
      <c r="E458" s="117" t="s">
        <v>292</v>
      </c>
      <c r="F458" s="117" t="s">
        <v>230</v>
      </c>
      <c r="G458" s="117" t="s">
        <v>531</v>
      </c>
      <c r="H458" s="117"/>
      <c r="I458" s="130" t="n">
        <v>2478.2</v>
      </c>
      <c r="J458" s="195"/>
    </row>
    <row r="459" customFormat="false" ht="27" hidden="false" customHeight="true" outlineLevel="0" collapsed="false">
      <c r="A459" s="72" t="s">
        <v>391</v>
      </c>
      <c r="B459" s="117" t="s">
        <v>653</v>
      </c>
      <c r="C459" s="117" t="s">
        <v>382</v>
      </c>
      <c r="D459" s="117" t="s">
        <v>224</v>
      </c>
      <c r="E459" s="117" t="s">
        <v>292</v>
      </c>
      <c r="F459" s="117" t="s">
        <v>230</v>
      </c>
      <c r="G459" s="117" t="s">
        <v>531</v>
      </c>
      <c r="H459" s="117" t="s">
        <v>614</v>
      </c>
      <c r="I459" s="130" t="n">
        <v>2478.2</v>
      </c>
      <c r="J459" s="195"/>
    </row>
    <row r="460" customFormat="false" ht="36.75" hidden="false" customHeight="true" outlineLevel="0" collapsed="false">
      <c r="A460" s="72" t="s">
        <v>532</v>
      </c>
      <c r="B460" s="117" t="s">
        <v>653</v>
      </c>
      <c r="C460" s="117" t="s">
        <v>382</v>
      </c>
      <c r="D460" s="117" t="s">
        <v>224</v>
      </c>
      <c r="E460" s="117" t="s">
        <v>292</v>
      </c>
      <c r="F460" s="117" t="s">
        <v>230</v>
      </c>
      <c r="G460" s="117" t="s">
        <v>531</v>
      </c>
      <c r="H460" s="117" t="s">
        <v>366</v>
      </c>
      <c r="I460" s="130" t="n">
        <v>2478.2</v>
      </c>
      <c r="J460" s="195"/>
    </row>
    <row r="461" customFormat="false" ht="24" hidden="false" customHeight="false" outlineLevel="0" collapsed="false">
      <c r="A461" s="72" t="s">
        <v>350</v>
      </c>
      <c r="B461" s="73" t="s">
        <v>653</v>
      </c>
      <c r="C461" s="73" t="s">
        <v>382</v>
      </c>
      <c r="D461" s="73" t="s">
        <v>224</v>
      </c>
      <c r="E461" s="73" t="s">
        <v>292</v>
      </c>
      <c r="F461" s="73" t="s">
        <v>230</v>
      </c>
      <c r="G461" s="73" t="s">
        <v>470</v>
      </c>
      <c r="H461" s="73"/>
      <c r="I461" s="130" t="n">
        <v>4075.9</v>
      </c>
      <c r="J461" s="195"/>
    </row>
    <row r="462" customFormat="false" ht="24" hidden="false" customHeight="false" outlineLevel="0" collapsed="false">
      <c r="A462" s="72" t="s">
        <v>533</v>
      </c>
      <c r="B462" s="73" t="s">
        <v>653</v>
      </c>
      <c r="C462" s="73" t="s">
        <v>382</v>
      </c>
      <c r="D462" s="73" t="s">
        <v>224</v>
      </c>
      <c r="E462" s="73" t="s">
        <v>292</v>
      </c>
      <c r="F462" s="73" t="s">
        <v>230</v>
      </c>
      <c r="G462" s="73" t="s">
        <v>534</v>
      </c>
      <c r="H462" s="73"/>
      <c r="I462" s="130" t="n">
        <v>4075.9</v>
      </c>
      <c r="J462" s="195"/>
    </row>
    <row r="463" customFormat="false" ht="24" hidden="false" customHeight="false" outlineLevel="0" collapsed="false">
      <c r="A463" s="72" t="s">
        <v>391</v>
      </c>
      <c r="B463" s="73" t="s">
        <v>653</v>
      </c>
      <c r="C463" s="73" t="s">
        <v>382</v>
      </c>
      <c r="D463" s="73" t="s">
        <v>224</v>
      </c>
      <c r="E463" s="73" t="s">
        <v>292</v>
      </c>
      <c r="F463" s="73" t="s">
        <v>230</v>
      </c>
      <c r="G463" s="73" t="s">
        <v>534</v>
      </c>
      <c r="H463" s="73" t="s">
        <v>614</v>
      </c>
      <c r="I463" s="130" t="n">
        <v>4075.9</v>
      </c>
      <c r="J463" s="195"/>
    </row>
    <row r="464" customFormat="false" ht="35.25" hidden="false" customHeight="true" outlineLevel="0" collapsed="false">
      <c r="A464" s="72" t="s">
        <v>365</v>
      </c>
      <c r="B464" s="73" t="s">
        <v>653</v>
      </c>
      <c r="C464" s="73" t="s">
        <v>382</v>
      </c>
      <c r="D464" s="73" t="s">
        <v>224</v>
      </c>
      <c r="E464" s="73" t="s">
        <v>292</v>
      </c>
      <c r="F464" s="73" t="s">
        <v>230</v>
      </c>
      <c r="G464" s="73" t="s">
        <v>534</v>
      </c>
      <c r="H464" s="73" t="s">
        <v>366</v>
      </c>
      <c r="I464" s="130" t="n">
        <v>4075.9</v>
      </c>
      <c r="J464" s="195"/>
    </row>
    <row r="465" customFormat="false" ht="36" hidden="false" customHeight="false" outlineLevel="0" collapsed="false">
      <c r="A465" s="120" t="s">
        <v>258</v>
      </c>
      <c r="B465" s="73" t="s">
        <v>653</v>
      </c>
      <c r="C465" s="73" t="s">
        <v>382</v>
      </c>
      <c r="D465" s="73" t="s">
        <v>224</v>
      </c>
      <c r="E465" s="73" t="s">
        <v>292</v>
      </c>
      <c r="F465" s="73" t="s">
        <v>230</v>
      </c>
      <c r="G465" s="73" t="s">
        <v>306</v>
      </c>
      <c r="H465" s="73"/>
      <c r="I465" s="130" t="n">
        <v>18567.5</v>
      </c>
      <c r="J465" s="195"/>
    </row>
    <row r="466" customFormat="false" ht="60" hidden="false" customHeight="false" outlineLevel="0" collapsed="false">
      <c r="A466" s="120" t="s">
        <v>535</v>
      </c>
      <c r="B466" s="117" t="s">
        <v>653</v>
      </c>
      <c r="C466" s="117" t="s">
        <v>382</v>
      </c>
      <c r="D466" s="117" t="s">
        <v>224</v>
      </c>
      <c r="E466" s="117" t="s">
        <v>292</v>
      </c>
      <c r="F466" s="117" t="s">
        <v>230</v>
      </c>
      <c r="G466" s="117" t="s">
        <v>536</v>
      </c>
      <c r="H466" s="117"/>
      <c r="I466" s="130" t="n">
        <v>15741.2</v>
      </c>
      <c r="J466" s="195"/>
    </row>
    <row r="467" customFormat="false" ht="24" hidden="false" customHeight="false" outlineLevel="0" collapsed="false">
      <c r="A467" s="123" t="s">
        <v>391</v>
      </c>
      <c r="B467" s="117" t="s">
        <v>653</v>
      </c>
      <c r="C467" s="117" t="s">
        <v>382</v>
      </c>
      <c r="D467" s="117" t="s">
        <v>224</v>
      </c>
      <c r="E467" s="117" t="s">
        <v>292</v>
      </c>
      <c r="F467" s="117" t="s">
        <v>230</v>
      </c>
      <c r="G467" s="117" t="s">
        <v>536</v>
      </c>
      <c r="H467" s="117" t="s">
        <v>614</v>
      </c>
      <c r="I467" s="130" t="n">
        <v>15741.2</v>
      </c>
      <c r="J467" s="195"/>
    </row>
    <row r="468" customFormat="false" ht="36" hidden="false" customHeight="false" outlineLevel="0" collapsed="false">
      <c r="A468" s="72" t="s">
        <v>660</v>
      </c>
      <c r="B468" s="117" t="s">
        <v>653</v>
      </c>
      <c r="C468" s="117" t="s">
        <v>382</v>
      </c>
      <c r="D468" s="117" t="s">
        <v>224</v>
      </c>
      <c r="E468" s="117" t="s">
        <v>292</v>
      </c>
      <c r="F468" s="117" t="s">
        <v>230</v>
      </c>
      <c r="G468" s="117" t="s">
        <v>536</v>
      </c>
      <c r="H468" s="117" t="s">
        <v>366</v>
      </c>
      <c r="I468" s="130" t="n">
        <v>15741.2</v>
      </c>
      <c r="J468" s="195"/>
    </row>
    <row r="469" customFormat="false" ht="60" hidden="false" customHeight="false" outlineLevel="0" collapsed="false">
      <c r="A469" s="120" t="s">
        <v>260</v>
      </c>
      <c r="B469" s="73" t="s">
        <v>653</v>
      </c>
      <c r="C469" s="73" t="s">
        <v>382</v>
      </c>
      <c r="D469" s="73" t="s">
        <v>224</v>
      </c>
      <c r="E469" s="73" t="s">
        <v>292</v>
      </c>
      <c r="F469" s="73" t="s">
        <v>230</v>
      </c>
      <c r="G469" s="73" t="s">
        <v>307</v>
      </c>
      <c r="H469" s="73"/>
      <c r="I469" s="130" t="n">
        <v>2826.3</v>
      </c>
      <c r="J469" s="195"/>
    </row>
    <row r="470" customFormat="false" ht="24" hidden="false" customHeight="false" outlineLevel="0" collapsed="false">
      <c r="A470" s="123" t="s">
        <v>391</v>
      </c>
      <c r="B470" s="73" t="s">
        <v>653</v>
      </c>
      <c r="C470" s="73" t="s">
        <v>382</v>
      </c>
      <c r="D470" s="73" t="s">
        <v>224</v>
      </c>
      <c r="E470" s="73" t="s">
        <v>292</v>
      </c>
      <c r="F470" s="73" t="s">
        <v>230</v>
      </c>
      <c r="G470" s="73" t="s">
        <v>307</v>
      </c>
      <c r="H470" s="73" t="s">
        <v>614</v>
      </c>
      <c r="I470" s="130" t="n">
        <v>2826.3</v>
      </c>
      <c r="J470" s="195"/>
    </row>
    <row r="471" customFormat="false" ht="38.25" hidden="false" customHeight="true" outlineLevel="0" collapsed="false">
      <c r="A471" s="72" t="s">
        <v>365</v>
      </c>
      <c r="B471" s="73" t="s">
        <v>653</v>
      </c>
      <c r="C471" s="73" t="s">
        <v>382</v>
      </c>
      <c r="D471" s="73" t="s">
        <v>224</v>
      </c>
      <c r="E471" s="73" t="s">
        <v>292</v>
      </c>
      <c r="F471" s="73" t="s">
        <v>230</v>
      </c>
      <c r="G471" s="73" t="s">
        <v>307</v>
      </c>
      <c r="H471" s="73" t="s">
        <v>366</v>
      </c>
      <c r="I471" s="130" t="n">
        <v>2826.3</v>
      </c>
      <c r="J471" s="195"/>
    </row>
    <row r="472" customFormat="false" ht="48" hidden="false" customHeight="false" outlineLevel="0" collapsed="false">
      <c r="A472" s="72" t="s">
        <v>537</v>
      </c>
      <c r="B472" s="117" t="s">
        <v>653</v>
      </c>
      <c r="C472" s="117" t="s">
        <v>382</v>
      </c>
      <c r="D472" s="145" t="s">
        <v>224</v>
      </c>
      <c r="E472" s="117" t="s">
        <v>292</v>
      </c>
      <c r="F472" s="117" t="s">
        <v>230</v>
      </c>
      <c r="G472" s="117" t="s">
        <v>538</v>
      </c>
      <c r="H472" s="117"/>
      <c r="I472" s="130" t="n">
        <v>3787.879</v>
      </c>
      <c r="J472" s="195"/>
    </row>
    <row r="473" customFormat="false" ht="12.75" hidden="false" customHeight="false" outlineLevel="0" collapsed="false">
      <c r="A473" s="72" t="s">
        <v>473</v>
      </c>
      <c r="B473" s="73" t="s">
        <v>653</v>
      </c>
      <c r="C473" s="73" t="s">
        <v>382</v>
      </c>
      <c r="D473" s="73" t="s">
        <v>224</v>
      </c>
      <c r="E473" s="73" t="s">
        <v>292</v>
      </c>
      <c r="F473" s="117" t="s">
        <v>230</v>
      </c>
      <c r="G473" s="117" t="s">
        <v>538</v>
      </c>
      <c r="H473" s="73" t="s">
        <v>479</v>
      </c>
      <c r="I473" s="130" t="n">
        <v>3787.879</v>
      </c>
      <c r="J473" s="195"/>
    </row>
    <row r="474" customFormat="false" ht="24" hidden="false" customHeight="false" outlineLevel="0" collapsed="false">
      <c r="A474" s="72" t="s">
        <v>539</v>
      </c>
      <c r="B474" s="117" t="s">
        <v>653</v>
      </c>
      <c r="C474" s="117" t="s">
        <v>382</v>
      </c>
      <c r="D474" s="145" t="s">
        <v>224</v>
      </c>
      <c r="E474" s="117" t="s">
        <v>292</v>
      </c>
      <c r="F474" s="117" t="s">
        <v>230</v>
      </c>
      <c r="G474" s="117" t="s">
        <v>540</v>
      </c>
      <c r="H474" s="117"/>
      <c r="I474" s="130" t="n">
        <v>252.525</v>
      </c>
      <c r="J474" s="195"/>
    </row>
    <row r="475" customFormat="false" ht="12.75" hidden="false" customHeight="false" outlineLevel="0" collapsed="false">
      <c r="A475" s="72" t="s">
        <v>473</v>
      </c>
      <c r="B475" s="73" t="s">
        <v>653</v>
      </c>
      <c r="C475" s="73" t="s">
        <v>382</v>
      </c>
      <c r="D475" s="73" t="s">
        <v>224</v>
      </c>
      <c r="E475" s="73" t="s">
        <v>292</v>
      </c>
      <c r="F475" s="117" t="s">
        <v>230</v>
      </c>
      <c r="G475" s="117" t="s">
        <v>540</v>
      </c>
      <c r="H475" s="73" t="s">
        <v>479</v>
      </c>
      <c r="I475" s="130" t="n">
        <v>252.525</v>
      </c>
      <c r="J475" s="195"/>
    </row>
    <row r="476" customFormat="false" ht="24" hidden="false" customHeight="false" outlineLevel="0" collapsed="false">
      <c r="A476" s="120" t="s">
        <v>541</v>
      </c>
      <c r="B476" s="155" t="s">
        <v>653</v>
      </c>
      <c r="C476" s="117" t="s">
        <v>382</v>
      </c>
      <c r="D476" s="145" t="s">
        <v>224</v>
      </c>
      <c r="E476" s="73" t="s">
        <v>292</v>
      </c>
      <c r="F476" s="117" t="s">
        <v>230</v>
      </c>
      <c r="G476" s="117" t="s">
        <v>542</v>
      </c>
      <c r="H476" s="155"/>
      <c r="I476" s="115" t="n">
        <v>719</v>
      </c>
      <c r="J476" s="195"/>
    </row>
    <row r="477" customFormat="false" ht="12.75" hidden="false" customHeight="false" outlineLevel="0" collapsed="false">
      <c r="A477" s="156" t="s">
        <v>473</v>
      </c>
      <c r="B477" s="117" t="s">
        <v>653</v>
      </c>
      <c r="C477" s="117" t="s">
        <v>382</v>
      </c>
      <c r="D477" s="145" t="s">
        <v>224</v>
      </c>
      <c r="E477" s="73" t="s">
        <v>292</v>
      </c>
      <c r="F477" s="117" t="s">
        <v>230</v>
      </c>
      <c r="G477" s="117" t="s">
        <v>542</v>
      </c>
      <c r="H477" s="155" t="s">
        <v>479</v>
      </c>
      <c r="I477" s="115" t="n">
        <v>719</v>
      </c>
      <c r="J477" s="195"/>
    </row>
    <row r="478" customFormat="false" ht="12.75" hidden="false" customHeight="false" outlineLevel="0" collapsed="false">
      <c r="A478" s="157" t="s">
        <v>543</v>
      </c>
      <c r="B478" s="73"/>
      <c r="D478" s="73"/>
      <c r="E478" s="73"/>
      <c r="F478" s="73"/>
      <c r="G478" s="73"/>
      <c r="H478" s="73"/>
      <c r="I478" s="130" t="n">
        <v>388.5</v>
      </c>
      <c r="J478" s="195"/>
    </row>
    <row r="479" customFormat="false" ht="36" hidden="false" customHeight="false" outlineLevel="0" collapsed="false">
      <c r="A479" s="72" t="s">
        <v>508</v>
      </c>
      <c r="B479" s="73" t="s">
        <v>653</v>
      </c>
      <c r="C479" s="73" t="s">
        <v>382</v>
      </c>
      <c r="D479" s="73" t="s">
        <v>224</v>
      </c>
      <c r="E479" s="73" t="s">
        <v>292</v>
      </c>
      <c r="F479" s="73"/>
      <c r="G479" s="73"/>
      <c r="H479" s="73"/>
      <c r="I479" s="130" t="n">
        <v>388.5</v>
      </c>
      <c r="J479" s="195"/>
    </row>
    <row r="480" customFormat="false" ht="24" hidden="false" customHeight="false" outlineLevel="0" collapsed="false">
      <c r="A480" s="72" t="s">
        <v>544</v>
      </c>
      <c r="B480" s="73" t="s">
        <v>653</v>
      </c>
      <c r="C480" s="73" t="s">
        <v>382</v>
      </c>
      <c r="D480" s="73" t="s">
        <v>224</v>
      </c>
      <c r="E480" s="73" t="s">
        <v>292</v>
      </c>
      <c r="F480" s="73" t="s">
        <v>244</v>
      </c>
      <c r="G480" s="73"/>
      <c r="H480" s="73"/>
      <c r="I480" s="130" t="n">
        <v>388.5</v>
      </c>
      <c r="J480" s="195"/>
    </row>
    <row r="481" customFormat="false" ht="36" hidden="false" customHeight="false" outlineLevel="0" collapsed="false">
      <c r="A481" s="72" t="s">
        <v>527</v>
      </c>
      <c r="B481" s="73" t="s">
        <v>653</v>
      </c>
      <c r="C481" s="73" t="s">
        <v>382</v>
      </c>
      <c r="D481" s="73" t="s">
        <v>224</v>
      </c>
      <c r="E481" s="73" t="s">
        <v>292</v>
      </c>
      <c r="F481" s="73" t="s">
        <v>244</v>
      </c>
      <c r="G481" s="73" t="s">
        <v>224</v>
      </c>
      <c r="H481" s="73"/>
      <c r="I481" s="130" t="n">
        <v>388.5</v>
      </c>
      <c r="J481" s="195"/>
    </row>
    <row r="482" customFormat="false" ht="24" hidden="false" customHeight="false" outlineLevel="0" collapsed="false">
      <c r="A482" s="72" t="s">
        <v>350</v>
      </c>
      <c r="B482" s="73" t="s">
        <v>653</v>
      </c>
      <c r="C482" s="73" t="s">
        <v>382</v>
      </c>
      <c r="D482" s="73" t="s">
        <v>224</v>
      </c>
      <c r="E482" s="73" t="s">
        <v>292</v>
      </c>
      <c r="F482" s="73" t="s">
        <v>244</v>
      </c>
      <c r="G482" s="73" t="s">
        <v>470</v>
      </c>
      <c r="H482" s="73"/>
      <c r="I482" s="130" t="n">
        <v>388.5</v>
      </c>
      <c r="J482" s="195"/>
    </row>
    <row r="483" customFormat="false" ht="12.75" hidden="false" customHeight="false" outlineLevel="0" collapsed="false">
      <c r="A483" s="72" t="s">
        <v>543</v>
      </c>
      <c r="B483" s="73" t="s">
        <v>653</v>
      </c>
      <c r="C483" s="73" t="s">
        <v>382</v>
      </c>
      <c r="D483" s="73" t="s">
        <v>224</v>
      </c>
      <c r="E483" s="73" t="s">
        <v>292</v>
      </c>
      <c r="F483" s="73" t="s">
        <v>244</v>
      </c>
      <c r="G483" s="73" t="s">
        <v>545</v>
      </c>
      <c r="H483" s="73"/>
      <c r="I483" s="130" t="n">
        <v>388.5</v>
      </c>
      <c r="J483" s="195"/>
    </row>
    <row r="484" customFormat="false" ht="24" hidden="false" customHeight="false" outlineLevel="0" collapsed="false">
      <c r="A484" s="123" t="s">
        <v>391</v>
      </c>
      <c r="B484" s="73" t="s">
        <v>653</v>
      </c>
      <c r="C484" s="73" t="s">
        <v>382</v>
      </c>
      <c r="D484" s="73" t="s">
        <v>224</v>
      </c>
      <c r="E484" s="73" t="s">
        <v>292</v>
      </c>
      <c r="F484" s="73" t="s">
        <v>244</v>
      </c>
      <c r="G484" s="73" t="s">
        <v>545</v>
      </c>
      <c r="H484" s="73" t="s">
        <v>614</v>
      </c>
      <c r="I484" s="130" t="n">
        <v>388.5</v>
      </c>
      <c r="J484" s="195"/>
    </row>
    <row r="485" customFormat="false" ht="37.5" hidden="false" customHeight="true" outlineLevel="0" collapsed="false">
      <c r="A485" s="72" t="s">
        <v>365</v>
      </c>
      <c r="B485" s="73" t="s">
        <v>653</v>
      </c>
      <c r="C485" s="73" t="s">
        <v>382</v>
      </c>
      <c r="D485" s="73" t="s">
        <v>224</v>
      </c>
      <c r="E485" s="73" t="s">
        <v>292</v>
      </c>
      <c r="F485" s="73" t="s">
        <v>244</v>
      </c>
      <c r="G485" s="73" t="s">
        <v>545</v>
      </c>
      <c r="H485" s="73" t="s">
        <v>366</v>
      </c>
      <c r="I485" s="130" t="n">
        <v>388.5</v>
      </c>
      <c r="J485" s="195"/>
    </row>
    <row r="486" customFormat="false" ht="12.75" hidden="false" customHeight="false" outlineLevel="0" collapsed="false">
      <c r="A486" s="72" t="s">
        <v>546</v>
      </c>
      <c r="B486" s="73"/>
      <c r="D486" s="73"/>
      <c r="E486" s="73"/>
      <c r="F486" s="73"/>
      <c r="G486" s="73"/>
      <c r="H486" s="73"/>
      <c r="I486" s="130" t="n">
        <v>12699.92</v>
      </c>
      <c r="J486" s="195"/>
    </row>
    <row r="487" customFormat="false" ht="36" hidden="false" customHeight="false" outlineLevel="0" collapsed="false">
      <c r="A487" s="72" t="s">
        <v>508</v>
      </c>
      <c r="B487" s="73" t="s">
        <v>653</v>
      </c>
      <c r="C487" s="73" t="s">
        <v>382</v>
      </c>
      <c r="D487" s="73" t="s">
        <v>224</v>
      </c>
      <c r="E487" s="73" t="s">
        <v>292</v>
      </c>
      <c r="F487" s="73"/>
      <c r="G487" s="73"/>
      <c r="H487" s="73"/>
      <c r="I487" s="130" t="n">
        <v>12699.92</v>
      </c>
      <c r="J487" s="195"/>
    </row>
    <row r="488" customFormat="false" ht="12.75" hidden="false" customHeight="false" outlineLevel="0" collapsed="false">
      <c r="A488" s="72" t="s">
        <v>547</v>
      </c>
      <c r="B488" s="73" t="s">
        <v>653</v>
      </c>
      <c r="C488" s="73" t="s">
        <v>382</v>
      </c>
      <c r="D488" s="73" t="s">
        <v>224</v>
      </c>
      <c r="E488" s="73" t="s">
        <v>292</v>
      </c>
      <c r="F488" s="73" t="s">
        <v>320</v>
      </c>
      <c r="G488" s="73"/>
      <c r="H488" s="73"/>
      <c r="I488" s="130" t="n">
        <v>12699.92</v>
      </c>
      <c r="J488" s="195"/>
    </row>
    <row r="489" customFormat="false" ht="28.5" hidden="false" customHeight="true" outlineLevel="0" collapsed="false">
      <c r="A489" s="72" t="s">
        <v>527</v>
      </c>
      <c r="B489" s="73" t="s">
        <v>653</v>
      </c>
      <c r="C489" s="73" t="s">
        <v>382</v>
      </c>
      <c r="D489" s="73" t="s">
        <v>224</v>
      </c>
      <c r="E489" s="73" t="s">
        <v>292</v>
      </c>
      <c r="F489" s="73" t="s">
        <v>320</v>
      </c>
      <c r="G489" s="73" t="s">
        <v>224</v>
      </c>
      <c r="H489" s="73"/>
      <c r="I489" s="130" t="n">
        <v>12699.92</v>
      </c>
      <c r="J489" s="195"/>
    </row>
    <row r="490" customFormat="false" ht="24" hidden="false" customHeight="false" outlineLevel="0" collapsed="false">
      <c r="A490" s="72" t="s">
        <v>350</v>
      </c>
      <c r="B490" s="73" t="s">
        <v>653</v>
      </c>
      <c r="C490" s="73" t="s">
        <v>382</v>
      </c>
      <c r="D490" s="73" t="s">
        <v>224</v>
      </c>
      <c r="E490" s="73" t="s">
        <v>292</v>
      </c>
      <c r="F490" s="73" t="s">
        <v>320</v>
      </c>
      <c r="G490" s="73" t="s">
        <v>470</v>
      </c>
      <c r="H490" s="73"/>
      <c r="I490" s="130" t="n">
        <v>10210.6</v>
      </c>
      <c r="J490" s="195"/>
    </row>
    <row r="491" customFormat="false" ht="12.75" hidden="false" customHeight="false" outlineLevel="0" collapsed="false">
      <c r="A491" s="202" t="s">
        <v>546</v>
      </c>
      <c r="B491" s="73" t="s">
        <v>653</v>
      </c>
      <c r="C491" s="73" t="s">
        <v>382</v>
      </c>
      <c r="D491" s="73" t="s">
        <v>224</v>
      </c>
      <c r="E491" s="73" t="s">
        <v>292</v>
      </c>
      <c r="F491" s="73" t="s">
        <v>320</v>
      </c>
      <c r="G491" s="73" t="s">
        <v>548</v>
      </c>
      <c r="H491" s="73"/>
      <c r="I491" s="130" t="n">
        <v>10210.6</v>
      </c>
      <c r="J491" s="195"/>
    </row>
    <row r="492" customFormat="false" ht="24" hidden="false" customHeight="false" outlineLevel="0" collapsed="false">
      <c r="A492" s="123" t="s">
        <v>391</v>
      </c>
      <c r="B492" s="73" t="s">
        <v>653</v>
      </c>
      <c r="C492" s="73" t="s">
        <v>382</v>
      </c>
      <c r="D492" s="73" t="s">
        <v>224</v>
      </c>
      <c r="E492" s="73" t="s">
        <v>292</v>
      </c>
      <c r="F492" s="73" t="s">
        <v>320</v>
      </c>
      <c r="G492" s="73" t="s">
        <v>548</v>
      </c>
      <c r="H492" s="73" t="s">
        <v>614</v>
      </c>
      <c r="I492" s="130" t="n">
        <v>10210.6</v>
      </c>
      <c r="J492" s="195"/>
    </row>
    <row r="493" customFormat="false" ht="52.5" hidden="false" customHeight="true" outlineLevel="0" collapsed="false">
      <c r="A493" s="72" t="s">
        <v>365</v>
      </c>
      <c r="B493" s="73" t="s">
        <v>653</v>
      </c>
      <c r="C493" s="73" t="s">
        <v>382</v>
      </c>
      <c r="D493" s="73" t="s">
        <v>224</v>
      </c>
      <c r="E493" s="73" t="s">
        <v>292</v>
      </c>
      <c r="F493" s="73" t="s">
        <v>320</v>
      </c>
      <c r="G493" s="73" t="s">
        <v>548</v>
      </c>
      <c r="H493" s="73" t="s">
        <v>366</v>
      </c>
      <c r="I493" s="130" t="n">
        <v>10210.6</v>
      </c>
      <c r="J493" s="195"/>
    </row>
    <row r="494" customFormat="false" ht="61.5" hidden="false" customHeight="true" outlineLevel="0" collapsed="false">
      <c r="A494" s="120" t="s">
        <v>260</v>
      </c>
      <c r="B494" s="117" t="s">
        <v>653</v>
      </c>
      <c r="C494" s="117" t="s">
        <v>382</v>
      </c>
      <c r="D494" s="117" t="s">
        <v>224</v>
      </c>
      <c r="E494" s="117" t="s">
        <v>292</v>
      </c>
      <c r="F494" s="117" t="s">
        <v>320</v>
      </c>
      <c r="G494" s="117" t="s">
        <v>307</v>
      </c>
      <c r="H494" s="117"/>
      <c r="I494" s="130" t="n">
        <v>2259.8</v>
      </c>
      <c r="J494" s="195"/>
    </row>
    <row r="495" customFormat="false" ht="31.5" hidden="false" customHeight="true" outlineLevel="0" collapsed="false">
      <c r="A495" s="123" t="s">
        <v>391</v>
      </c>
      <c r="B495" s="117" t="s">
        <v>653</v>
      </c>
      <c r="C495" s="117" t="s">
        <v>382</v>
      </c>
      <c r="D495" s="117" t="s">
        <v>224</v>
      </c>
      <c r="E495" s="117" t="s">
        <v>292</v>
      </c>
      <c r="F495" s="117" t="s">
        <v>320</v>
      </c>
      <c r="G495" s="117" t="s">
        <v>307</v>
      </c>
      <c r="H495" s="117" t="s">
        <v>614</v>
      </c>
      <c r="I495" s="130" t="n">
        <v>2259.8</v>
      </c>
      <c r="J495" s="195"/>
    </row>
    <row r="496" customFormat="false" ht="39.75" hidden="false" customHeight="true" outlineLevel="0" collapsed="false">
      <c r="A496" s="72" t="s">
        <v>660</v>
      </c>
      <c r="B496" s="117" t="s">
        <v>653</v>
      </c>
      <c r="C496" s="117" t="s">
        <v>382</v>
      </c>
      <c r="D496" s="117" t="s">
        <v>224</v>
      </c>
      <c r="E496" s="117" t="s">
        <v>292</v>
      </c>
      <c r="F496" s="117" t="s">
        <v>320</v>
      </c>
      <c r="G496" s="117" t="s">
        <v>307</v>
      </c>
      <c r="H496" s="117" t="s">
        <v>366</v>
      </c>
      <c r="I496" s="130" t="n">
        <v>2259.8</v>
      </c>
      <c r="J496" s="195"/>
    </row>
    <row r="497" customFormat="false" ht="24" hidden="false" customHeight="false" outlineLevel="0" collapsed="false">
      <c r="A497" s="72" t="s">
        <v>549</v>
      </c>
      <c r="B497" s="73" t="s">
        <v>653</v>
      </c>
      <c r="C497" s="73" t="s">
        <v>382</v>
      </c>
      <c r="D497" s="73" t="s">
        <v>224</v>
      </c>
      <c r="E497" s="197" t="s">
        <v>292</v>
      </c>
      <c r="F497" s="197" t="n">
        <v>4</v>
      </c>
      <c r="G497" s="117" t="s">
        <v>550</v>
      </c>
      <c r="H497" s="73"/>
      <c r="I497" s="131" t="n">
        <v>7.224</v>
      </c>
      <c r="J497" s="195"/>
    </row>
    <row r="498" customFormat="false" ht="24" hidden="false" customHeight="false" outlineLevel="0" collapsed="false">
      <c r="A498" s="123" t="s">
        <v>391</v>
      </c>
      <c r="B498" s="73" t="s">
        <v>653</v>
      </c>
      <c r="C498" s="73" t="s">
        <v>382</v>
      </c>
      <c r="D498" s="73" t="s">
        <v>224</v>
      </c>
      <c r="E498" s="197" t="s">
        <v>292</v>
      </c>
      <c r="F498" s="197" t="n">
        <v>4</v>
      </c>
      <c r="G498" s="117" t="s">
        <v>550</v>
      </c>
      <c r="H498" s="73" t="s">
        <v>614</v>
      </c>
      <c r="I498" s="131" t="n">
        <v>7.224</v>
      </c>
      <c r="J498" s="195"/>
    </row>
    <row r="499" customFormat="false" ht="12.75" hidden="false" customHeight="false" outlineLevel="0" collapsed="false">
      <c r="A499" s="72" t="s">
        <v>473</v>
      </c>
      <c r="B499" s="73" t="s">
        <v>653</v>
      </c>
      <c r="C499" s="73" t="s">
        <v>382</v>
      </c>
      <c r="D499" s="73" t="s">
        <v>224</v>
      </c>
      <c r="E499" s="197" t="s">
        <v>292</v>
      </c>
      <c r="F499" s="197" t="n">
        <v>4</v>
      </c>
      <c r="G499" s="117" t="s">
        <v>550</v>
      </c>
      <c r="H499" s="73" t="s">
        <v>479</v>
      </c>
      <c r="I499" s="131" t="n">
        <v>7.224</v>
      </c>
      <c r="J499" s="195"/>
    </row>
    <row r="500" customFormat="false" ht="39" hidden="false" customHeight="true" outlineLevel="0" collapsed="false">
      <c r="A500" s="157" t="s">
        <v>551</v>
      </c>
      <c r="B500" s="73" t="s">
        <v>653</v>
      </c>
      <c r="C500" s="73" t="s">
        <v>382</v>
      </c>
      <c r="D500" s="73" t="s">
        <v>224</v>
      </c>
      <c r="E500" s="73" t="s">
        <v>292</v>
      </c>
      <c r="F500" s="73" t="s">
        <v>320</v>
      </c>
      <c r="G500" s="117" t="s">
        <v>552</v>
      </c>
      <c r="H500" s="73"/>
      <c r="I500" s="131" t="n">
        <v>222.296</v>
      </c>
      <c r="J500" s="195"/>
    </row>
    <row r="501" customFormat="false" ht="33" hidden="false" customHeight="true" outlineLevel="0" collapsed="false">
      <c r="A501" s="123" t="s">
        <v>391</v>
      </c>
      <c r="B501" s="73" t="s">
        <v>653</v>
      </c>
      <c r="C501" s="73" t="s">
        <v>382</v>
      </c>
      <c r="D501" s="73" t="s">
        <v>224</v>
      </c>
      <c r="E501" s="73" t="s">
        <v>292</v>
      </c>
      <c r="F501" s="73" t="s">
        <v>320</v>
      </c>
      <c r="G501" s="117" t="s">
        <v>552</v>
      </c>
      <c r="H501" s="73" t="s">
        <v>614</v>
      </c>
      <c r="I501" s="131" t="n">
        <v>222.296</v>
      </c>
      <c r="J501" s="195"/>
    </row>
    <row r="502" customFormat="false" ht="12.75" hidden="false" customHeight="false" outlineLevel="0" collapsed="false">
      <c r="A502" s="72" t="s">
        <v>473</v>
      </c>
      <c r="B502" s="73" t="s">
        <v>653</v>
      </c>
      <c r="C502" s="73" t="s">
        <v>382</v>
      </c>
      <c r="D502" s="73" t="s">
        <v>224</v>
      </c>
      <c r="E502" s="73" t="s">
        <v>292</v>
      </c>
      <c r="F502" s="73" t="s">
        <v>320</v>
      </c>
      <c r="G502" s="117" t="s">
        <v>552</v>
      </c>
      <c r="H502" s="73" t="s">
        <v>479</v>
      </c>
      <c r="I502" s="131" t="n">
        <v>222.296</v>
      </c>
      <c r="J502" s="195"/>
    </row>
    <row r="503" customFormat="false" ht="36" hidden="false" customHeight="false" outlineLevel="0" collapsed="false">
      <c r="A503" s="123" t="s">
        <v>496</v>
      </c>
      <c r="B503" s="117" t="s">
        <v>653</v>
      </c>
      <c r="C503" s="117" t="s">
        <v>382</v>
      </c>
      <c r="D503" s="117" t="s">
        <v>224</v>
      </c>
      <c r="E503" s="140" t="n">
        <v>21</v>
      </c>
      <c r="F503" s="140"/>
      <c r="G503" s="117"/>
      <c r="H503" s="117"/>
      <c r="I503" s="130" t="n">
        <v>85</v>
      </c>
      <c r="J503" s="195"/>
    </row>
    <row r="504" customFormat="false" ht="48" hidden="false" customHeight="false" outlineLevel="0" collapsed="false">
      <c r="A504" s="72" t="s">
        <v>498</v>
      </c>
      <c r="B504" s="117" t="s">
        <v>653</v>
      </c>
      <c r="C504" s="117" t="s">
        <v>382</v>
      </c>
      <c r="D504" s="117" t="s">
        <v>224</v>
      </c>
      <c r="E504" s="140" t="n">
        <v>21</v>
      </c>
      <c r="F504" s="140" t="n">
        <v>0</v>
      </c>
      <c r="G504" s="117" t="s">
        <v>224</v>
      </c>
      <c r="H504" s="117"/>
      <c r="I504" s="130" t="n">
        <v>85</v>
      </c>
      <c r="J504" s="195"/>
    </row>
    <row r="505" customFormat="false" ht="24" hidden="false" customHeight="false" outlineLevel="0" collapsed="false">
      <c r="A505" s="72" t="s">
        <v>350</v>
      </c>
      <c r="B505" s="117" t="s">
        <v>653</v>
      </c>
      <c r="C505" s="117" t="s">
        <v>382</v>
      </c>
      <c r="D505" s="117" t="s">
        <v>224</v>
      </c>
      <c r="E505" s="140" t="n">
        <v>21</v>
      </c>
      <c r="F505" s="140" t="n">
        <v>0</v>
      </c>
      <c r="G505" s="117" t="s">
        <v>470</v>
      </c>
      <c r="H505" s="117"/>
      <c r="I505" s="130" t="n">
        <v>85</v>
      </c>
      <c r="J505" s="195"/>
    </row>
    <row r="506" customFormat="false" ht="24" hidden="false" customHeight="false" outlineLevel="0" collapsed="false">
      <c r="A506" s="72" t="s">
        <v>533</v>
      </c>
      <c r="B506" s="117" t="s">
        <v>653</v>
      </c>
      <c r="C506" s="117" t="s">
        <v>382</v>
      </c>
      <c r="D506" s="117" t="s">
        <v>224</v>
      </c>
      <c r="E506" s="140" t="n">
        <v>21</v>
      </c>
      <c r="F506" s="140" t="n">
        <v>0</v>
      </c>
      <c r="G506" s="117" t="s">
        <v>534</v>
      </c>
      <c r="H506" s="117"/>
      <c r="I506" s="131" t="n">
        <v>85</v>
      </c>
      <c r="J506" s="195"/>
    </row>
    <row r="507" customFormat="false" ht="12.75" hidden="false" customHeight="false" outlineLevel="0" collapsed="false">
      <c r="A507" s="72" t="s">
        <v>473</v>
      </c>
      <c r="B507" s="117" t="s">
        <v>653</v>
      </c>
      <c r="C507" s="117" t="s">
        <v>382</v>
      </c>
      <c r="D507" s="117" t="s">
        <v>224</v>
      </c>
      <c r="E507" s="140" t="n">
        <v>21</v>
      </c>
      <c r="F507" s="140" t="n">
        <v>0</v>
      </c>
      <c r="G507" s="117" t="s">
        <v>534</v>
      </c>
      <c r="H507" s="117" t="s">
        <v>479</v>
      </c>
      <c r="I507" s="130" t="n">
        <v>85</v>
      </c>
      <c r="J507" s="195"/>
    </row>
    <row r="508" customFormat="false" ht="40.5" hidden="false" customHeight="true" outlineLevel="0" collapsed="false">
      <c r="A508" s="72" t="s">
        <v>553</v>
      </c>
      <c r="B508" s="73" t="s">
        <v>653</v>
      </c>
      <c r="C508" s="73" t="s">
        <v>382</v>
      </c>
      <c r="D508" s="73" t="s">
        <v>224</v>
      </c>
      <c r="E508" s="73" t="s">
        <v>554</v>
      </c>
      <c r="F508" s="73"/>
      <c r="G508" s="73"/>
      <c r="H508" s="73"/>
      <c r="I508" s="130" t="n">
        <v>45</v>
      </c>
      <c r="J508" s="195"/>
    </row>
    <row r="509" customFormat="false" ht="24" hidden="false" customHeight="false" outlineLevel="0" collapsed="false">
      <c r="A509" s="72" t="s">
        <v>555</v>
      </c>
      <c r="B509" s="73" t="s">
        <v>653</v>
      </c>
      <c r="C509" s="73" t="s">
        <v>382</v>
      </c>
      <c r="D509" s="73" t="s">
        <v>224</v>
      </c>
      <c r="E509" s="73" t="s">
        <v>554</v>
      </c>
      <c r="F509" s="73" t="s">
        <v>287</v>
      </c>
      <c r="G509" s="73" t="s">
        <v>224</v>
      </c>
      <c r="H509" s="73"/>
      <c r="I509" s="130" t="n">
        <v>45</v>
      </c>
      <c r="J509" s="195"/>
    </row>
    <row r="510" customFormat="false" ht="24" hidden="false" customHeight="false" outlineLevel="0" collapsed="false">
      <c r="A510" s="123" t="s">
        <v>322</v>
      </c>
      <c r="B510" s="73" t="s">
        <v>653</v>
      </c>
      <c r="C510" s="73" t="s">
        <v>382</v>
      </c>
      <c r="D510" s="73" t="s">
        <v>224</v>
      </c>
      <c r="E510" s="73" t="s">
        <v>554</v>
      </c>
      <c r="F510" s="73" t="s">
        <v>287</v>
      </c>
      <c r="G510" s="73" t="s">
        <v>323</v>
      </c>
      <c r="H510" s="73"/>
      <c r="I510" s="130" t="n">
        <v>45</v>
      </c>
      <c r="J510" s="195"/>
    </row>
    <row r="511" customFormat="false" ht="24" hidden="false" customHeight="false" outlineLevel="0" collapsed="false">
      <c r="A511" s="72" t="s">
        <v>556</v>
      </c>
      <c r="B511" s="73" t="s">
        <v>653</v>
      </c>
      <c r="C511" s="73" t="s">
        <v>382</v>
      </c>
      <c r="D511" s="73" t="s">
        <v>224</v>
      </c>
      <c r="E511" s="73" t="s">
        <v>554</v>
      </c>
      <c r="F511" s="73" t="s">
        <v>287</v>
      </c>
      <c r="G511" s="73" t="s">
        <v>557</v>
      </c>
      <c r="H511" s="73"/>
      <c r="I511" s="130" t="n">
        <v>45</v>
      </c>
      <c r="J511" s="195"/>
    </row>
    <row r="512" customFormat="false" ht="24" hidden="false" customHeight="false" outlineLevel="0" collapsed="false">
      <c r="A512" s="123" t="s">
        <v>391</v>
      </c>
      <c r="B512" s="73" t="s">
        <v>653</v>
      </c>
      <c r="C512" s="73" t="s">
        <v>382</v>
      </c>
      <c r="D512" s="73" t="s">
        <v>224</v>
      </c>
      <c r="E512" s="73" t="s">
        <v>554</v>
      </c>
      <c r="F512" s="73" t="s">
        <v>287</v>
      </c>
      <c r="G512" s="73" t="s">
        <v>557</v>
      </c>
      <c r="H512" s="73" t="s">
        <v>614</v>
      </c>
      <c r="I512" s="130" t="n">
        <v>45</v>
      </c>
      <c r="J512" s="195"/>
    </row>
    <row r="513" customFormat="false" ht="12.75" hidden="false" customHeight="false" outlineLevel="0" collapsed="false">
      <c r="A513" s="72" t="s">
        <v>473</v>
      </c>
      <c r="B513" s="73" t="s">
        <v>653</v>
      </c>
      <c r="C513" s="73" t="s">
        <v>382</v>
      </c>
      <c r="D513" s="73" t="s">
        <v>224</v>
      </c>
      <c r="E513" s="73" t="s">
        <v>554</v>
      </c>
      <c r="F513" s="73" t="s">
        <v>287</v>
      </c>
      <c r="G513" s="73" t="s">
        <v>557</v>
      </c>
      <c r="H513" s="73" t="s">
        <v>479</v>
      </c>
      <c r="I513" s="130" t="n">
        <v>45</v>
      </c>
      <c r="J513" s="195"/>
    </row>
    <row r="514" customFormat="false" ht="24" hidden="false" customHeight="false" outlineLevel="0" collapsed="false">
      <c r="A514" s="123" t="s">
        <v>661</v>
      </c>
      <c r="B514" s="73" t="s">
        <v>662</v>
      </c>
      <c r="D514" s="73"/>
      <c r="E514" s="73"/>
      <c r="F514" s="73"/>
      <c r="G514" s="73"/>
      <c r="H514" s="73"/>
      <c r="I514" s="130" t="n">
        <v>198759.86315</v>
      </c>
      <c r="J514" s="195"/>
    </row>
    <row r="515" customFormat="false" ht="12.75" hidden="false" customHeight="false" outlineLevel="0" collapsed="false">
      <c r="A515" s="113" t="s">
        <v>223</v>
      </c>
      <c r="B515" s="73" t="s">
        <v>662</v>
      </c>
      <c r="C515" s="73" t="s">
        <v>224</v>
      </c>
      <c r="D515" s="73"/>
      <c r="E515" s="73"/>
      <c r="F515" s="73"/>
      <c r="G515" s="73"/>
      <c r="H515" s="73"/>
      <c r="I515" s="130" t="n">
        <v>2552.8</v>
      </c>
      <c r="J515" s="195"/>
    </row>
    <row r="516" customFormat="false" ht="36" hidden="false" customHeight="false" outlineLevel="0" collapsed="false">
      <c r="A516" s="72" t="s">
        <v>663</v>
      </c>
      <c r="B516" s="73" t="s">
        <v>662</v>
      </c>
      <c r="C516" s="73" t="s">
        <v>224</v>
      </c>
      <c r="D516" s="73" t="s">
        <v>238</v>
      </c>
      <c r="E516" s="73"/>
      <c r="F516" s="73"/>
      <c r="G516" s="73"/>
      <c r="H516" s="73"/>
      <c r="I516" s="130" t="n">
        <v>2442.6</v>
      </c>
      <c r="J516" s="195"/>
    </row>
    <row r="517" customFormat="false" ht="24" hidden="false" customHeight="false" outlineLevel="0" collapsed="false">
      <c r="A517" s="72" t="s">
        <v>227</v>
      </c>
      <c r="B517" s="73" t="s">
        <v>662</v>
      </c>
      <c r="C517" s="73" t="s">
        <v>224</v>
      </c>
      <c r="D517" s="73" t="s">
        <v>238</v>
      </c>
      <c r="E517" s="73" t="s">
        <v>228</v>
      </c>
      <c r="F517" s="73"/>
      <c r="G517" s="73"/>
      <c r="H517" s="73"/>
      <c r="I517" s="130" t="n">
        <v>1638.9</v>
      </c>
      <c r="J517" s="195"/>
    </row>
    <row r="518" customFormat="false" ht="24" hidden="false" customHeight="false" outlineLevel="0" collapsed="false">
      <c r="A518" s="72" t="s">
        <v>664</v>
      </c>
      <c r="B518" s="73" t="s">
        <v>662</v>
      </c>
      <c r="C518" s="73" t="s">
        <v>224</v>
      </c>
      <c r="D518" s="73" t="s">
        <v>238</v>
      </c>
      <c r="E518" s="73" t="s">
        <v>228</v>
      </c>
      <c r="F518" s="73" t="s">
        <v>244</v>
      </c>
      <c r="G518" s="73"/>
      <c r="H518" s="73"/>
      <c r="I518" s="130" t="n">
        <v>1638.9</v>
      </c>
      <c r="J518" s="195"/>
    </row>
    <row r="519" customFormat="false" ht="12.75" hidden="false" customHeight="false" outlineLevel="0" collapsed="false">
      <c r="A519" s="72" t="s">
        <v>245</v>
      </c>
      <c r="B519" s="108" t="n">
        <v>951</v>
      </c>
      <c r="C519" s="73" t="s">
        <v>224</v>
      </c>
      <c r="D519" s="73" t="s">
        <v>238</v>
      </c>
      <c r="E519" s="73" t="s">
        <v>228</v>
      </c>
      <c r="F519" s="73" t="s">
        <v>244</v>
      </c>
      <c r="G519" s="73" t="s">
        <v>246</v>
      </c>
      <c r="H519" s="73"/>
      <c r="I519" s="130" t="n">
        <v>1638.9</v>
      </c>
      <c r="J519" s="195"/>
    </row>
    <row r="520" customFormat="false" ht="24" hidden="false" customHeight="false" outlineLevel="0" collapsed="false">
      <c r="A520" s="72" t="s">
        <v>247</v>
      </c>
      <c r="B520" s="108" t="n">
        <v>951</v>
      </c>
      <c r="C520" s="73" t="s">
        <v>224</v>
      </c>
      <c r="D520" s="73" t="s">
        <v>238</v>
      </c>
      <c r="E520" s="73" t="s">
        <v>228</v>
      </c>
      <c r="F520" s="73" t="s">
        <v>244</v>
      </c>
      <c r="G520" s="73" t="s">
        <v>248</v>
      </c>
      <c r="H520" s="73"/>
      <c r="I520" s="130" t="n">
        <v>1466.4</v>
      </c>
      <c r="J520" s="195"/>
    </row>
    <row r="521" customFormat="false" ht="12.75" hidden="false" customHeight="false" outlineLevel="0" collapsed="false">
      <c r="A521" s="120" t="s">
        <v>233</v>
      </c>
      <c r="B521" s="73" t="s">
        <v>662</v>
      </c>
      <c r="C521" s="73" t="s">
        <v>224</v>
      </c>
      <c r="D521" s="73" t="s">
        <v>238</v>
      </c>
      <c r="E521" s="73" t="s">
        <v>228</v>
      </c>
      <c r="F521" s="73" t="s">
        <v>244</v>
      </c>
      <c r="G521" s="73" t="s">
        <v>248</v>
      </c>
      <c r="H521" s="73" t="s">
        <v>234</v>
      </c>
      <c r="I521" s="130" t="n">
        <v>1126.3</v>
      </c>
      <c r="J521" s="195"/>
    </row>
    <row r="522" customFormat="false" ht="36" hidden="false" customHeight="false" outlineLevel="0" collapsed="false">
      <c r="A522" s="120" t="s">
        <v>235</v>
      </c>
      <c r="B522" s="108" t="n">
        <v>951</v>
      </c>
      <c r="C522" s="73" t="s">
        <v>224</v>
      </c>
      <c r="D522" s="73" t="s">
        <v>238</v>
      </c>
      <c r="E522" s="73" t="s">
        <v>228</v>
      </c>
      <c r="F522" s="73" t="s">
        <v>244</v>
      </c>
      <c r="G522" s="73" t="s">
        <v>248</v>
      </c>
      <c r="H522" s="73" t="s">
        <v>236</v>
      </c>
      <c r="I522" s="130" t="n">
        <v>340.1</v>
      </c>
      <c r="J522" s="195"/>
    </row>
    <row r="523" customFormat="false" ht="24" hidden="false" customHeight="false" outlineLevel="0" collapsed="false">
      <c r="A523" s="113" t="s">
        <v>239</v>
      </c>
      <c r="B523" s="108" t="n">
        <v>951</v>
      </c>
      <c r="C523" s="73" t="s">
        <v>224</v>
      </c>
      <c r="D523" s="73" t="s">
        <v>238</v>
      </c>
      <c r="E523" s="73" t="s">
        <v>228</v>
      </c>
      <c r="F523" s="73" t="s">
        <v>244</v>
      </c>
      <c r="G523" s="73" t="s">
        <v>240</v>
      </c>
      <c r="H523" s="73"/>
      <c r="I523" s="130" t="n">
        <v>172.5</v>
      </c>
      <c r="J523" s="195"/>
    </row>
    <row r="524" customFormat="false" ht="24" hidden="false" customHeight="false" outlineLevel="0" collapsed="false">
      <c r="A524" s="113" t="s">
        <v>241</v>
      </c>
      <c r="B524" s="73" t="s">
        <v>662</v>
      </c>
      <c r="C524" s="73" t="s">
        <v>224</v>
      </c>
      <c r="D524" s="73" t="s">
        <v>238</v>
      </c>
      <c r="E524" s="73" t="s">
        <v>228</v>
      </c>
      <c r="F524" s="73" t="s">
        <v>244</v>
      </c>
      <c r="G524" s="73" t="s">
        <v>240</v>
      </c>
      <c r="H524" s="73" t="s">
        <v>242</v>
      </c>
      <c r="I524" s="131" t="n">
        <v>7</v>
      </c>
      <c r="J524" s="195"/>
    </row>
    <row r="525" customFormat="false" ht="24" hidden="false" customHeight="false" outlineLevel="0" collapsed="false">
      <c r="A525" s="113" t="s">
        <v>251</v>
      </c>
      <c r="B525" s="73" t="s">
        <v>662</v>
      </c>
      <c r="C525" s="73" t="s">
        <v>224</v>
      </c>
      <c r="D525" s="73" t="s">
        <v>238</v>
      </c>
      <c r="E525" s="73" t="s">
        <v>228</v>
      </c>
      <c r="F525" s="73" t="s">
        <v>244</v>
      </c>
      <c r="G525" s="73" t="s">
        <v>240</v>
      </c>
      <c r="H525" s="73" t="s">
        <v>252</v>
      </c>
      <c r="I525" s="131" t="n">
        <v>162.1</v>
      </c>
      <c r="J525" s="195"/>
    </row>
    <row r="526" customFormat="false" ht="12.75" hidden="false" customHeight="false" outlineLevel="0" collapsed="false">
      <c r="A526" s="113" t="s">
        <v>253</v>
      </c>
      <c r="B526" s="73" t="s">
        <v>662</v>
      </c>
      <c r="C526" s="73" t="s">
        <v>224</v>
      </c>
      <c r="D526" s="73" t="s">
        <v>238</v>
      </c>
      <c r="E526" s="73" t="s">
        <v>228</v>
      </c>
      <c r="F526" s="73" t="s">
        <v>244</v>
      </c>
      <c r="G526" s="73" t="s">
        <v>240</v>
      </c>
      <c r="H526" s="73" t="s">
        <v>303</v>
      </c>
      <c r="I526" s="131" t="n">
        <v>3.4</v>
      </c>
      <c r="J526" s="195"/>
    </row>
    <row r="527" customFormat="false" ht="12.75" hidden="false" customHeight="false" outlineLevel="0" collapsed="false">
      <c r="A527" s="113" t="s">
        <v>254</v>
      </c>
      <c r="B527" s="73" t="s">
        <v>662</v>
      </c>
      <c r="C527" s="73" t="s">
        <v>224</v>
      </c>
      <c r="D527" s="73" t="s">
        <v>238</v>
      </c>
      <c r="E527" s="73" t="s">
        <v>228</v>
      </c>
      <c r="F527" s="73" t="s">
        <v>244</v>
      </c>
      <c r="G527" s="73" t="s">
        <v>240</v>
      </c>
      <c r="H527" s="73" t="s">
        <v>255</v>
      </c>
      <c r="I527" s="130" t="n">
        <v>0.9</v>
      </c>
      <c r="J527" s="195"/>
    </row>
    <row r="528" customFormat="false" ht="12.75" hidden="false" customHeight="false" outlineLevel="0" collapsed="false">
      <c r="A528" s="113" t="s">
        <v>256</v>
      </c>
      <c r="B528" s="73" t="s">
        <v>662</v>
      </c>
      <c r="C528" s="73" t="s">
        <v>224</v>
      </c>
      <c r="D528" s="73" t="s">
        <v>238</v>
      </c>
      <c r="E528" s="73" t="s">
        <v>228</v>
      </c>
      <c r="F528" s="73" t="s">
        <v>244</v>
      </c>
      <c r="G528" s="73" t="s">
        <v>240</v>
      </c>
      <c r="H528" s="73" t="s">
        <v>257</v>
      </c>
      <c r="I528" s="131" t="n">
        <v>2.5</v>
      </c>
      <c r="J528" s="195"/>
    </row>
    <row r="529" customFormat="false" ht="24" hidden="false" customHeight="false" outlineLevel="0" collapsed="false">
      <c r="A529" s="72" t="s">
        <v>227</v>
      </c>
      <c r="B529" s="108" t="n">
        <v>951</v>
      </c>
      <c r="C529" s="73" t="s">
        <v>224</v>
      </c>
      <c r="D529" s="73" t="s">
        <v>238</v>
      </c>
      <c r="E529" s="73" t="s">
        <v>228</v>
      </c>
      <c r="F529" s="73"/>
      <c r="G529" s="73"/>
      <c r="H529" s="73"/>
      <c r="I529" s="131" t="n">
        <v>651</v>
      </c>
      <c r="J529" s="195"/>
    </row>
    <row r="530" customFormat="false" ht="24" hidden="false" customHeight="false" outlineLevel="0" collapsed="false">
      <c r="A530" s="72" t="s">
        <v>664</v>
      </c>
      <c r="B530" s="108" t="n">
        <v>951</v>
      </c>
      <c r="C530" s="73" t="s">
        <v>224</v>
      </c>
      <c r="D530" s="73" t="s">
        <v>238</v>
      </c>
      <c r="E530" s="73" t="s">
        <v>228</v>
      </c>
      <c r="F530" s="73" t="s">
        <v>244</v>
      </c>
      <c r="G530" s="73"/>
      <c r="H530" s="73"/>
      <c r="I530" s="131" t="n">
        <v>651</v>
      </c>
      <c r="J530" s="195"/>
    </row>
    <row r="531" customFormat="false" ht="36" hidden="false" customHeight="false" outlineLevel="0" collapsed="false">
      <c r="A531" s="120" t="s">
        <v>651</v>
      </c>
      <c r="B531" s="108" t="n">
        <v>951</v>
      </c>
      <c r="C531" s="73" t="s">
        <v>224</v>
      </c>
      <c r="D531" s="73" t="s">
        <v>238</v>
      </c>
      <c r="E531" s="73" t="s">
        <v>228</v>
      </c>
      <c r="F531" s="73" t="s">
        <v>244</v>
      </c>
      <c r="G531" s="73" t="s">
        <v>449</v>
      </c>
      <c r="H531" s="73"/>
      <c r="I531" s="131" t="n">
        <v>651</v>
      </c>
      <c r="J531" s="195"/>
    </row>
    <row r="532" customFormat="false" ht="36" hidden="false" customHeight="false" outlineLevel="0" collapsed="false">
      <c r="A532" s="120" t="s">
        <v>258</v>
      </c>
      <c r="B532" s="108" t="n">
        <v>951</v>
      </c>
      <c r="C532" s="73" t="s">
        <v>224</v>
      </c>
      <c r="D532" s="73" t="s">
        <v>238</v>
      </c>
      <c r="E532" s="73" t="s">
        <v>228</v>
      </c>
      <c r="F532" s="73" t="s">
        <v>244</v>
      </c>
      <c r="G532" s="73" t="s">
        <v>259</v>
      </c>
      <c r="H532" s="73"/>
      <c r="I532" s="131" t="n">
        <v>651</v>
      </c>
      <c r="J532" s="195"/>
    </row>
    <row r="533" customFormat="false" ht="60" hidden="false" customHeight="false" outlineLevel="0" collapsed="false">
      <c r="A533" s="120" t="s">
        <v>260</v>
      </c>
      <c r="B533" s="108" t="n">
        <v>951</v>
      </c>
      <c r="C533" s="73" t="s">
        <v>224</v>
      </c>
      <c r="D533" s="73" t="s">
        <v>238</v>
      </c>
      <c r="E533" s="73" t="s">
        <v>228</v>
      </c>
      <c r="F533" s="73" t="s">
        <v>244</v>
      </c>
      <c r="G533" s="73" t="s">
        <v>261</v>
      </c>
      <c r="H533" s="73"/>
      <c r="I533" s="166" t="n">
        <v>651</v>
      </c>
      <c r="J533" s="195"/>
    </row>
    <row r="534" customFormat="false" ht="12.75" hidden="false" customHeight="false" outlineLevel="0" collapsed="false">
      <c r="A534" s="120" t="s">
        <v>233</v>
      </c>
      <c r="B534" s="108" t="n">
        <v>951</v>
      </c>
      <c r="C534" s="73" t="s">
        <v>224</v>
      </c>
      <c r="D534" s="73" t="s">
        <v>238</v>
      </c>
      <c r="E534" s="73" t="s">
        <v>228</v>
      </c>
      <c r="F534" s="73" t="s">
        <v>244</v>
      </c>
      <c r="G534" s="73" t="s">
        <v>261</v>
      </c>
      <c r="H534" s="73" t="s">
        <v>234</v>
      </c>
      <c r="I534" s="166" t="n">
        <v>500</v>
      </c>
      <c r="J534" s="195"/>
    </row>
    <row r="535" customFormat="false" ht="36" hidden="false" customHeight="false" outlineLevel="0" collapsed="false">
      <c r="A535" s="120" t="s">
        <v>235</v>
      </c>
      <c r="B535" s="108" t="n">
        <v>951</v>
      </c>
      <c r="C535" s="73" t="s">
        <v>224</v>
      </c>
      <c r="D535" s="73" t="s">
        <v>238</v>
      </c>
      <c r="E535" s="73" t="s">
        <v>228</v>
      </c>
      <c r="F535" s="73" t="s">
        <v>244</v>
      </c>
      <c r="G535" s="73" t="s">
        <v>261</v>
      </c>
      <c r="H535" s="73" t="s">
        <v>236</v>
      </c>
      <c r="I535" s="166" t="n">
        <v>151</v>
      </c>
      <c r="J535" s="195"/>
    </row>
    <row r="536" customFormat="false" ht="37.5" hidden="false" customHeight="true" outlineLevel="0" collapsed="false">
      <c r="A536" s="120" t="s">
        <v>262</v>
      </c>
      <c r="B536" s="108" t="n">
        <v>951</v>
      </c>
      <c r="C536" s="73" t="s">
        <v>224</v>
      </c>
      <c r="D536" s="73" t="s">
        <v>238</v>
      </c>
      <c r="E536" s="73" t="s">
        <v>228</v>
      </c>
      <c r="F536" s="73" t="s">
        <v>244</v>
      </c>
      <c r="G536" s="161" t="s">
        <v>263</v>
      </c>
      <c r="H536" s="73"/>
      <c r="I536" s="130" t="n">
        <v>152.7</v>
      </c>
      <c r="J536" s="195"/>
    </row>
    <row r="537" customFormat="false" ht="48" hidden="false" customHeight="false" outlineLevel="0" collapsed="false">
      <c r="A537" s="120" t="s">
        <v>272</v>
      </c>
      <c r="B537" s="108" t="n">
        <v>951</v>
      </c>
      <c r="C537" s="73" t="s">
        <v>224</v>
      </c>
      <c r="D537" s="73" t="s">
        <v>238</v>
      </c>
      <c r="E537" s="73" t="s">
        <v>228</v>
      </c>
      <c r="F537" s="73" t="s">
        <v>244</v>
      </c>
      <c r="G537" s="161" t="s">
        <v>273</v>
      </c>
      <c r="H537" s="73"/>
      <c r="I537" s="130" t="n">
        <v>152.7</v>
      </c>
      <c r="J537" s="195"/>
    </row>
    <row r="538" customFormat="false" ht="12.75" hidden="false" customHeight="false" outlineLevel="0" collapsed="false">
      <c r="A538" s="120" t="s">
        <v>233</v>
      </c>
      <c r="B538" s="73" t="s">
        <v>662</v>
      </c>
      <c r="C538" s="73" t="s">
        <v>224</v>
      </c>
      <c r="D538" s="73" t="s">
        <v>238</v>
      </c>
      <c r="E538" s="73" t="s">
        <v>228</v>
      </c>
      <c r="F538" s="73" t="s">
        <v>244</v>
      </c>
      <c r="G538" s="161" t="s">
        <v>273</v>
      </c>
      <c r="H538" s="73" t="s">
        <v>234</v>
      </c>
      <c r="I538" s="130" t="n">
        <v>117.3</v>
      </c>
      <c r="J538" s="195"/>
    </row>
    <row r="539" customFormat="false" ht="36" hidden="false" customHeight="false" outlineLevel="0" collapsed="false">
      <c r="A539" s="120" t="s">
        <v>235</v>
      </c>
      <c r="B539" s="108" t="n">
        <v>951</v>
      </c>
      <c r="C539" s="73" t="s">
        <v>224</v>
      </c>
      <c r="D539" s="73" t="s">
        <v>238</v>
      </c>
      <c r="E539" s="73" t="s">
        <v>228</v>
      </c>
      <c r="F539" s="73" t="s">
        <v>244</v>
      </c>
      <c r="G539" s="161" t="s">
        <v>273</v>
      </c>
      <c r="H539" s="73" t="s">
        <v>236</v>
      </c>
      <c r="I539" s="130" t="n">
        <v>35.4</v>
      </c>
      <c r="J539" s="195"/>
    </row>
    <row r="540" customFormat="false" ht="12.75" hidden="false" customHeight="false" outlineLevel="0" collapsed="false">
      <c r="A540" s="72" t="s">
        <v>315</v>
      </c>
      <c r="B540" s="108" t="n">
        <v>951</v>
      </c>
      <c r="C540" s="73" t="s">
        <v>224</v>
      </c>
      <c r="D540" s="73" t="s">
        <v>316</v>
      </c>
      <c r="E540" s="73"/>
      <c r="F540" s="73"/>
      <c r="G540" s="73"/>
      <c r="H540" s="73"/>
      <c r="I540" s="130" t="n">
        <v>110.2</v>
      </c>
      <c r="J540" s="195"/>
    </row>
    <row r="541" customFormat="false" ht="24" hidden="false" customHeight="false" outlineLevel="0" collapsed="false">
      <c r="A541" s="72" t="s">
        <v>280</v>
      </c>
      <c r="B541" s="108" t="n">
        <v>951</v>
      </c>
      <c r="C541" s="73" t="s">
        <v>224</v>
      </c>
      <c r="D541" s="73" t="s">
        <v>316</v>
      </c>
      <c r="E541" s="73" t="s">
        <v>281</v>
      </c>
      <c r="F541" s="73"/>
      <c r="G541" s="73"/>
      <c r="H541" s="73"/>
      <c r="I541" s="130" t="n">
        <v>110.2</v>
      </c>
      <c r="J541" s="195"/>
    </row>
    <row r="542" customFormat="false" ht="24" hidden="false" customHeight="false" outlineLevel="0" collapsed="false">
      <c r="A542" s="72" t="s">
        <v>282</v>
      </c>
      <c r="B542" s="108" t="n">
        <v>951</v>
      </c>
      <c r="C542" s="73" t="s">
        <v>224</v>
      </c>
      <c r="D542" s="73" t="s">
        <v>316</v>
      </c>
      <c r="E542" s="73" t="s">
        <v>281</v>
      </c>
      <c r="F542" s="73" t="s">
        <v>230</v>
      </c>
      <c r="G542" s="73"/>
      <c r="H542" s="73"/>
      <c r="I542" s="130" t="n">
        <v>110.2</v>
      </c>
      <c r="J542" s="195"/>
    </row>
    <row r="543" customFormat="false" ht="12.75" hidden="false" customHeight="false" outlineLevel="0" collapsed="false">
      <c r="A543" s="72" t="s">
        <v>310</v>
      </c>
      <c r="B543" s="73" t="s">
        <v>662</v>
      </c>
      <c r="C543" s="73" t="s">
        <v>224</v>
      </c>
      <c r="D543" s="73" t="s">
        <v>316</v>
      </c>
      <c r="E543" s="73" t="s">
        <v>281</v>
      </c>
      <c r="F543" s="73" t="s">
        <v>230</v>
      </c>
      <c r="G543" s="73" t="s">
        <v>246</v>
      </c>
      <c r="H543" s="73"/>
      <c r="I543" s="130" t="n">
        <v>110.2</v>
      </c>
      <c r="J543" s="195"/>
    </row>
    <row r="544" customFormat="false" ht="12.75" hidden="false" customHeight="false" outlineLevel="0" collapsed="false">
      <c r="A544" s="72" t="s">
        <v>348</v>
      </c>
      <c r="B544" s="73" t="s">
        <v>662</v>
      </c>
      <c r="C544" s="73" t="s">
        <v>224</v>
      </c>
      <c r="D544" s="73" t="s">
        <v>316</v>
      </c>
      <c r="E544" s="73" t="s">
        <v>281</v>
      </c>
      <c r="F544" s="73" t="s">
        <v>230</v>
      </c>
      <c r="G544" s="73" t="s">
        <v>349</v>
      </c>
      <c r="H544" s="73"/>
      <c r="I544" s="130" t="n">
        <v>110.2</v>
      </c>
      <c r="J544" s="195"/>
    </row>
    <row r="545" customFormat="false" ht="24" hidden="false" customHeight="false" outlineLevel="0" collapsed="false">
      <c r="A545" s="113" t="s">
        <v>251</v>
      </c>
      <c r="B545" s="73" t="s">
        <v>662</v>
      </c>
      <c r="C545" s="73" t="s">
        <v>224</v>
      </c>
      <c r="D545" s="73" t="s">
        <v>316</v>
      </c>
      <c r="E545" s="73" t="s">
        <v>281</v>
      </c>
      <c r="F545" s="73" t="s">
        <v>230</v>
      </c>
      <c r="G545" s="73" t="s">
        <v>349</v>
      </c>
      <c r="H545" s="73" t="s">
        <v>252</v>
      </c>
      <c r="I545" s="130" t="n">
        <v>110.2</v>
      </c>
      <c r="J545" s="195"/>
    </row>
    <row r="546" customFormat="false" ht="12.75" hidden="false" customHeight="false" outlineLevel="0" collapsed="false">
      <c r="A546" s="147" t="s">
        <v>464</v>
      </c>
      <c r="B546" s="73" t="s">
        <v>662</v>
      </c>
      <c r="C546" s="134" t="s">
        <v>465</v>
      </c>
      <c r="D546" s="134"/>
      <c r="E546" s="134"/>
      <c r="F546" s="134"/>
      <c r="G546" s="134"/>
      <c r="H546" s="134"/>
      <c r="I546" s="130" t="n">
        <v>170189.52915</v>
      </c>
      <c r="J546" s="195"/>
    </row>
    <row r="547" customFormat="false" ht="12.75" hidden="false" customHeight="false" outlineLevel="0" collapsed="false">
      <c r="A547" s="72" t="s">
        <v>466</v>
      </c>
      <c r="B547" s="73" t="s">
        <v>662</v>
      </c>
      <c r="C547" s="73" t="s">
        <v>465</v>
      </c>
      <c r="D547" s="73" t="s">
        <v>224</v>
      </c>
      <c r="E547" s="73"/>
      <c r="F547" s="73"/>
      <c r="G547" s="73"/>
      <c r="H547" s="73"/>
      <c r="I547" s="130" t="n">
        <v>35310.8807</v>
      </c>
      <c r="J547" s="195"/>
    </row>
    <row r="548" customFormat="false" ht="36" hidden="false" customHeight="false" outlineLevel="0" collapsed="false">
      <c r="A548" s="72" t="s">
        <v>467</v>
      </c>
      <c r="B548" s="73" t="s">
        <v>662</v>
      </c>
      <c r="C548" s="73" t="s">
        <v>465</v>
      </c>
      <c r="D548" s="73" t="s">
        <v>224</v>
      </c>
      <c r="E548" s="122" t="s">
        <v>226</v>
      </c>
      <c r="F548" s="73"/>
      <c r="G548" s="73"/>
      <c r="H548" s="73"/>
      <c r="I548" s="131" t="n">
        <v>35283.2407</v>
      </c>
      <c r="J548" s="195"/>
    </row>
    <row r="549" customFormat="false" ht="36" hidden="false" customHeight="false" outlineLevel="0" collapsed="false">
      <c r="A549" s="72" t="s">
        <v>468</v>
      </c>
      <c r="B549" s="73" t="s">
        <v>662</v>
      </c>
      <c r="C549" s="73" t="s">
        <v>465</v>
      </c>
      <c r="D549" s="73" t="s">
        <v>224</v>
      </c>
      <c r="E549" s="122" t="s">
        <v>226</v>
      </c>
      <c r="F549" s="73" t="s">
        <v>230</v>
      </c>
      <c r="G549" s="73"/>
      <c r="H549" s="73"/>
      <c r="I549" s="131" t="n">
        <v>35283.2407</v>
      </c>
      <c r="J549" s="195"/>
    </row>
    <row r="550" customFormat="false" ht="12.75" hidden="false" customHeight="false" outlineLevel="0" collapsed="false">
      <c r="A550" s="120" t="s">
        <v>469</v>
      </c>
      <c r="B550" s="73" t="s">
        <v>662</v>
      </c>
      <c r="C550" s="73" t="s">
        <v>465</v>
      </c>
      <c r="D550" s="73" t="s">
        <v>224</v>
      </c>
      <c r="E550" s="122" t="s">
        <v>226</v>
      </c>
      <c r="F550" s="73" t="s">
        <v>230</v>
      </c>
      <c r="G550" s="73" t="s">
        <v>224</v>
      </c>
      <c r="H550" s="73"/>
      <c r="I550" s="131" t="n">
        <v>35283.2407</v>
      </c>
      <c r="J550" s="195"/>
    </row>
    <row r="551" customFormat="false" ht="24" hidden="false" customHeight="false" outlineLevel="0" collapsed="false">
      <c r="A551" s="72" t="s">
        <v>350</v>
      </c>
      <c r="B551" s="73" t="s">
        <v>662</v>
      </c>
      <c r="C551" s="73" t="s">
        <v>465</v>
      </c>
      <c r="D551" s="73" t="s">
        <v>224</v>
      </c>
      <c r="E551" s="73" t="s">
        <v>226</v>
      </c>
      <c r="F551" s="73" t="s">
        <v>230</v>
      </c>
      <c r="G551" s="73" t="s">
        <v>470</v>
      </c>
      <c r="H551" s="73"/>
      <c r="I551" s="130" t="n">
        <v>10021.7407</v>
      </c>
      <c r="J551" s="195"/>
    </row>
    <row r="552" customFormat="false" ht="12.75" hidden="false" customHeight="false" outlineLevel="0" collapsed="false">
      <c r="A552" s="72" t="s">
        <v>471</v>
      </c>
      <c r="B552" s="73" t="s">
        <v>662</v>
      </c>
      <c r="C552" s="73" t="s">
        <v>465</v>
      </c>
      <c r="D552" s="73" t="s">
        <v>224</v>
      </c>
      <c r="E552" s="73" t="s">
        <v>226</v>
      </c>
      <c r="F552" s="73" t="s">
        <v>230</v>
      </c>
      <c r="G552" s="73" t="s">
        <v>472</v>
      </c>
      <c r="H552" s="73"/>
      <c r="I552" s="130" t="n">
        <v>10021.7407</v>
      </c>
      <c r="J552" s="195"/>
    </row>
    <row r="553" customFormat="false" ht="24" hidden="false" customHeight="false" outlineLevel="0" collapsed="false">
      <c r="A553" s="123" t="s">
        <v>391</v>
      </c>
      <c r="B553" s="73" t="s">
        <v>662</v>
      </c>
      <c r="C553" s="73" t="s">
        <v>465</v>
      </c>
      <c r="D553" s="73" t="s">
        <v>224</v>
      </c>
      <c r="E553" s="73" t="s">
        <v>226</v>
      </c>
      <c r="F553" s="73" t="s">
        <v>230</v>
      </c>
      <c r="G553" s="73" t="s">
        <v>472</v>
      </c>
      <c r="H553" s="73" t="s">
        <v>614</v>
      </c>
      <c r="I553" s="130" t="n">
        <v>10021.7407</v>
      </c>
      <c r="J553" s="195"/>
    </row>
    <row r="554" customFormat="false" ht="36.75" hidden="false" customHeight="true" outlineLevel="0" collapsed="false">
      <c r="A554" s="72" t="s">
        <v>365</v>
      </c>
      <c r="B554" s="73" t="s">
        <v>662</v>
      </c>
      <c r="C554" s="73" t="s">
        <v>465</v>
      </c>
      <c r="D554" s="73" t="s">
        <v>224</v>
      </c>
      <c r="E554" s="73" t="s">
        <v>226</v>
      </c>
      <c r="F554" s="73" t="s">
        <v>230</v>
      </c>
      <c r="G554" s="73" t="s">
        <v>472</v>
      </c>
      <c r="H554" s="73" t="s">
        <v>366</v>
      </c>
      <c r="I554" s="130" t="n">
        <v>9223.6</v>
      </c>
      <c r="J554" s="195"/>
    </row>
    <row r="555" customFormat="false" ht="12.75" hidden="false" customHeight="false" outlineLevel="0" collapsed="false">
      <c r="A555" s="72" t="s">
        <v>473</v>
      </c>
      <c r="B555" s="73" t="s">
        <v>662</v>
      </c>
      <c r="C555" s="73" t="s">
        <v>465</v>
      </c>
      <c r="D555" s="73" t="s">
        <v>224</v>
      </c>
      <c r="E555" s="73" t="s">
        <v>226</v>
      </c>
      <c r="F555" s="73" t="s">
        <v>230</v>
      </c>
      <c r="G555" s="73" t="s">
        <v>472</v>
      </c>
      <c r="H555" s="73" t="s">
        <v>479</v>
      </c>
      <c r="I555" s="130" t="n">
        <v>798.1407</v>
      </c>
      <c r="J555" s="195"/>
    </row>
    <row r="556" customFormat="false" ht="42" hidden="false" customHeight="true" outlineLevel="0" collapsed="false">
      <c r="A556" s="120" t="s">
        <v>262</v>
      </c>
      <c r="B556" s="73" t="s">
        <v>662</v>
      </c>
      <c r="C556" s="73" t="s">
        <v>465</v>
      </c>
      <c r="D556" s="73" t="s">
        <v>224</v>
      </c>
      <c r="E556" s="122" t="s">
        <v>226</v>
      </c>
      <c r="F556" s="73" t="s">
        <v>230</v>
      </c>
      <c r="G556" s="73" t="s">
        <v>399</v>
      </c>
      <c r="H556" s="73"/>
      <c r="I556" s="131" t="n">
        <v>25261.5</v>
      </c>
      <c r="J556" s="195"/>
    </row>
    <row r="557" customFormat="false" ht="96" hidden="false" customHeight="false" outlineLevel="0" collapsed="false">
      <c r="A557" s="120" t="s">
        <v>474</v>
      </c>
      <c r="B557" s="73" t="s">
        <v>662</v>
      </c>
      <c r="C557" s="73" t="s">
        <v>465</v>
      </c>
      <c r="D557" s="73" t="s">
        <v>224</v>
      </c>
      <c r="E557" s="122" t="s">
        <v>226</v>
      </c>
      <c r="F557" s="73" t="s">
        <v>230</v>
      </c>
      <c r="G557" s="73" t="s">
        <v>475</v>
      </c>
      <c r="H557" s="73"/>
      <c r="I557" s="131" t="n">
        <v>25261.5</v>
      </c>
      <c r="J557" s="195"/>
    </row>
    <row r="558" customFormat="false" ht="24" hidden="false" customHeight="false" outlineLevel="0" collapsed="false">
      <c r="A558" s="123" t="s">
        <v>391</v>
      </c>
      <c r="B558" s="73" t="s">
        <v>662</v>
      </c>
      <c r="C558" s="73" t="s">
        <v>465</v>
      </c>
      <c r="D558" s="73" t="s">
        <v>224</v>
      </c>
      <c r="E558" s="73" t="s">
        <v>226</v>
      </c>
      <c r="F558" s="73" t="s">
        <v>230</v>
      </c>
      <c r="G558" s="73" t="s">
        <v>475</v>
      </c>
      <c r="H558" s="73" t="s">
        <v>614</v>
      </c>
      <c r="I558" s="130" t="n">
        <v>25261.5</v>
      </c>
      <c r="J558" s="195"/>
    </row>
    <row r="559" customFormat="false" ht="39.75" hidden="false" customHeight="true" outlineLevel="0" collapsed="false">
      <c r="A559" s="72" t="s">
        <v>365</v>
      </c>
      <c r="B559" s="73" t="s">
        <v>662</v>
      </c>
      <c r="C559" s="73" t="s">
        <v>465</v>
      </c>
      <c r="D559" s="73" t="s">
        <v>224</v>
      </c>
      <c r="E559" s="73" t="s">
        <v>226</v>
      </c>
      <c r="F559" s="73" t="s">
        <v>230</v>
      </c>
      <c r="G559" s="73" t="s">
        <v>475</v>
      </c>
      <c r="H559" s="73" t="s">
        <v>366</v>
      </c>
      <c r="I559" s="130" t="n">
        <v>25261.5</v>
      </c>
      <c r="J559" s="195"/>
    </row>
    <row r="560" customFormat="false" ht="36" hidden="false" customHeight="false" outlineLevel="0" collapsed="false">
      <c r="A560" s="123" t="s">
        <v>476</v>
      </c>
      <c r="B560" s="148" t="s">
        <v>662</v>
      </c>
      <c r="C560" s="148" t="s">
        <v>465</v>
      </c>
      <c r="D560" s="203" t="s">
        <v>224</v>
      </c>
      <c r="E560" s="148" t="s">
        <v>477</v>
      </c>
      <c r="F560" s="148"/>
      <c r="G560" s="149"/>
      <c r="H560" s="73"/>
      <c r="I560" s="131" t="n">
        <v>27.64</v>
      </c>
      <c r="J560" s="195"/>
    </row>
    <row r="561" customFormat="false" ht="36" hidden="false" customHeight="true" outlineLevel="0" collapsed="false">
      <c r="A561" s="123" t="s">
        <v>478</v>
      </c>
      <c r="B561" s="148" t="s">
        <v>662</v>
      </c>
      <c r="C561" s="148" t="s">
        <v>465</v>
      </c>
      <c r="D561" s="203" t="s">
        <v>224</v>
      </c>
      <c r="E561" s="148" t="s">
        <v>477</v>
      </c>
      <c r="F561" s="148" t="s">
        <v>287</v>
      </c>
      <c r="G561" s="149" t="s">
        <v>224</v>
      </c>
      <c r="H561" s="73"/>
      <c r="I561" s="131" t="n">
        <v>27.64</v>
      </c>
      <c r="J561" s="195"/>
    </row>
    <row r="562" customFormat="false" ht="24" hidden="false" customHeight="false" outlineLevel="0" collapsed="false">
      <c r="A562" s="123" t="s">
        <v>336</v>
      </c>
      <c r="B562" s="148" t="s">
        <v>662</v>
      </c>
      <c r="C562" s="148" t="s">
        <v>465</v>
      </c>
      <c r="D562" s="203" t="s">
        <v>224</v>
      </c>
      <c r="E562" s="148" t="s">
        <v>477</v>
      </c>
      <c r="F562" s="148" t="s">
        <v>287</v>
      </c>
      <c r="G562" s="149" t="s">
        <v>337</v>
      </c>
      <c r="H562" s="73"/>
      <c r="I562" s="131" t="n">
        <v>27.64</v>
      </c>
      <c r="J562" s="195"/>
    </row>
    <row r="563" customFormat="false" ht="24" hidden="false" customHeight="false" outlineLevel="0" collapsed="false">
      <c r="A563" s="123" t="s">
        <v>391</v>
      </c>
      <c r="B563" s="73" t="s">
        <v>662</v>
      </c>
      <c r="C563" s="73" t="s">
        <v>465</v>
      </c>
      <c r="D563" s="73" t="s">
        <v>224</v>
      </c>
      <c r="E563" s="148" t="s">
        <v>477</v>
      </c>
      <c r="F563" s="148" t="s">
        <v>287</v>
      </c>
      <c r="G563" s="149" t="s">
        <v>337</v>
      </c>
      <c r="H563" s="73" t="s">
        <v>614</v>
      </c>
      <c r="I563" s="131" t="n">
        <v>27.64</v>
      </c>
      <c r="J563" s="195"/>
    </row>
    <row r="564" customFormat="false" ht="12.75" hidden="false" customHeight="false" outlineLevel="0" collapsed="false">
      <c r="A564" s="72" t="s">
        <v>473</v>
      </c>
      <c r="B564" s="73" t="s">
        <v>662</v>
      </c>
      <c r="C564" s="73" t="s">
        <v>465</v>
      </c>
      <c r="D564" s="73" t="s">
        <v>224</v>
      </c>
      <c r="E564" s="148" t="s">
        <v>477</v>
      </c>
      <c r="F564" s="148" t="s">
        <v>287</v>
      </c>
      <c r="G564" s="149" t="s">
        <v>337</v>
      </c>
      <c r="H564" s="73" t="s">
        <v>479</v>
      </c>
      <c r="I564" s="131" t="n">
        <v>27.64</v>
      </c>
      <c r="J564" s="195"/>
    </row>
    <row r="565" customFormat="false" ht="12.75" hidden="false" customHeight="false" outlineLevel="0" collapsed="false">
      <c r="A565" s="72" t="s">
        <v>480</v>
      </c>
      <c r="B565" s="73" t="s">
        <v>662</v>
      </c>
      <c r="C565" s="73" t="s">
        <v>465</v>
      </c>
      <c r="D565" s="73" t="s">
        <v>226</v>
      </c>
      <c r="E565" s="73"/>
      <c r="F565" s="73"/>
      <c r="G565" s="73"/>
      <c r="H565" s="73"/>
      <c r="I565" s="130" t="n">
        <v>134083.44845</v>
      </c>
      <c r="J565" s="195"/>
    </row>
    <row r="566" customFormat="false" ht="36" hidden="false" customHeight="false" outlineLevel="0" collapsed="false">
      <c r="A566" s="72" t="s">
        <v>467</v>
      </c>
      <c r="B566" s="73" t="s">
        <v>662</v>
      </c>
      <c r="C566" s="161" t="s">
        <v>465</v>
      </c>
      <c r="D566" s="161" t="s">
        <v>226</v>
      </c>
      <c r="E566" s="73" t="s">
        <v>226</v>
      </c>
      <c r="F566" s="73"/>
      <c r="G566" s="73"/>
      <c r="H566" s="73"/>
      <c r="I566" s="130" t="n">
        <v>127104.12845</v>
      </c>
      <c r="J566" s="195"/>
    </row>
    <row r="567" customFormat="false" ht="36" hidden="false" customHeight="false" outlineLevel="0" collapsed="false">
      <c r="A567" s="72" t="s">
        <v>468</v>
      </c>
      <c r="B567" s="73" t="s">
        <v>662</v>
      </c>
      <c r="C567" s="73" t="s">
        <v>465</v>
      </c>
      <c r="D567" s="73" t="s">
        <v>226</v>
      </c>
      <c r="E567" s="73" t="s">
        <v>226</v>
      </c>
      <c r="F567" s="73" t="s">
        <v>230</v>
      </c>
      <c r="G567" s="73"/>
      <c r="H567" s="73"/>
      <c r="I567" s="130" t="n">
        <v>127104.12845</v>
      </c>
      <c r="J567" s="195"/>
    </row>
    <row r="568" customFormat="false" ht="12.75" hidden="false" customHeight="false" outlineLevel="0" collapsed="false">
      <c r="A568" s="120" t="s">
        <v>481</v>
      </c>
      <c r="B568" s="73" t="s">
        <v>662</v>
      </c>
      <c r="C568" s="73" t="s">
        <v>465</v>
      </c>
      <c r="D568" s="73" t="s">
        <v>226</v>
      </c>
      <c r="E568" s="73" t="s">
        <v>226</v>
      </c>
      <c r="F568" s="73" t="s">
        <v>230</v>
      </c>
      <c r="G568" s="73" t="s">
        <v>226</v>
      </c>
      <c r="H568" s="73"/>
      <c r="I568" s="130" t="n">
        <v>127104.12845</v>
      </c>
      <c r="J568" s="195"/>
    </row>
    <row r="569" customFormat="false" ht="24" hidden="false" customHeight="false" outlineLevel="0" collapsed="false">
      <c r="A569" s="72" t="s">
        <v>350</v>
      </c>
      <c r="B569" s="73" t="s">
        <v>662</v>
      </c>
      <c r="C569" s="73" t="s">
        <v>465</v>
      </c>
      <c r="D569" s="73" t="s">
        <v>226</v>
      </c>
      <c r="E569" s="73" t="s">
        <v>226</v>
      </c>
      <c r="F569" s="73" t="s">
        <v>230</v>
      </c>
      <c r="G569" s="73" t="s">
        <v>384</v>
      </c>
      <c r="H569" s="73"/>
      <c r="I569" s="130" t="n">
        <v>17155.82845</v>
      </c>
      <c r="J569" s="195"/>
    </row>
    <row r="570" customFormat="false" ht="24" hidden="false" customHeight="false" outlineLevel="0" collapsed="false">
      <c r="A570" s="72" t="s">
        <v>485</v>
      </c>
      <c r="B570" s="73" t="s">
        <v>662</v>
      </c>
      <c r="C570" s="73" t="s">
        <v>465</v>
      </c>
      <c r="D570" s="73" t="s">
        <v>226</v>
      </c>
      <c r="E570" s="73" t="s">
        <v>226</v>
      </c>
      <c r="F570" s="73" t="s">
        <v>230</v>
      </c>
      <c r="G570" s="73" t="s">
        <v>665</v>
      </c>
      <c r="H570" s="73"/>
      <c r="I570" s="130" t="n">
        <v>17155.82845</v>
      </c>
      <c r="J570" s="195"/>
    </row>
    <row r="571" customFormat="false" ht="24" hidden="false" customHeight="false" outlineLevel="0" collapsed="false">
      <c r="A571" s="123" t="s">
        <v>391</v>
      </c>
      <c r="B571" s="73" t="s">
        <v>662</v>
      </c>
      <c r="C571" s="73" t="s">
        <v>465</v>
      </c>
      <c r="D571" s="73" t="s">
        <v>226</v>
      </c>
      <c r="E571" s="73" t="s">
        <v>226</v>
      </c>
      <c r="F571" s="73" t="s">
        <v>230</v>
      </c>
      <c r="G571" s="73" t="s">
        <v>665</v>
      </c>
      <c r="H571" s="73" t="s">
        <v>614</v>
      </c>
      <c r="I571" s="130" t="n">
        <v>17155.82845</v>
      </c>
      <c r="J571" s="195"/>
    </row>
    <row r="572" customFormat="false" ht="37.5" hidden="false" customHeight="true" outlineLevel="0" collapsed="false">
      <c r="A572" s="72" t="s">
        <v>365</v>
      </c>
      <c r="B572" s="73" t="s">
        <v>662</v>
      </c>
      <c r="C572" s="73" t="s">
        <v>465</v>
      </c>
      <c r="D572" s="73" t="s">
        <v>226</v>
      </c>
      <c r="E572" s="73" t="s">
        <v>226</v>
      </c>
      <c r="F572" s="73" t="s">
        <v>230</v>
      </c>
      <c r="G572" s="73" t="s">
        <v>665</v>
      </c>
      <c r="H572" s="73" t="s">
        <v>366</v>
      </c>
      <c r="I572" s="130" t="n">
        <v>13054</v>
      </c>
      <c r="J572" s="195"/>
    </row>
    <row r="573" customFormat="false" ht="12.75" hidden="false" customHeight="false" outlineLevel="0" collapsed="false">
      <c r="A573" s="72" t="s">
        <v>473</v>
      </c>
      <c r="B573" s="73" t="s">
        <v>662</v>
      </c>
      <c r="C573" s="73" t="s">
        <v>465</v>
      </c>
      <c r="D573" s="73" t="s">
        <v>226</v>
      </c>
      <c r="E573" s="73" t="s">
        <v>226</v>
      </c>
      <c r="F573" s="73" t="s">
        <v>230</v>
      </c>
      <c r="G573" s="73" t="s">
        <v>665</v>
      </c>
      <c r="H573" s="73" t="s">
        <v>479</v>
      </c>
      <c r="I573" s="130" t="n">
        <v>4101.82845</v>
      </c>
      <c r="J573" s="195"/>
    </row>
    <row r="574" customFormat="false" ht="36" hidden="false" customHeight="false" outlineLevel="0" collapsed="false">
      <c r="A574" s="120" t="s">
        <v>258</v>
      </c>
      <c r="B574" s="73" t="s">
        <v>662</v>
      </c>
      <c r="C574" s="73" t="s">
        <v>465</v>
      </c>
      <c r="D574" s="73" t="s">
        <v>226</v>
      </c>
      <c r="E574" s="73" t="s">
        <v>226</v>
      </c>
      <c r="F574" s="73" t="s">
        <v>230</v>
      </c>
      <c r="G574" s="73" t="s">
        <v>666</v>
      </c>
      <c r="H574" s="73"/>
      <c r="I574" s="130" t="n">
        <v>6521.3</v>
      </c>
      <c r="J574" s="195"/>
    </row>
    <row r="575" customFormat="false" ht="60" hidden="false" customHeight="false" outlineLevel="0" collapsed="false">
      <c r="A575" s="120" t="s">
        <v>260</v>
      </c>
      <c r="B575" s="73" t="s">
        <v>662</v>
      </c>
      <c r="C575" s="73" t="s">
        <v>465</v>
      </c>
      <c r="D575" s="73" t="s">
        <v>226</v>
      </c>
      <c r="E575" s="73" t="s">
        <v>226</v>
      </c>
      <c r="F575" s="73" t="s">
        <v>230</v>
      </c>
      <c r="G575" s="73" t="s">
        <v>487</v>
      </c>
      <c r="H575" s="73"/>
      <c r="I575" s="130" t="n">
        <v>6521.3</v>
      </c>
      <c r="J575" s="195"/>
    </row>
    <row r="576" customFormat="false" ht="24" hidden="false" customHeight="false" outlineLevel="0" collapsed="false">
      <c r="A576" s="123" t="s">
        <v>391</v>
      </c>
      <c r="B576" s="73" t="s">
        <v>662</v>
      </c>
      <c r="C576" s="73" t="s">
        <v>465</v>
      </c>
      <c r="D576" s="73" t="s">
        <v>226</v>
      </c>
      <c r="E576" s="73" t="s">
        <v>226</v>
      </c>
      <c r="F576" s="73" t="s">
        <v>230</v>
      </c>
      <c r="G576" s="73" t="s">
        <v>487</v>
      </c>
      <c r="H576" s="73" t="s">
        <v>614</v>
      </c>
      <c r="I576" s="130" t="n">
        <v>6521.3</v>
      </c>
      <c r="J576" s="195"/>
    </row>
    <row r="577" customFormat="false" ht="40.5" hidden="false" customHeight="true" outlineLevel="0" collapsed="false">
      <c r="A577" s="72" t="s">
        <v>365</v>
      </c>
      <c r="B577" s="73" t="s">
        <v>662</v>
      </c>
      <c r="C577" s="73" t="s">
        <v>465</v>
      </c>
      <c r="D577" s="73" t="s">
        <v>226</v>
      </c>
      <c r="E577" s="73" t="s">
        <v>226</v>
      </c>
      <c r="F577" s="73" t="s">
        <v>230</v>
      </c>
      <c r="G577" s="73" t="s">
        <v>487</v>
      </c>
      <c r="H577" s="73" t="s">
        <v>366</v>
      </c>
      <c r="I577" s="130" t="n">
        <v>6521.3</v>
      </c>
      <c r="J577" s="195"/>
    </row>
    <row r="578" customFormat="false" ht="36.75" hidden="false" customHeight="true" outlineLevel="0" collapsed="false">
      <c r="A578" s="120" t="s">
        <v>262</v>
      </c>
      <c r="B578" s="73" t="s">
        <v>662</v>
      </c>
      <c r="C578" s="161" t="s">
        <v>465</v>
      </c>
      <c r="D578" s="161" t="s">
        <v>226</v>
      </c>
      <c r="E578" s="73" t="s">
        <v>226</v>
      </c>
      <c r="F578" s="73" t="s">
        <v>230</v>
      </c>
      <c r="G578" s="73" t="s">
        <v>490</v>
      </c>
      <c r="H578" s="73"/>
      <c r="I578" s="130" t="n">
        <v>109448.3</v>
      </c>
      <c r="J578" s="195"/>
    </row>
    <row r="579" customFormat="false" ht="60" hidden="false" customHeight="false" outlineLevel="0" collapsed="false">
      <c r="A579" s="120" t="s">
        <v>491</v>
      </c>
      <c r="B579" s="73" t="s">
        <v>662</v>
      </c>
      <c r="C579" s="161" t="s">
        <v>465</v>
      </c>
      <c r="D579" s="161" t="s">
        <v>226</v>
      </c>
      <c r="E579" s="73" t="s">
        <v>226</v>
      </c>
      <c r="F579" s="73" t="s">
        <v>230</v>
      </c>
      <c r="G579" s="73" t="s">
        <v>492</v>
      </c>
      <c r="H579" s="73"/>
      <c r="I579" s="130" t="n">
        <v>16256.8</v>
      </c>
      <c r="J579" s="195"/>
    </row>
    <row r="580" customFormat="false" ht="24" hidden="false" customHeight="false" outlineLevel="0" collapsed="false">
      <c r="A580" s="123" t="s">
        <v>391</v>
      </c>
      <c r="B580" s="73" t="s">
        <v>662</v>
      </c>
      <c r="C580" s="73" t="s">
        <v>465</v>
      </c>
      <c r="D580" s="73" t="s">
        <v>226</v>
      </c>
      <c r="E580" s="73" t="s">
        <v>226</v>
      </c>
      <c r="F580" s="73" t="s">
        <v>230</v>
      </c>
      <c r="G580" s="73" t="s">
        <v>492</v>
      </c>
      <c r="H580" s="73" t="s">
        <v>614</v>
      </c>
      <c r="I580" s="130" t="n">
        <v>16256.8</v>
      </c>
      <c r="J580" s="195"/>
    </row>
    <row r="581" customFormat="false" ht="12.75" hidden="false" customHeight="false" outlineLevel="0" collapsed="false">
      <c r="A581" s="72" t="s">
        <v>473</v>
      </c>
      <c r="B581" s="73" t="s">
        <v>662</v>
      </c>
      <c r="C581" s="73" t="s">
        <v>465</v>
      </c>
      <c r="D581" s="73" t="s">
        <v>226</v>
      </c>
      <c r="E581" s="73" t="s">
        <v>226</v>
      </c>
      <c r="F581" s="73" t="s">
        <v>230</v>
      </c>
      <c r="G581" s="73" t="s">
        <v>492</v>
      </c>
      <c r="H581" s="73" t="s">
        <v>479</v>
      </c>
      <c r="I581" s="130" t="n">
        <v>16256.8</v>
      </c>
      <c r="J581" s="195"/>
    </row>
    <row r="582" customFormat="false" ht="120" hidden="false" customHeight="false" outlineLevel="0" collapsed="false">
      <c r="A582" s="120" t="s">
        <v>493</v>
      </c>
      <c r="B582" s="73" t="s">
        <v>662</v>
      </c>
      <c r="C582" s="161" t="s">
        <v>465</v>
      </c>
      <c r="D582" s="161" t="s">
        <v>226</v>
      </c>
      <c r="E582" s="73" t="s">
        <v>226</v>
      </c>
      <c r="F582" s="73" t="s">
        <v>230</v>
      </c>
      <c r="G582" s="73" t="s">
        <v>494</v>
      </c>
      <c r="H582" s="73"/>
      <c r="I582" s="130" t="n">
        <v>93191.5</v>
      </c>
      <c r="J582" s="195"/>
    </row>
    <row r="583" customFormat="false" ht="24" hidden="false" customHeight="false" outlineLevel="0" collapsed="false">
      <c r="A583" s="123" t="s">
        <v>391</v>
      </c>
      <c r="B583" s="73" t="s">
        <v>662</v>
      </c>
      <c r="C583" s="161" t="s">
        <v>465</v>
      </c>
      <c r="D583" s="161" t="s">
        <v>226</v>
      </c>
      <c r="E583" s="73" t="s">
        <v>226</v>
      </c>
      <c r="F583" s="73" t="s">
        <v>230</v>
      </c>
      <c r="G583" s="73" t="s">
        <v>494</v>
      </c>
      <c r="H583" s="73" t="s">
        <v>614</v>
      </c>
      <c r="I583" s="130" t="n">
        <v>93191.5</v>
      </c>
      <c r="J583" s="195"/>
    </row>
    <row r="584" customFormat="false" ht="36" hidden="false" customHeight="true" outlineLevel="0" collapsed="false">
      <c r="A584" s="72" t="s">
        <v>365</v>
      </c>
      <c r="B584" s="73" t="s">
        <v>662</v>
      </c>
      <c r="C584" s="161" t="s">
        <v>465</v>
      </c>
      <c r="D584" s="161" t="s">
        <v>226</v>
      </c>
      <c r="E584" s="73" t="s">
        <v>226</v>
      </c>
      <c r="F584" s="73" t="s">
        <v>230</v>
      </c>
      <c r="G584" s="73" t="s">
        <v>494</v>
      </c>
      <c r="H584" s="73" t="s">
        <v>366</v>
      </c>
      <c r="I584" s="130" t="n">
        <v>93191.5</v>
      </c>
      <c r="J584" s="195"/>
    </row>
    <row r="585" customFormat="false" ht="24" hidden="false" customHeight="false" outlineLevel="0" collapsed="false">
      <c r="A585" s="72" t="s">
        <v>322</v>
      </c>
      <c r="B585" s="73" t="s">
        <v>662</v>
      </c>
      <c r="C585" s="73" t="s">
        <v>465</v>
      </c>
      <c r="D585" s="73" t="s">
        <v>226</v>
      </c>
      <c r="E585" s="73" t="s">
        <v>226</v>
      </c>
      <c r="F585" s="73" t="s">
        <v>230</v>
      </c>
      <c r="G585" s="73" t="s">
        <v>482</v>
      </c>
      <c r="H585" s="73"/>
      <c r="I585" s="130" t="n">
        <v>150</v>
      </c>
      <c r="J585" s="195"/>
    </row>
    <row r="586" customFormat="false" ht="12.75" hidden="false" customHeight="false" outlineLevel="0" collapsed="false">
      <c r="A586" s="72" t="s">
        <v>483</v>
      </c>
      <c r="B586" s="73" t="s">
        <v>662</v>
      </c>
      <c r="C586" s="73" t="s">
        <v>465</v>
      </c>
      <c r="D586" s="73" t="s">
        <v>226</v>
      </c>
      <c r="E586" s="73" t="s">
        <v>226</v>
      </c>
      <c r="F586" s="73" t="s">
        <v>230</v>
      </c>
      <c r="G586" s="73" t="s">
        <v>484</v>
      </c>
      <c r="H586" s="73"/>
      <c r="I586" s="130" t="n">
        <v>150</v>
      </c>
      <c r="J586" s="195"/>
    </row>
    <row r="587" customFormat="false" ht="24" hidden="false" customHeight="false" outlineLevel="0" collapsed="false">
      <c r="A587" s="123" t="s">
        <v>391</v>
      </c>
      <c r="B587" s="73" t="s">
        <v>662</v>
      </c>
      <c r="C587" s="73" t="s">
        <v>465</v>
      </c>
      <c r="D587" s="73" t="s">
        <v>226</v>
      </c>
      <c r="E587" s="73" t="s">
        <v>226</v>
      </c>
      <c r="F587" s="73" t="s">
        <v>230</v>
      </c>
      <c r="G587" s="73" t="s">
        <v>484</v>
      </c>
      <c r="H587" s="73" t="s">
        <v>614</v>
      </c>
      <c r="I587" s="130" t="n">
        <v>150</v>
      </c>
      <c r="J587" s="195"/>
    </row>
    <row r="588" customFormat="false" ht="12.75" hidden="false" customHeight="false" outlineLevel="0" collapsed="false">
      <c r="A588" s="72" t="s">
        <v>473</v>
      </c>
      <c r="B588" s="73" t="s">
        <v>662</v>
      </c>
      <c r="C588" s="73" t="s">
        <v>465</v>
      </c>
      <c r="D588" s="73" t="s">
        <v>226</v>
      </c>
      <c r="E588" s="73" t="s">
        <v>226</v>
      </c>
      <c r="F588" s="73" t="s">
        <v>230</v>
      </c>
      <c r="G588" s="73" t="s">
        <v>484</v>
      </c>
      <c r="H588" s="73" t="s">
        <v>479</v>
      </c>
      <c r="I588" s="130" t="n">
        <v>150</v>
      </c>
      <c r="J588" s="195"/>
    </row>
    <row r="589" customFormat="false" ht="36" hidden="false" customHeight="false" outlineLevel="0" collapsed="false">
      <c r="A589" s="153" t="s">
        <v>488</v>
      </c>
      <c r="B589" s="73" t="s">
        <v>662</v>
      </c>
      <c r="C589" s="73" t="s">
        <v>465</v>
      </c>
      <c r="D589" s="73" t="s">
        <v>226</v>
      </c>
      <c r="E589" s="73" t="s">
        <v>226</v>
      </c>
      <c r="F589" s="73" t="s">
        <v>230</v>
      </c>
      <c r="G589" s="73" t="s">
        <v>489</v>
      </c>
      <c r="H589" s="73"/>
      <c r="I589" s="130" t="n">
        <v>500</v>
      </c>
      <c r="J589" s="195"/>
    </row>
    <row r="590" customFormat="false" ht="24" hidden="false" customHeight="false" outlineLevel="0" collapsed="false">
      <c r="A590" s="123" t="s">
        <v>391</v>
      </c>
      <c r="B590" s="73" t="s">
        <v>662</v>
      </c>
      <c r="C590" s="73" t="s">
        <v>465</v>
      </c>
      <c r="D590" s="73" t="s">
        <v>226</v>
      </c>
      <c r="E590" s="73" t="s">
        <v>226</v>
      </c>
      <c r="F590" s="73" t="s">
        <v>230</v>
      </c>
      <c r="G590" s="73" t="s">
        <v>489</v>
      </c>
      <c r="H590" s="73" t="s">
        <v>614</v>
      </c>
      <c r="I590" s="130" t="n">
        <v>500</v>
      </c>
      <c r="J590" s="195"/>
    </row>
    <row r="591" customFormat="false" ht="12.75" hidden="false" customHeight="false" outlineLevel="0" collapsed="false">
      <c r="A591" s="72" t="s">
        <v>473</v>
      </c>
      <c r="B591" s="73" t="s">
        <v>662</v>
      </c>
      <c r="C591" s="73" t="s">
        <v>465</v>
      </c>
      <c r="D591" s="73" t="s">
        <v>226</v>
      </c>
      <c r="E591" s="73" t="s">
        <v>226</v>
      </c>
      <c r="F591" s="73" t="s">
        <v>230</v>
      </c>
      <c r="G591" s="73" t="s">
        <v>489</v>
      </c>
      <c r="H591" s="73" t="s">
        <v>479</v>
      </c>
      <c r="I591" s="130" t="n">
        <v>500</v>
      </c>
      <c r="J591" s="195"/>
    </row>
    <row r="592" customFormat="false" ht="36" hidden="false" customHeight="false" outlineLevel="0" collapsed="false">
      <c r="A592" s="72" t="s">
        <v>476</v>
      </c>
      <c r="B592" s="117" t="s">
        <v>662</v>
      </c>
      <c r="C592" s="124" t="s">
        <v>465</v>
      </c>
      <c r="D592" s="124" t="s">
        <v>226</v>
      </c>
      <c r="E592" s="117" t="s">
        <v>477</v>
      </c>
      <c r="F592" s="117"/>
      <c r="G592" s="124"/>
      <c r="H592" s="117"/>
      <c r="I592" s="131" t="n">
        <v>263.02</v>
      </c>
      <c r="J592" s="195"/>
    </row>
    <row r="593" customFormat="false" ht="60" hidden="false" customHeight="false" outlineLevel="0" collapsed="false">
      <c r="A593" s="72" t="s">
        <v>478</v>
      </c>
      <c r="B593" s="117" t="s">
        <v>662</v>
      </c>
      <c r="C593" s="124" t="s">
        <v>465</v>
      </c>
      <c r="D593" s="124" t="s">
        <v>226</v>
      </c>
      <c r="E593" s="117" t="s">
        <v>477</v>
      </c>
      <c r="F593" s="117" t="s">
        <v>287</v>
      </c>
      <c r="G593" s="124" t="s">
        <v>224</v>
      </c>
      <c r="H593" s="117"/>
      <c r="I593" s="131" t="n">
        <v>263.02</v>
      </c>
      <c r="J593" s="195"/>
    </row>
    <row r="594" customFormat="false" ht="24" hidden="false" customHeight="false" outlineLevel="0" collapsed="false">
      <c r="A594" s="123" t="s">
        <v>336</v>
      </c>
      <c r="B594" s="117" t="s">
        <v>662</v>
      </c>
      <c r="C594" s="124" t="s">
        <v>465</v>
      </c>
      <c r="D594" s="124" t="s">
        <v>226</v>
      </c>
      <c r="E594" s="117" t="s">
        <v>477</v>
      </c>
      <c r="F594" s="117" t="s">
        <v>287</v>
      </c>
      <c r="G594" s="124" t="s">
        <v>337</v>
      </c>
      <c r="H594" s="124"/>
      <c r="I594" s="131" t="n">
        <v>263.02</v>
      </c>
      <c r="J594" s="195"/>
    </row>
    <row r="595" customFormat="false" ht="24" hidden="false" customHeight="false" outlineLevel="0" collapsed="false">
      <c r="A595" s="123" t="s">
        <v>391</v>
      </c>
      <c r="B595" s="117" t="s">
        <v>662</v>
      </c>
      <c r="C595" s="124" t="s">
        <v>465</v>
      </c>
      <c r="D595" s="124" t="s">
        <v>226</v>
      </c>
      <c r="E595" s="117" t="s">
        <v>477</v>
      </c>
      <c r="F595" s="117" t="s">
        <v>287</v>
      </c>
      <c r="G595" s="124" t="s">
        <v>337</v>
      </c>
      <c r="H595" s="117" t="s">
        <v>614</v>
      </c>
      <c r="I595" s="130" t="n">
        <v>263.02</v>
      </c>
      <c r="J595" s="195"/>
    </row>
    <row r="596" customFormat="false" ht="12.75" hidden="false" customHeight="false" outlineLevel="0" collapsed="false">
      <c r="A596" s="72" t="s">
        <v>473</v>
      </c>
      <c r="B596" s="117" t="s">
        <v>662</v>
      </c>
      <c r="C596" s="124" t="s">
        <v>465</v>
      </c>
      <c r="D596" s="124" t="s">
        <v>226</v>
      </c>
      <c r="E596" s="117" t="s">
        <v>477</v>
      </c>
      <c r="F596" s="117" t="s">
        <v>287</v>
      </c>
      <c r="G596" s="124" t="s">
        <v>337</v>
      </c>
      <c r="H596" s="117" t="s">
        <v>479</v>
      </c>
      <c r="I596" s="130" t="n">
        <v>263.02</v>
      </c>
      <c r="J596" s="195"/>
    </row>
    <row r="597" customFormat="false" ht="36" hidden="false" customHeight="false" outlineLevel="0" collapsed="false">
      <c r="A597" s="72" t="s">
        <v>496</v>
      </c>
      <c r="B597" s="73" t="s">
        <v>662</v>
      </c>
      <c r="C597" s="73" t="s">
        <v>465</v>
      </c>
      <c r="D597" s="73" t="s">
        <v>226</v>
      </c>
      <c r="E597" s="73" t="s">
        <v>497</v>
      </c>
      <c r="F597" s="73"/>
      <c r="G597" s="73"/>
      <c r="H597" s="73"/>
      <c r="I597" s="131" t="n">
        <v>45</v>
      </c>
      <c r="J597" s="195"/>
    </row>
    <row r="598" customFormat="false" ht="48" hidden="false" customHeight="false" outlineLevel="0" collapsed="false">
      <c r="A598" s="123" t="s">
        <v>498</v>
      </c>
      <c r="B598" s="73" t="s">
        <v>662</v>
      </c>
      <c r="C598" s="73" t="s">
        <v>465</v>
      </c>
      <c r="D598" s="73" t="s">
        <v>226</v>
      </c>
      <c r="E598" s="73" t="s">
        <v>497</v>
      </c>
      <c r="F598" s="73" t="s">
        <v>287</v>
      </c>
      <c r="G598" s="73" t="s">
        <v>224</v>
      </c>
      <c r="H598" s="73"/>
      <c r="I598" s="131" t="n">
        <v>45</v>
      </c>
      <c r="J598" s="195"/>
    </row>
    <row r="599" customFormat="false" ht="24" hidden="false" customHeight="false" outlineLevel="0" collapsed="false">
      <c r="A599" s="72" t="s">
        <v>485</v>
      </c>
      <c r="B599" s="108" t="n">
        <v>951</v>
      </c>
      <c r="C599" s="161" t="s">
        <v>465</v>
      </c>
      <c r="D599" s="161" t="s">
        <v>226</v>
      </c>
      <c r="E599" s="73" t="s">
        <v>497</v>
      </c>
      <c r="F599" s="73" t="s">
        <v>287</v>
      </c>
      <c r="G599" s="161" t="s">
        <v>499</v>
      </c>
      <c r="H599" s="73"/>
      <c r="I599" s="131" t="n">
        <v>45</v>
      </c>
      <c r="J599" s="195"/>
    </row>
    <row r="600" customFormat="false" ht="24" hidden="false" customHeight="false" outlineLevel="0" collapsed="false">
      <c r="A600" s="123" t="s">
        <v>391</v>
      </c>
      <c r="B600" s="73" t="s">
        <v>662</v>
      </c>
      <c r="C600" s="73" t="s">
        <v>465</v>
      </c>
      <c r="D600" s="73" t="s">
        <v>226</v>
      </c>
      <c r="E600" s="73" t="s">
        <v>497</v>
      </c>
      <c r="F600" s="73" t="s">
        <v>287</v>
      </c>
      <c r="G600" s="161" t="s">
        <v>499</v>
      </c>
      <c r="H600" s="73" t="s">
        <v>614</v>
      </c>
      <c r="I600" s="130" t="n">
        <v>45</v>
      </c>
      <c r="J600" s="195"/>
    </row>
    <row r="601" customFormat="false" ht="12.75" hidden="false" customHeight="false" outlineLevel="0" collapsed="false">
      <c r="A601" s="72" t="s">
        <v>473</v>
      </c>
      <c r="B601" s="73" t="s">
        <v>662</v>
      </c>
      <c r="C601" s="73" t="s">
        <v>465</v>
      </c>
      <c r="D601" s="73" t="s">
        <v>226</v>
      </c>
      <c r="E601" s="73" t="s">
        <v>497</v>
      </c>
      <c r="F601" s="73" t="s">
        <v>287</v>
      </c>
      <c r="G601" s="161" t="s">
        <v>499</v>
      </c>
      <c r="H601" s="73" t="s">
        <v>479</v>
      </c>
      <c r="I601" s="130" t="n">
        <v>45</v>
      </c>
      <c r="J601" s="195"/>
    </row>
    <row r="602" customFormat="false" ht="12.75" hidden="false" customHeight="false" outlineLevel="0" collapsed="false">
      <c r="A602" s="72" t="s">
        <v>511</v>
      </c>
      <c r="B602" s="73" t="s">
        <v>662</v>
      </c>
      <c r="C602" s="73" t="s">
        <v>465</v>
      </c>
      <c r="D602" s="73" t="s">
        <v>465</v>
      </c>
      <c r="E602" s="73"/>
      <c r="F602" s="73"/>
      <c r="G602" s="73"/>
      <c r="H602" s="73"/>
      <c r="I602" s="130" t="n">
        <v>795.2</v>
      </c>
      <c r="J602" s="195"/>
    </row>
    <row r="603" customFormat="false" ht="36" hidden="false" customHeight="false" outlineLevel="0" collapsed="false">
      <c r="A603" s="72" t="s">
        <v>467</v>
      </c>
      <c r="B603" s="73" t="s">
        <v>662</v>
      </c>
      <c r="C603" s="73" t="s">
        <v>465</v>
      </c>
      <c r="D603" s="73" t="s">
        <v>465</v>
      </c>
      <c r="E603" s="73" t="s">
        <v>226</v>
      </c>
      <c r="F603" s="73"/>
      <c r="G603" s="73"/>
      <c r="H603" s="73"/>
      <c r="I603" s="130" t="n">
        <v>795.2</v>
      </c>
      <c r="J603" s="195"/>
    </row>
    <row r="604" customFormat="false" ht="48" hidden="false" customHeight="false" outlineLevel="0" collapsed="false">
      <c r="A604" s="72" t="s">
        <v>505</v>
      </c>
      <c r="B604" s="73" t="s">
        <v>662</v>
      </c>
      <c r="C604" s="73" t="s">
        <v>465</v>
      </c>
      <c r="D604" s="73" t="s">
        <v>465</v>
      </c>
      <c r="E604" s="73" t="s">
        <v>226</v>
      </c>
      <c r="F604" s="73" t="s">
        <v>210</v>
      </c>
      <c r="G604" s="73"/>
      <c r="H604" s="73"/>
      <c r="I604" s="130" t="n">
        <v>795.2</v>
      </c>
      <c r="J604" s="195"/>
    </row>
    <row r="605" customFormat="false" ht="24" hidden="false" customHeight="false" outlineLevel="0" collapsed="false">
      <c r="A605" s="120" t="s">
        <v>506</v>
      </c>
      <c r="B605" s="73" t="s">
        <v>662</v>
      </c>
      <c r="C605" s="73" t="s">
        <v>465</v>
      </c>
      <c r="D605" s="73" t="s">
        <v>465</v>
      </c>
      <c r="E605" s="73" t="s">
        <v>226</v>
      </c>
      <c r="F605" s="73" t="s">
        <v>210</v>
      </c>
      <c r="G605" s="73" t="s">
        <v>370</v>
      </c>
      <c r="H605" s="73"/>
      <c r="I605" s="204" t="n">
        <v>795.2</v>
      </c>
      <c r="J605" s="195"/>
    </row>
    <row r="606" customFormat="false" ht="36" hidden="false" customHeight="false" outlineLevel="0" collapsed="false">
      <c r="A606" s="72" t="s">
        <v>512</v>
      </c>
      <c r="B606" s="73" t="s">
        <v>662</v>
      </c>
      <c r="C606" s="73" t="s">
        <v>465</v>
      </c>
      <c r="D606" s="73" t="s">
        <v>465</v>
      </c>
      <c r="E606" s="73" t="s">
        <v>226</v>
      </c>
      <c r="F606" s="73" t="s">
        <v>210</v>
      </c>
      <c r="G606" s="73" t="s">
        <v>513</v>
      </c>
      <c r="H606" s="73"/>
      <c r="I606" s="130" t="n">
        <v>795.2</v>
      </c>
      <c r="J606" s="195"/>
    </row>
    <row r="607" customFormat="false" ht="24" hidden="false" customHeight="false" outlineLevel="0" collapsed="false">
      <c r="A607" s="123" t="s">
        <v>391</v>
      </c>
      <c r="B607" s="73" t="s">
        <v>662</v>
      </c>
      <c r="C607" s="73" t="s">
        <v>465</v>
      </c>
      <c r="D607" s="73" t="s">
        <v>465</v>
      </c>
      <c r="E607" s="73" t="s">
        <v>226</v>
      </c>
      <c r="F607" s="73" t="s">
        <v>210</v>
      </c>
      <c r="G607" s="73" t="s">
        <v>513</v>
      </c>
      <c r="H607" s="73" t="s">
        <v>614</v>
      </c>
      <c r="I607" s="130" t="n">
        <v>795.2</v>
      </c>
      <c r="J607" s="195"/>
    </row>
    <row r="608" customFormat="false" ht="12.75" hidden="false" customHeight="false" outlineLevel="0" collapsed="false">
      <c r="A608" s="72" t="s">
        <v>473</v>
      </c>
      <c r="B608" s="73" t="s">
        <v>662</v>
      </c>
      <c r="C608" s="73" t="s">
        <v>465</v>
      </c>
      <c r="D608" s="73" t="s">
        <v>465</v>
      </c>
      <c r="E608" s="73" t="s">
        <v>226</v>
      </c>
      <c r="F608" s="73" t="s">
        <v>210</v>
      </c>
      <c r="G608" s="73" t="s">
        <v>513</v>
      </c>
      <c r="H608" s="73" t="s">
        <v>479</v>
      </c>
      <c r="I608" s="130" t="n">
        <v>795.2</v>
      </c>
      <c r="J608" s="195"/>
    </row>
    <row r="609" customFormat="false" ht="12.75" hidden="false" customHeight="false" outlineLevel="0" collapsed="false">
      <c r="A609" s="72" t="s">
        <v>586</v>
      </c>
      <c r="B609" s="73" t="s">
        <v>662</v>
      </c>
      <c r="C609" s="73" t="s">
        <v>318</v>
      </c>
      <c r="D609" s="73" t="s">
        <v>238</v>
      </c>
      <c r="E609" s="73"/>
      <c r="F609" s="73"/>
      <c r="G609" s="73"/>
      <c r="H609" s="73"/>
      <c r="I609" s="130" t="n">
        <v>9232</v>
      </c>
      <c r="J609" s="195"/>
    </row>
    <row r="610" customFormat="false" ht="36" hidden="false" customHeight="false" outlineLevel="0" collapsed="false">
      <c r="A610" s="72" t="s">
        <v>467</v>
      </c>
      <c r="B610" s="73" t="s">
        <v>662</v>
      </c>
      <c r="C610" s="73" t="s">
        <v>318</v>
      </c>
      <c r="D610" s="73" t="s">
        <v>238</v>
      </c>
      <c r="E610" s="122" t="s">
        <v>226</v>
      </c>
      <c r="F610" s="108"/>
      <c r="G610" s="73"/>
      <c r="H610" s="73"/>
      <c r="I610" s="130" t="n">
        <v>9232</v>
      </c>
      <c r="J610" s="195"/>
    </row>
    <row r="611" customFormat="false" ht="48" hidden="false" customHeight="false" outlineLevel="0" collapsed="false">
      <c r="A611" s="72" t="s">
        <v>505</v>
      </c>
      <c r="B611" s="73" t="s">
        <v>662</v>
      </c>
      <c r="C611" s="73" t="s">
        <v>318</v>
      </c>
      <c r="D611" s="73" t="s">
        <v>238</v>
      </c>
      <c r="E611" s="122" t="s">
        <v>226</v>
      </c>
      <c r="F611" s="108" t="n">
        <v>3</v>
      </c>
      <c r="G611" s="73"/>
      <c r="H611" s="73"/>
      <c r="I611" s="130" t="n">
        <v>9232</v>
      </c>
      <c r="J611" s="195"/>
    </row>
    <row r="612" customFormat="false" ht="48" hidden="false" customHeight="false" outlineLevel="0" collapsed="false">
      <c r="A612" s="120" t="s">
        <v>587</v>
      </c>
      <c r="B612" s="73" t="s">
        <v>662</v>
      </c>
      <c r="C612" s="73" t="s">
        <v>318</v>
      </c>
      <c r="D612" s="73" t="s">
        <v>238</v>
      </c>
      <c r="E612" s="122" t="s">
        <v>226</v>
      </c>
      <c r="F612" s="108" t="n">
        <v>3</v>
      </c>
      <c r="G612" s="73" t="s">
        <v>226</v>
      </c>
      <c r="H612" s="73"/>
      <c r="I612" s="130" t="n">
        <v>9232</v>
      </c>
      <c r="J612" s="195"/>
    </row>
    <row r="613" customFormat="false" ht="38.25" hidden="false" customHeight="true" outlineLevel="0" collapsed="false">
      <c r="A613" s="120" t="s">
        <v>262</v>
      </c>
      <c r="B613" s="73" t="s">
        <v>662</v>
      </c>
      <c r="C613" s="73" t="s">
        <v>318</v>
      </c>
      <c r="D613" s="73" t="s">
        <v>238</v>
      </c>
      <c r="E613" s="122" t="s">
        <v>226</v>
      </c>
      <c r="F613" s="108" t="n">
        <v>3</v>
      </c>
      <c r="G613" s="73" t="s">
        <v>490</v>
      </c>
      <c r="H613" s="73"/>
      <c r="I613" s="130" t="n">
        <v>5486</v>
      </c>
      <c r="J613" s="195"/>
    </row>
    <row r="614" customFormat="false" ht="72" hidden="false" customHeight="false" outlineLevel="0" collapsed="false">
      <c r="A614" s="120" t="s">
        <v>588</v>
      </c>
      <c r="B614" s="73" t="s">
        <v>662</v>
      </c>
      <c r="C614" s="73" t="s">
        <v>318</v>
      </c>
      <c r="D614" s="73" t="s">
        <v>238</v>
      </c>
      <c r="E614" s="122" t="s">
        <v>226</v>
      </c>
      <c r="F614" s="108" t="n">
        <v>3</v>
      </c>
      <c r="G614" s="73" t="s">
        <v>589</v>
      </c>
      <c r="H614" s="73"/>
      <c r="I614" s="130" t="n">
        <v>5486</v>
      </c>
      <c r="J614" s="195"/>
    </row>
    <row r="615" customFormat="false" ht="24" hidden="false" customHeight="false" outlineLevel="0" collapsed="false">
      <c r="A615" s="72" t="s">
        <v>590</v>
      </c>
      <c r="B615" s="73" t="s">
        <v>662</v>
      </c>
      <c r="C615" s="73" t="s">
        <v>318</v>
      </c>
      <c r="D615" s="73" t="s">
        <v>238</v>
      </c>
      <c r="E615" s="73" t="s">
        <v>226</v>
      </c>
      <c r="F615" s="108" t="n">
        <v>3</v>
      </c>
      <c r="G615" s="73" t="s">
        <v>589</v>
      </c>
      <c r="H615" s="73" t="s">
        <v>591</v>
      </c>
      <c r="I615" s="130" t="n">
        <v>5486</v>
      </c>
      <c r="J615" s="195"/>
    </row>
    <row r="616" customFormat="false" ht="12.75" hidden="false" customHeight="false" outlineLevel="0" collapsed="false">
      <c r="A616" s="72" t="s">
        <v>592</v>
      </c>
      <c r="B616" s="73" t="s">
        <v>662</v>
      </c>
      <c r="C616" s="73" t="s">
        <v>318</v>
      </c>
      <c r="D616" s="73" t="s">
        <v>238</v>
      </c>
      <c r="E616" s="73" t="s">
        <v>226</v>
      </c>
      <c r="F616" s="108" t="n">
        <v>3</v>
      </c>
      <c r="G616" s="73" t="s">
        <v>589</v>
      </c>
      <c r="H616" s="73"/>
      <c r="I616" s="130" t="n">
        <v>3746</v>
      </c>
      <c r="J616" s="195"/>
    </row>
    <row r="617" customFormat="false" ht="24" hidden="false" customHeight="false" outlineLevel="0" collapsed="false">
      <c r="A617" s="113" t="s">
        <v>593</v>
      </c>
      <c r="B617" s="73" t="s">
        <v>662</v>
      </c>
      <c r="C617" s="73" t="s">
        <v>318</v>
      </c>
      <c r="D617" s="73" t="s">
        <v>238</v>
      </c>
      <c r="E617" s="73" t="s">
        <v>226</v>
      </c>
      <c r="F617" s="108" t="n">
        <v>3</v>
      </c>
      <c r="G617" s="73" t="s">
        <v>589</v>
      </c>
      <c r="H617" s="73" t="s">
        <v>667</v>
      </c>
      <c r="I617" s="130" t="n">
        <v>3746</v>
      </c>
      <c r="J617" s="195"/>
    </row>
    <row r="618" customFormat="false" ht="48" hidden="false" customHeight="false" outlineLevel="0" collapsed="false">
      <c r="A618" s="72" t="s">
        <v>668</v>
      </c>
      <c r="B618" s="73"/>
      <c r="D618" s="73"/>
      <c r="E618" s="73"/>
      <c r="F618" s="73"/>
      <c r="G618" s="73"/>
      <c r="H618" s="73"/>
      <c r="I618" s="130" t="n">
        <v>11406.934</v>
      </c>
      <c r="J618" s="195"/>
    </row>
    <row r="619" customFormat="false" ht="12.75" hidden="false" customHeight="false" outlineLevel="0" collapsed="false">
      <c r="A619" s="154" t="s">
        <v>500</v>
      </c>
      <c r="B619" s="73" t="s">
        <v>662</v>
      </c>
      <c r="C619" s="73" t="s">
        <v>465</v>
      </c>
      <c r="D619" s="73" t="s">
        <v>370</v>
      </c>
      <c r="E619" s="73"/>
      <c r="F619" s="73"/>
      <c r="G619" s="73"/>
      <c r="H619" s="73"/>
      <c r="I619" s="130" t="n">
        <v>11406.934</v>
      </c>
      <c r="J619" s="195"/>
    </row>
    <row r="620" customFormat="false" ht="36" hidden="false" customHeight="false" outlineLevel="0" collapsed="false">
      <c r="A620" s="72" t="s">
        <v>467</v>
      </c>
      <c r="B620" s="73" t="s">
        <v>662</v>
      </c>
      <c r="C620" s="73" t="s">
        <v>465</v>
      </c>
      <c r="D620" s="73" t="s">
        <v>370</v>
      </c>
      <c r="E620" s="73" t="s">
        <v>226</v>
      </c>
      <c r="F620" s="73"/>
      <c r="G620" s="73"/>
      <c r="H620" s="73"/>
      <c r="I620" s="131" t="n">
        <v>6491.934</v>
      </c>
      <c r="J620" s="195"/>
    </row>
    <row r="621" customFormat="false" ht="36" hidden="false" customHeight="false" outlineLevel="0" collapsed="false">
      <c r="A621" s="72" t="s">
        <v>501</v>
      </c>
      <c r="B621" s="73" t="s">
        <v>662</v>
      </c>
      <c r="C621" s="73" t="s">
        <v>465</v>
      </c>
      <c r="D621" s="73" t="s">
        <v>370</v>
      </c>
      <c r="E621" s="73" t="s">
        <v>226</v>
      </c>
      <c r="F621" s="73" t="s">
        <v>244</v>
      </c>
      <c r="G621" s="73"/>
      <c r="H621" s="73"/>
      <c r="I621" s="131" t="n">
        <v>5199.7</v>
      </c>
      <c r="J621" s="195"/>
    </row>
    <row r="622" customFormat="false" ht="24" hidden="false" customHeight="false" outlineLevel="0" collapsed="false">
      <c r="A622" s="120" t="s">
        <v>502</v>
      </c>
      <c r="B622" s="73" t="s">
        <v>662</v>
      </c>
      <c r="C622" s="73" t="s">
        <v>465</v>
      </c>
      <c r="D622" s="73" t="s">
        <v>370</v>
      </c>
      <c r="E622" s="73" t="s">
        <v>226</v>
      </c>
      <c r="F622" s="73" t="s">
        <v>244</v>
      </c>
      <c r="G622" s="73" t="s">
        <v>224</v>
      </c>
      <c r="H622" s="73"/>
      <c r="I622" s="131" t="n">
        <v>5199.7</v>
      </c>
      <c r="J622" s="195"/>
    </row>
    <row r="623" customFormat="false" ht="24" hidden="false" customHeight="false" outlineLevel="0" collapsed="false">
      <c r="A623" s="72" t="s">
        <v>350</v>
      </c>
      <c r="B623" s="73" t="s">
        <v>662</v>
      </c>
      <c r="C623" s="73" t="s">
        <v>465</v>
      </c>
      <c r="D623" s="73" t="s">
        <v>370</v>
      </c>
      <c r="E623" s="73" t="s">
        <v>226</v>
      </c>
      <c r="F623" s="73" t="s">
        <v>244</v>
      </c>
      <c r="G623" s="73" t="s">
        <v>470</v>
      </c>
      <c r="H623" s="73"/>
      <c r="I623" s="131" t="n">
        <v>5199.7</v>
      </c>
      <c r="J623" s="195"/>
    </row>
    <row r="624" customFormat="false" ht="12.75" hidden="false" customHeight="false" outlineLevel="0" collapsed="false">
      <c r="A624" s="72" t="s">
        <v>503</v>
      </c>
      <c r="B624" s="73" t="s">
        <v>662</v>
      </c>
      <c r="C624" s="73" t="s">
        <v>465</v>
      </c>
      <c r="D624" s="73" t="s">
        <v>370</v>
      </c>
      <c r="E624" s="73" t="s">
        <v>226</v>
      </c>
      <c r="F624" s="73" t="s">
        <v>244</v>
      </c>
      <c r="G624" s="73" t="s">
        <v>504</v>
      </c>
      <c r="H624" s="73"/>
      <c r="I624" s="131" t="n">
        <v>5199.7</v>
      </c>
      <c r="J624" s="195"/>
    </row>
    <row r="625" customFormat="false" ht="39" hidden="false" customHeight="true" outlineLevel="0" collapsed="false">
      <c r="A625" s="72" t="s">
        <v>365</v>
      </c>
      <c r="B625" s="73" t="s">
        <v>662</v>
      </c>
      <c r="C625" s="73" t="s">
        <v>465</v>
      </c>
      <c r="D625" s="73" t="s">
        <v>370</v>
      </c>
      <c r="E625" s="73" t="s">
        <v>226</v>
      </c>
      <c r="F625" s="73" t="s">
        <v>244</v>
      </c>
      <c r="G625" s="73" t="s">
        <v>504</v>
      </c>
      <c r="H625" s="73" t="s">
        <v>366</v>
      </c>
      <c r="I625" s="130" t="n">
        <v>5199.7</v>
      </c>
      <c r="J625" s="195"/>
    </row>
    <row r="626" customFormat="false" ht="48.75" hidden="false" customHeight="true" outlineLevel="0" collapsed="false">
      <c r="A626" s="205" t="s">
        <v>505</v>
      </c>
      <c r="B626" s="117" t="s">
        <v>662</v>
      </c>
      <c r="C626" s="117" t="s">
        <v>465</v>
      </c>
      <c r="D626" s="145" t="s">
        <v>370</v>
      </c>
      <c r="E626" s="117" t="s">
        <v>226</v>
      </c>
      <c r="F626" s="117" t="s">
        <v>210</v>
      </c>
      <c r="G626" s="117"/>
      <c r="H626" s="73"/>
      <c r="I626" s="130" t="n">
        <v>1292.234</v>
      </c>
      <c r="J626" s="195"/>
    </row>
    <row r="627" customFormat="false" ht="25.5" hidden="false" customHeight="true" outlineLevel="0" collapsed="false">
      <c r="A627" s="206" t="s">
        <v>506</v>
      </c>
      <c r="B627" s="117" t="s">
        <v>662</v>
      </c>
      <c r="C627" s="117" t="s">
        <v>465</v>
      </c>
      <c r="D627" s="145" t="s">
        <v>370</v>
      </c>
      <c r="E627" s="117" t="s">
        <v>226</v>
      </c>
      <c r="F627" s="117" t="s">
        <v>210</v>
      </c>
      <c r="G627" s="117" t="s">
        <v>370</v>
      </c>
      <c r="H627" s="73"/>
      <c r="I627" s="130" t="n">
        <v>1292.234</v>
      </c>
      <c r="J627" s="195"/>
    </row>
    <row r="628" customFormat="false" ht="13.5" hidden="false" customHeight="true" outlineLevel="0" collapsed="false">
      <c r="A628" s="72" t="s">
        <v>503</v>
      </c>
      <c r="B628" s="117" t="s">
        <v>662</v>
      </c>
      <c r="C628" s="117" t="s">
        <v>465</v>
      </c>
      <c r="D628" s="145" t="s">
        <v>370</v>
      </c>
      <c r="E628" s="117" t="s">
        <v>226</v>
      </c>
      <c r="F628" s="117" t="s">
        <v>210</v>
      </c>
      <c r="G628" s="117" t="s">
        <v>507</v>
      </c>
      <c r="H628" s="73"/>
      <c r="I628" s="130" t="n">
        <v>1292.234</v>
      </c>
      <c r="J628" s="195"/>
    </row>
    <row r="629" customFormat="false" ht="12.75" hidden="false" customHeight="false" outlineLevel="0" collapsed="false">
      <c r="A629" s="72" t="s">
        <v>473</v>
      </c>
      <c r="B629" s="73" t="s">
        <v>662</v>
      </c>
      <c r="C629" s="73" t="s">
        <v>465</v>
      </c>
      <c r="D629" s="73" t="s">
        <v>370</v>
      </c>
      <c r="E629" s="73" t="s">
        <v>226</v>
      </c>
      <c r="F629" s="117" t="s">
        <v>210</v>
      </c>
      <c r="G629" s="117" t="s">
        <v>507</v>
      </c>
      <c r="H629" s="73" t="s">
        <v>479</v>
      </c>
      <c r="I629" s="130" t="n">
        <v>1292.234</v>
      </c>
      <c r="J629" s="195"/>
    </row>
    <row r="630" customFormat="false" ht="36" hidden="false" customHeight="false" outlineLevel="0" collapsed="false">
      <c r="A630" s="120" t="s">
        <v>258</v>
      </c>
      <c r="B630" s="73" t="s">
        <v>662</v>
      </c>
      <c r="C630" s="73" t="s">
        <v>465</v>
      </c>
      <c r="D630" s="73" t="s">
        <v>370</v>
      </c>
      <c r="E630" s="73" t="s">
        <v>226</v>
      </c>
      <c r="F630" s="73" t="s">
        <v>244</v>
      </c>
      <c r="G630" s="73" t="s">
        <v>306</v>
      </c>
      <c r="H630" s="73"/>
      <c r="I630" s="130" t="n">
        <v>4915</v>
      </c>
      <c r="J630" s="195"/>
    </row>
    <row r="631" customFormat="false" ht="60" hidden="false" customHeight="false" outlineLevel="0" collapsed="false">
      <c r="A631" s="120" t="s">
        <v>260</v>
      </c>
      <c r="B631" s="73" t="s">
        <v>662</v>
      </c>
      <c r="C631" s="73" t="s">
        <v>465</v>
      </c>
      <c r="D631" s="73" t="s">
        <v>370</v>
      </c>
      <c r="E631" s="73" t="s">
        <v>226</v>
      </c>
      <c r="F631" s="73" t="s">
        <v>244</v>
      </c>
      <c r="G631" s="73" t="s">
        <v>307</v>
      </c>
      <c r="H631" s="73"/>
      <c r="I631" s="130" t="n">
        <v>4915</v>
      </c>
      <c r="J631" s="195"/>
    </row>
    <row r="632" customFormat="false" ht="35.25" hidden="false" customHeight="true" outlineLevel="0" collapsed="false">
      <c r="A632" s="72" t="s">
        <v>365</v>
      </c>
      <c r="B632" s="73" t="s">
        <v>662</v>
      </c>
      <c r="C632" s="73" t="s">
        <v>465</v>
      </c>
      <c r="D632" s="73" t="s">
        <v>370</v>
      </c>
      <c r="E632" s="73" t="s">
        <v>226</v>
      </c>
      <c r="F632" s="73" t="s">
        <v>244</v>
      </c>
      <c r="G632" s="73" t="s">
        <v>307</v>
      </c>
      <c r="H632" s="73" t="s">
        <v>366</v>
      </c>
      <c r="I632" s="130" t="n">
        <v>4915</v>
      </c>
      <c r="J632" s="195"/>
    </row>
    <row r="633" customFormat="false" ht="36" hidden="false" customHeight="false" outlineLevel="0" collapsed="false">
      <c r="A633" s="72" t="s">
        <v>669</v>
      </c>
      <c r="B633" s="73"/>
      <c r="D633" s="73"/>
      <c r="E633" s="73"/>
      <c r="F633" s="73"/>
      <c r="G633" s="73"/>
      <c r="H633" s="73"/>
      <c r="I633" s="131" t="n">
        <v>4130.3</v>
      </c>
      <c r="J633" s="195"/>
    </row>
    <row r="634" customFormat="false" ht="12.75" hidden="false" customHeight="false" outlineLevel="0" collapsed="false">
      <c r="A634" s="154" t="s">
        <v>500</v>
      </c>
      <c r="B634" s="73" t="s">
        <v>662</v>
      </c>
      <c r="C634" s="73" t="s">
        <v>465</v>
      </c>
      <c r="D634" s="73" t="s">
        <v>370</v>
      </c>
      <c r="E634" s="73"/>
      <c r="F634" s="73"/>
      <c r="G634" s="73"/>
      <c r="H634" s="73"/>
      <c r="I634" s="130" t="n">
        <v>4130.3</v>
      </c>
      <c r="J634" s="195"/>
    </row>
    <row r="635" customFormat="false" ht="36" hidden="false" customHeight="false" outlineLevel="0" collapsed="false">
      <c r="A635" s="72" t="s">
        <v>467</v>
      </c>
      <c r="B635" s="73" t="s">
        <v>662</v>
      </c>
      <c r="C635" s="73" t="s">
        <v>465</v>
      </c>
      <c r="D635" s="73" t="s">
        <v>370</v>
      </c>
      <c r="E635" s="73" t="s">
        <v>226</v>
      </c>
      <c r="F635" s="73"/>
      <c r="G635" s="73"/>
      <c r="H635" s="73"/>
      <c r="I635" s="131" t="n">
        <v>4130.3</v>
      </c>
      <c r="J635" s="195"/>
    </row>
    <row r="636" customFormat="false" ht="36" hidden="false" customHeight="false" outlineLevel="0" collapsed="false">
      <c r="A636" s="72" t="s">
        <v>501</v>
      </c>
      <c r="B636" s="73" t="s">
        <v>662</v>
      </c>
      <c r="C636" s="73" t="s">
        <v>465</v>
      </c>
      <c r="D636" s="73" t="s">
        <v>370</v>
      </c>
      <c r="E636" s="73" t="s">
        <v>226</v>
      </c>
      <c r="F636" s="73" t="s">
        <v>244</v>
      </c>
      <c r="G636" s="73"/>
      <c r="H636" s="73"/>
      <c r="I636" s="131" t="n">
        <v>4130.3</v>
      </c>
      <c r="J636" s="195"/>
    </row>
    <row r="637" customFormat="false" ht="24" hidden="false" customHeight="false" outlineLevel="0" collapsed="false">
      <c r="A637" s="120" t="s">
        <v>502</v>
      </c>
      <c r="B637" s="73" t="s">
        <v>662</v>
      </c>
      <c r="C637" s="73" t="s">
        <v>465</v>
      </c>
      <c r="D637" s="73" t="s">
        <v>370</v>
      </c>
      <c r="E637" s="73" t="s">
        <v>226</v>
      </c>
      <c r="F637" s="73" t="s">
        <v>244</v>
      </c>
      <c r="G637" s="73" t="s">
        <v>224</v>
      </c>
      <c r="H637" s="73"/>
      <c r="I637" s="131" t="n">
        <v>4130.3</v>
      </c>
      <c r="J637" s="195"/>
    </row>
    <row r="638" customFormat="false" ht="24" hidden="false" customHeight="false" outlineLevel="0" collapsed="false">
      <c r="A638" s="72" t="s">
        <v>350</v>
      </c>
      <c r="B638" s="73" t="s">
        <v>662</v>
      </c>
      <c r="C638" s="73" t="s">
        <v>465</v>
      </c>
      <c r="D638" s="73" t="s">
        <v>370</v>
      </c>
      <c r="E638" s="73" t="s">
        <v>226</v>
      </c>
      <c r="F638" s="73" t="s">
        <v>244</v>
      </c>
      <c r="G638" s="73" t="s">
        <v>470</v>
      </c>
      <c r="H638" s="73"/>
      <c r="I638" s="131" t="n">
        <v>2828.3</v>
      </c>
      <c r="J638" s="195"/>
    </row>
    <row r="639" customFormat="false" ht="12.75" hidden="false" customHeight="false" outlineLevel="0" collapsed="false">
      <c r="A639" s="72" t="s">
        <v>503</v>
      </c>
      <c r="B639" s="73" t="s">
        <v>662</v>
      </c>
      <c r="C639" s="73" t="s">
        <v>465</v>
      </c>
      <c r="D639" s="73" t="s">
        <v>370</v>
      </c>
      <c r="E639" s="73" t="s">
        <v>226</v>
      </c>
      <c r="F639" s="73" t="s">
        <v>244</v>
      </c>
      <c r="G639" s="73" t="s">
        <v>504</v>
      </c>
      <c r="H639" s="73"/>
      <c r="I639" s="131" t="n">
        <v>2828.3</v>
      </c>
      <c r="J639" s="195"/>
    </row>
    <row r="640" customFormat="false" ht="36.75" hidden="false" customHeight="true" outlineLevel="0" collapsed="false">
      <c r="A640" s="72" t="s">
        <v>365</v>
      </c>
      <c r="B640" s="73" t="s">
        <v>662</v>
      </c>
      <c r="C640" s="73" t="s">
        <v>465</v>
      </c>
      <c r="D640" s="73" t="s">
        <v>370</v>
      </c>
      <c r="E640" s="73" t="s">
        <v>226</v>
      </c>
      <c r="F640" s="73" t="s">
        <v>244</v>
      </c>
      <c r="G640" s="73" t="s">
        <v>504</v>
      </c>
      <c r="H640" s="73" t="s">
        <v>366</v>
      </c>
      <c r="I640" s="130" t="n">
        <v>2828.3</v>
      </c>
      <c r="J640" s="195"/>
    </row>
    <row r="641" customFormat="false" ht="36" hidden="false" customHeight="false" outlineLevel="0" collapsed="false">
      <c r="A641" s="120" t="s">
        <v>258</v>
      </c>
      <c r="B641" s="73" t="s">
        <v>662</v>
      </c>
      <c r="C641" s="73" t="s">
        <v>465</v>
      </c>
      <c r="D641" s="73" t="s">
        <v>370</v>
      </c>
      <c r="E641" s="73" t="s">
        <v>226</v>
      </c>
      <c r="F641" s="73" t="s">
        <v>244</v>
      </c>
      <c r="G641" s="73" t="s">
        <v>306</v>
      </c>
      <c r="H641" s="73"/>
      <c r="I641" s="130" t="n">
        <v>1302</v>
      </c>
      <c r="J641" s="195"/>
    </row>
    <row r="642" customFormat="false" ht="60" hidden="false" customHeight="false" outlineLevel="0" collapsed="false">
      <c r="A642" s="120" t="s">
        <v>260</v>
      </c>
      <c r="B642" s="73" t="s">
        <v>662</v>
      </c>
      <c r="C642" s="73" t="s">
        <v>465</v>
      </c>
      <c r="D642" s="73" t="s">
        <v>370</v>
      </c>
      <c r="E642" s="73" t="s">
        <v>226</v>
      </c>
      <c r="F642" s="73" t="s">
        <v>244</v>
      </c>
      <c r="G642" s="73" t="s">
        <v>307</v>
      </c>
      <c r="H642" s="73"/>
      <c r="I642" s="130" t="n">
        <v>1302</v>
      </c>
      <c r="J642" s="195"/>
    </row>
    <row r="643" customFormat="false" ht="38.25" hidden="false" customHeight="true" outlineLevel="0" collapsed="false">
      <c r="A643" s="72" t="s">
        <v>365</v>
      </c>
      <c r="B643" s="73" t="s">
        <v>662</v>
      </c>
      <c r="C643" s="73" t="s">
        <v>465</v>
      </c>
      <c r="D643" s="73" t="s">
        <v>370</v>
      </c>
      <c r="E643" s="73" t="s">
        <v>226</v>
      </c>
      <c r="F643" s="73" t="s">
        <v>244</v>
      </c>
      <c r="G643" s="73" t="s">
        <v>307</v>
      </c>
      <c r="H643" s="73" t="s">
        <v>366</v>
      </c>
      <c r="I643" s="130" t="n">
        <v>1302</v>
      </c>
      <c r="J643" s="195"/>
    </row>
    <row r="644" customFormat="false" ht="48" hidden="false" customHeight="false" outlineLevel="0" collapsed="false">
      <c r="A644" s="72" t="s">
        <v>670</v>
      </c>
      <c r="B644" s="73"/>
      <c r="D644" s="73"/>
      <c r="E644" s="73"/>
      <c r="F644" s="73"/>
      <c r="G644" s="73"/>
      <c r="H644" s="73"/>
      <c r="I644" s="130" t="n">
        <v>1248.3</v>
      </c>
      <c r="J644" s="195"/>
    </row>
    <row r="645" customFormat="false" ht="12.75" hidden="false" customHeight="false" outlineLevel="0" collapsed="false">
      <c r="A645" s="147" t="s">
        <v>464</v>
      </c>
      <c r="B645" s="73" t="s">
        <v>662</v>
      </c>
      <c r="C645" s="73" t="s">
        <v>465</v>
      </c>
      <c r="D645" s="73"/>
      <c r="E645" s="73"/>
      <c r="F645" s="73"/>
      <c r="G645" s="73"/>
      <c r="H645" s="73"/>
      <c r="I645" s="130" t="n">
        <v>1248.3</v>
      </c>
      <c r="J645" s="195"/>
    </row>
    <row r="646" customFormat="false" ht="12.75" hidden="false" customHeight="false" outlineLevel="0" collapsed="false">
      <c r="A646" s="72" t="s">
        <v>519</v>
      </c>
      <c r="B646" s="73" t="s">
        <v>662</v>
      </c>
      <c r="C646" s="73" t="s">
        <v>465</v>
      </c>
      <c r="D646" s="73" t="s">
        <v>380</v>
      </c>
      <c r="E646" s="73"/>
      <c r="F646" s="73"/>
      <c r="G646" s="73"/>
      <c r="H646" s="73"/>
      <c r="I646" s="130" t="n">
        <v>1248.3</v>
      </c>
      <c r="J646" s="195"/>
    </row>
    <row r="647" customFormat="false" ht="36" hidden="false" customHeight="false" outlineLevel="0" collapsed="false">
      <c r="A647" s="72" t="s">
        <v>520</v>
      </c>
      <c r="B647" s="73" t="s">
        <v>662</v>
      </c>
      <c r="C647" s="73" t="s">
        <v>465</v>
      </c>
      <c r="D647" s="73" t="s">
        <v>380</v>
      </c>
      <c r="E647" s="73" t="s">
        <v>226</v>
      </c>
      <c r="F647" s="73"/>
      <c r="G647" s="73"/>
      <c r="H647" s="73"/>
      <c r="I647" s="130" t="n">
        <v>1248.3</v>
      </c>
      <c r="J647" s="195"/>
    </row>
    <row r="648" customFormat="false" ht="48" hidden="false" customHeight="false" outlineLevel="0" collapsed="false">
      <c r="A648" s="72" t="s">
        <v>505</v>
      </c>
      <c r="B648" s="73" t="s">
        <v>662</v>
      </c>
      <c r="C648" s="73" t="s">
        <v>465</v>
      </c>
      <c r="D648" s="73" t="s">
        <v>380</v>
      </c>
      <c r="E648" s="73" t="s">
        <v>226</v>
      </c>
      <c r="F648" s="73" t="s">
        <v>210</v>
      </c>
      <c r="G648" s="73"/>
      <c r="H648" s="73"/>
      <c r="I648" s="130" t="n">
        <v>1248.3</v>
      </c>
      <c r="J648" s="195"/>
    </row>
    <row r="649" customFormat="false" ht="24" hidden="false" customHeight="false" outlineLevel="0" collapsed="false">
      <c r="A649" s="120" t="s">
        <v>521</v>
      </c>
      <c r="B649" s="73" t="s">
        <v>662</v>
      </c>
      <c r="C649" s="73" t="s">
        <v>465</v>
      </c>
      <c r="D649" s="73" t="s">
        <v>380</v>
      </c>
      <c r="E649" s="73" t="s">
        <v>226</v>
      </c>
      <c r="F649" s="73" t="s">
        <v>210</v>
      </c>
      <c r="G649" s="73" t="s">
        <v>224</v>
      </c>
      <c r="H649" s="73"/>
      <c r="I649" s="130" t="n">
        <v>1248.3</v>
      </c>
      <c r="J649" s="195"/>
    </row>
    <row r="650" customFormat="false" ht="24" hidden="false" customHeight="false" outlineLevel="0" collapsed="false">
      <c r="A650" s="72" t="s">
        <v>350</v>
      </c>
      <c r="B650" s="73" t="s">
        <v>662</v>
      </c>
      <c r="C650" s="73" t="s">
        <v>465</v>
      </c>
      <c r="D650" s="73" t="s">
        <v>380</v>
      </c>
      <c r="E650" s="73" t="s">
        <v>226</v>
      </c>
      <c r="F650" s="73" t="s">
        <v>210</v>
      </c>
      <c r="G650" s="73" t="s">
        <v>470</v>
      </c>
      <c r="H650" s="73"/>
      <c r="I650" s="130" t="n">
        <v>1248.3</v>
      </c>
      <c r="J650" s="195"/>
    </row>
    <row r="651" customFormat="false" ht="48" hidden="false" customHeight="false" outlineLevel="0" collapsed="false">
      <c r="A651" s="72" t="s">
        <v>522</v>
      </c>
      <c r="B651" s="73" t="s">
        <v>662</v>
      </c>
      <c r="C651" s="73" t="s">
        <v>465</v>
      </c>
      <c r="D651" s="73" t="s">
        <v>380</v>
      </c>
      <c r="E651" s="73" t="s">
        <v>226</v>
      </c>
      <c r="F651" s="73" t="s">
        <v>210</v>
      </c>
      <c r="G651" s="73" t="s">
        <v>523</v>
      </c>
      <c r="H651" s="73"/>
      <c r="I651" s="130" t="n">
        <v>1248.3</v>
      </c>
      <c r="J651" s="195"/>
    </row>
    <row r="652" customFormat="false" ht="12.75" hidden="false" customHeight="false" outlineLevel="0" collapsed="false">
      <c r="A652" s="72" t="s">
        <v>354</v>
      </c>
      <c r="B652" s="73" t="s">
        <v>662</v>
      </c>
      <c r="C652" s="73" t="s">
        <v>465</v>
      </c>
      <c r="D652" s="73" t="s">
        <v>380</v>
      </c>
      <c r="E652" s="73" t="s">
        <v>226</v>
      </c>
      <c r="F652" s="73" t="s">
        <v>210</v>
      </c>
      <c r="G652" s="73" t="s">
        <v>523</v>
      </c>
      <c r="H652" s="73" t="s">
        <v>355</v>
      </c>
      <c r="I652" s="130" t="n">
        <v>771.7</v>
      </c>
      <c r="J652" s="195"/>
    </row>
    <row r="653" customFormat="false" ht="36" hidden="false" customHeight="false" outlineLevel="0" collapsed="false">
      <c r="A653" s="120" t="s">
        <v>358</v>
      </c>
      <c r="B653" s="73" t="s">
        <v>662</v>
      </c>
      <c r="C653" s="73" t="s">
        <v>465</v>
      </c>
      <c r="D653" s="73" t="s">
        <v>380</v>
      </c>
      <c r="E653" s="73" t="s">
        <v>226</v>
      </c>
      <c r="F653" s="73" t="s">
        <v>210</v>
      </c>
      <c r="G653" s="73" t="s">
        <v>523</v>
      </c>
      <c r="H653" s="73" t="s">
        <v>359</v>
      </c>
      <c r="I653" s="131" t="n">
        <v>233</v>
      </c>
      <c r="J653" s="195"/>
    </row>
    <row r="654" customFormat="false" ht="24" hidden="false" customHeight="false" outlineLevel="0" collapsed="false">
      <c r="A654" s="113" t="s">
        <v>251</v>
      </c>
      <c r="B654" s="73" t="s">
        <v>662</v>
      </c>
      <c r="C654" s="73" t="s">
        <v>465</v>
      </c>
      <c r="D654" s="73" t="s">
        <v>380</v>
      </c>
      <c r="E654" s="73" t="s">
        <v>226</v>
      </c>
      <c r="F654" s="73" t="s">
        <v>210</v>
      </c>
      <c r="G654" s="73" t="s">
        <v>523</v>
      </c>
      <c r="H654" s="73" t="s">
        <v>252</v>
      </c>
      <c r="I654" s="131" t="n">
        <v>229.8</v>
      </c>
      <c r="J654" s="195"/>
    </row>
    <row r="655" customFormat="false" ht="12" hidden="false" customHeight="true" outlineLevel="0" collapsed="false">
      <c r="A655" s="113" t="s">
        <v>253</v>
      </c>
      <c r="B655" s="73" t="s">
        <v>662</v>
      </c>
      <c r="C655" s="73" t="s">
        <v>465</v>
      </c>
      <c r="D655" s="73" t="s">
        <v>380</v>
      </c>
      <c r="E655" s="73" t="s">
        <v>226</v>
      </c>
      <c r="F655" s="73" t="s">
        <v>210</v>
      </c>
      <c r="G655" s="73" t="s">
        <v>523</v>
      </c>
      <c r="H655" s="73" t="s">
        <v>303</v>
      </c>
      <c r="I655" s="131" t="n">
        <v>13.8</v>
      </c>
      <c r="J655" s="195"/>
    </row>
    <row r="656" customFormat="false" ht="12" hidden="false" customHeight="true" outlineLevel="0" collapsed="false">
      <c r="A656" s="113" t="s">
        <v>254</v>
      </c>
      <c r="B656" s="73" t="s">
        <v>662</v>
      </c>
      <c r="C656" s="73" t="s">
        <v>465</v>
      </c>
      <c r="D656" s="73" t="s">
        <v>380</v>
      </c>
      <c r="E656" s="73" t="s">
        <v>226</v>
      </c>
      <c r="F656" s="73" t="s">
        <v>210</v>
      </c>
      <c r="G656" s="73" t="s">
        <v>523</v>
      </c>
      <c r="H656" s="73" t="s">
        <v>255</v>
      </c>
      <c r="I656" s="131" t="n">
        <v>12.8</v>
      </c>
      <c r="J656" s="195"/>
    </row>
    <row r="657" customFormat="false" ht="12" hidden="false" customHeight="true" outlineLevel="0" collapsed="false">
      <c r="A657" s="113" t="s">
        <v>256</v>
      </c>
      <c r="B657" s="73" t="s">
        <v>662</v>
      </c>
      <c r="C657" s="73" t="s">
        <v>465</v>
      </c>
      <c r="D657" s="73" t="s">
        <v>380</v>
      </c>
      <c r="E657" s="73" t="s">
        <v>226</v>
      </c>
      <c r="F657" s="73" t="s">
        <v>210</v>
      </c>
      <c r="G657" s="73" t="s">
        <v>523</v>
      </c>
      <c r="H657" s="73" t="s">
        <v>257</v>
      </c>
      <c r="I657" s="131" t="n">
        <v>1</v>
      </c>
      <c r="J657" s="195"/>
    </row>
    <row r="658" customFormat="false" ht="12.75" hidden="false" customHeight="false" outlineLevel="0" collapsed="false">
      <c r="A658" s="79"/>
      <c r="B658" s="80"/>
      <c r="C658" s="81"/>
      <c r="D658" s="81"/>
      <c r="E658" s="81"/>
      <c r="F658" s="81"/>
      <c r="G658" s="81"/>
      <c r="H658" s="80"/>
      <c r="I658" s="207"/>
      <c r="J658" s="195"/>
    </row>
    <row r="659" customFormat="false" ht="12.75" hidden="false" customHeight="false" outlineLevel="0" collapsed="false">
      <c r="A659" s="79"/>
      <c r="B659" s="80"/>
      <c r="C659" s="81"/>
      <c r="D659" s="81"/>
      <c r="E659" s="81"/>
      <c r="F659" s="81"/>
      <c r="G659" s="81"/>
      <c r="H659" s="80"/>
      <c r="I659" s="207"/>
      <c r="J659" s="195"/>
    </row>
    <row r="660" customFormat="false" ht="12.75" hidden="false" customHeight="false" outlineLevel="0" collapsed="false">
      <c r="A660" s="79"/>
      <c r="B660" s="80"/>
      <c r="C660" s="81"/>
      <c r="D660" s="81"/>
      <c r="E660" s="81"/>
      <c r="F660" s="81"/>
      <c r="G660" s="81"/>
      <c r="H660" s="80"/>
      <c r="I660" s="207"/>
      <c r="J660" s="195"/>
    </row>
    <row r="661" customFormat="false" ht="12.75" hidden="false" customHeight="false" outlineLevel="0" collapsed="false">
      <c r="A661" s="79"/>
      <c r="B661" s="80"/>
      <c r="C661" s="81"/>
      <c r="D661" s="81"/>
      <c r="E661" s="81"/>
      <c r="F661" s="81"/>
      <c r="G661" s="81"/>
      <c r="H661" s="80"/>
      <c r="I661" s="207"/>
      <c r="J661" s="195"/>
    </row>
    <row r="662" customFormat="false" ht="12.75" hidden="false" customHeight="false" outlineLevel="0" collapsed="false">
      <c r="A662" s="79"/>
      <c r="B662" s="80"/>
      <c r="C662" s="81"/>
      <c r="D662" s="81"/>
      <c r="E662" s="81"/>
      <c r="F662" s="81"/>
      <c r="G662" s="81"/>
      <c r="H662" s="80"/>
      <c r="I662" s="207"/>
      <c r="J662" s="195"/>
    </row>
    <row r="663" customFormat="false" ht="12.75" hidden="false" customHeight="false" outlineLevel="0" collapsed="false">
      <c r="A663" s="79"/>
      <c r="B663" s="80"/>
      <c r="C663" s="81"/>
      <c r="D663" s="81"/>
      <c r="E663" s="81"/>
      <c r="F663" s="81"/>
      <c r="G663" s="81"/>
      <c r="H663" s="80"/>
      <c r="I663" s="207"/>
      <c r="J663" s="195"/>
    </row>
    <row r="664" customFormat="false" ht="12.75" hidden="false" customHeight="false" outlineLevel="0" collapsed="false">
      <c r="A664" s="79"/>
      <c r="B664" s="80"/>
      <c r="C664" s="81"/>
      <c r="D664" s="81"/>
      <c r="E664" s="81"/>
      <c r="F664" s="81"/>
      <c r="G664" s="81"/>
      <c r="H664" s="80"/>
      <c r="I664" s="207"/>
      <c r="J664" s="195"/>
    </row>
    <row r="665" customFormat="false" ht="12.75" hidden="false" customHeight="false" outlineLevel="0" collapsed="false">
      <c r="A665" s="79"/>
      <c r="B665" s="80"/>
      <c r="C665" s="81"/>
      <c r="D665" s="81"/>
      <c r="E665" s="81"/>
      <c r="F665" s="81"/>
      <c r="G665" s="81"/>
      <c r="H665" s="80"/>
      <c r="I665" s="207"/>
      <c r="J665" s="195"/>
    </row>
    <row r="666" customFormat="false" ht="12.75" hidden="false" customHeight="false" outlineLevel="0" collapsed="false">
      <c r="A666" s="79"/>
      <c r="B666" s="80"/>
      <c r="C666" s="81"/>
      <c r="D666" s="81"/>
      <c r="E666" s="81"/>
      <c r="F666" s="81"/>
      <c r="G666" s="81"/>
      <c r="H666" s="80"/>
      <c r="I666" s="207"/>
      <c r="J666" s="195"/>
    </row>
    <row r="667" customFormat="false" ht="12.75" hidden="false" customHeight="false" outlineLevel="0" collapsed="false">
      <c r="A667" s="79"/>
      <c r="B667" s="80"/>
      <c r="C667" s="81"/>
      <c r="D667" s="81"/>
      <c r="E667" s="81"/>
      <c r="F667" s="81"/>
      <c r="G667" s="81"/>
      <c r="H667" s="80"/>
      <c r="I667" s="207"/>
      <c r="J667" s="195"/>
    </row>
    <row r="668" customFormat="false" ht="12.75" hidden="false" customHeight="false" outlineLevel="0" collapsed="false">
      <c r="A668" s="79"/>
      <c r="B668" s="80"/>
      <c r="C668" s="81"/>
      <c r="D668" s="81"/>
      <c r="E668" s="81"/>
      <c r="F668" s="81"/>
      <c r="G668" s="81"/>
      <c r="H668" s="80"/>
      <c r="I668" s="207"/>
      <c r="J668" s="195"/>
    </row>
    <row r="669" customFormat="false" ht="12.75" hidden="false" customHeight="false" outlineLevel="0" collapsed="false">
      <c r="A669" s="79"/>
      <c r="B669" s="80"/>
      <c r="C669" s="81"/>
      <c r="D669" s="81"/>
      <c r="E669" s="81"/>
      <c r="F669" s="81"/>
      <c r="G669" s="81"/>
      <c r="H669" s="80"/>
      <c r="I669" s="207"/>
      <c r="J669" s="195"/>
    </row>
    <row r="670" customFormat="false" ht="12.75" hidden="false" customHeight="false" outlineLevel="0" collapsed="false">
      <c r="A670" s="79"/>
      <c r="B670" s="80"/>
      <c r="C670" s="81"/>
      <c r="D670" s="81"/>
      <c r="E670" s="81"/>
      <c r="F670" s="81"/>
      <c r="G670" s="81"/>
      <c r="H670" s="80"/>
      <c r="I670" s="207"/>
      <c r="J670" s="195"/>
    </row>
    <row r="671" customFormat="false" ht="12.75" hidden="false" customHeight="false" outlineLevel="0" collapsed="false">
      <c r="A671" s="79"/>
      <c r="B671" s="80"/>
      <c r="C671" s="81"/>
      <c r="D671" s="81"/>
      <c r="E671" s="81"/>
      <c r="F671" s="81"/>
      <c r="G671" s="81"/>
      <c r="H671" s="80"/>
      <c r="I671" s="207"/>
      <c r="J671" s="195"/>
    </row>
    <row r="672" customFormat="false" ht="12.75" hidden="false" customHeight="false" outlineLevel="0" collapsed="false">
      <c r="A672" s="79"/>
      <c r="B672" s="80"/>
      <c r="C672" s="81"/>
      <c r="D672" s="81"/>
      <c r="E672" s="81"/>
      <c r="F672" s="81"/>
      <c r="G672" s="81"/>
      <c r="H672" s="80"/>
      <c r="I672" s="207"/>
      <c r="J672" s="195"/>
    </row>
    <row r="673" customFormat="false" ht="12.75" hidden="false" customHeight="false" outlineLevel="0" collapsed="false">
      <c r="A673" s="79"/>
      <c r="B673" s="80"/>
      <c r="C673" s="81"/>
      <c r="D673" s="81"/>
      <c r="E673" s="81"/>
      <c r="F673" s="81"/>
      <c r="G673" s="81"/>
      <c r="H673" s="80"/>
      <c r="I673" s="207"/>
      <c r="J673" s="195"/>
    </row>
    <row r="674" customFormat="false" ht="12.75" hidden="false" customHeight="false" outlineLevel="0" collapsed="false">
      <c r="A674" s="79"/>
      <c r="B674" s="80"/>
      <c r="C674" s="81"/>
      <c r="D674" s="81"/>
      <c r="E674" s="81"/>
      <c r="F674" s="81"/>
      <c r="G674" s="81"/>
      <c r="H674" s="80"/>
      <c r="I674" s="207"/>
      <c r="J674" s="195"/>
    </row>
    <row r="675" customFormat="false" ht="12.75" hidden="false" customHeight="false" outlineLevel="0" collapsed="false">
      <c r="A675" s="79"/>
      <c r="B675" s="80"/>
      <c r="C675" s="81"/>
      <c r="D675" s="81"/>
      <c r="E675" s="81"/>
      <c r="F675" s="81"/>
      <c r="G675" s="81"/>
      <c r="H675" s="80"/>
      <c r="I675" s="207"/>
      <c r="J675" s="195"/>
    </row>
    <row r="676" customFormat="false" ht="12.75" hidden="false" customHeight="false" outlineLevel="0" collapsed="false">
      <c r="A676" s="79"/>
      <c r="B676" s="80"/>
      <c r="C676" s="81"/>
      <c r="D676" s="81"/>
      <c r="E676" s="81"/>
      <c r="F676" s="81"/>
      <c r="G676" s="81"/>
      <c r="H676" s="80"/>
      <c r="I676" s="207"/>
      <c r="J676" s="195"/>
    </row>
    <row r="677" customFormat="false" ht="12.75" hidden="false" customHeight="false" outlineLevel="0" collapsed="false">
      <c r="A677" s="79"/>
      <c r="B677" s="80"/>
      <c r="C677" s="81"/>
      <c r="D677" s="81"/>
      <c r="E677" s="81"/>
      <c r="F677" s="81"/>
      <c r="G677" s="81"/>
      <c r="H677" s="80"/>
      <c r="I677" s="207"/>
      <c r="J677" s="195"/>
    </row>
    <row r="678" customFormat="false" ht="12.75" hidden="false" customHeight="false" outlineLevel="0" collapsed="false">
      <c r="A678" s="79"/>
      <c r="B678" s="80"/>
      <c r="C678" s="81"/>
      <c r="D678" s="81"/>
      <c r="E678" s="81"/>
      <c r="F678" s="81"/>
      <c r="G678" s="81"/>
      <c r="H678" s="80"/>
      <c r="I678" s="207"/>
      <c r="J678" s="195"/>
    </row>
    <row r="679" customFormat="false" ht="12.75" hidden="false" customHeight="false" outlineLevel="0" collapsed="false">
      <c r="A679" s="79"/>
      <c r="B679" s="80"/>
      <c r="C679" s="81"/>
      <c r="D679" s="81"/>
      <c r="E679" s="81"/>
      <c r="F679" s="81"/>
      <c r="G679" s="81"/>
      <c r="H679" s="80"/>
      <c r="I679" s="207"/>
      <c r="J679" s="195"/>
    </row>
    <row r="680" customFormat="false" ht="12.75" hidden="false" customHeight="false" outlineLevel="0" collapsed="false">
      <c r="A680" s="79"/>
      <c r="B680" s="80"/>
      <c r="C680" s="81"/>
      <c r="D680" s="81"/>
      <c r="E680" s="81"/>
      <c r="F680" s="81"/>
      <c r="G680" s="81"/>
      <c r="H680" s="80"/>
      <c r="I680" s="207"/>
      <c r="J680" s="195"/>
    </row>
    <row r="681" customFormat="false" ht="12.75" hidden="false" customHeight="false" outlineLevel="0" collapsed="false">
      <c r="A681" s="79"/>
      <c r="B681" s="80"/>
      <c r="C681" s="81"/>
      <c r="D681" s="81"/>
      <c r="E681" s="81"/>
      <c r="F681" s="81"/>
      <c r="G681" s="81"/>
      <c r="H681" s="80"/>
      <c r="I681" s="207"/>
      <c r="J681" s="195"/>
    </row>
    <row r="682" customFormat="false" ht="12.75" hidden="false" customHeight="false" outlineLevel="0" collapsed="false">
      <c r="A682" s="79"/>
      <c r="B682" s="80"/>
      <c r="C682" s="81"/>
      <c r="D682" s="81"/>
      <c r="E682" s="81"/>
      <c r="F682" s="81"/>
      <c r="G682" s="81"/>
      <c r="H682" s="80"/>
      <c r="I682" s="207"/>
      <c r="J682" s="195"/>
    </row>
    <row r="683" customFormat="false" ht="12.75" hidden="false" customHeight="false" outlineLevel="0" collapsed="false">
      <c r="A683" s="79"/>
      <c r="B683" s="80"/>
      <c r="C683" s="81"/>
      <c r="D683" s="81"/>
      <c r="E683" s="81"/>
      <c r="F683" s="81"/>
      <c r="G683" s="81"/>
      <c r="H683" s="80"/>
      <c r="I683" s="207"/>
      <c r="J683" s="195"/>
    </row>
    <row r="684" customFormat="false" ht="12.75" hidden="false" customHeight="false" outlineLevel="0" collapsed="false">
      <c r="A684" s="79"/>
      <c r="B684" s="80"/>
      <c r="C684" s="81"/>
      <c r="D684" s="81"/>
      <c r="E684" s="81"/>
      <c r="F684" s="81"/>
      <c r="G684" s="81"/>
      <c r="H684" s="80"/>
      <c r="I684" s="207"/>
      <c r="J684" s="195"/>
    </row>
    <row r="685" customFormat="false" ht="12.75" hidden="false" customHeight="false" outlineLevel="0" collapsed="false">
      <c r="A685" s="79"/>
      <c r="B685" s="80"/>
      <c r="C685" s="81"/>
      <c r="D685" s="81"/>
      <c r="E685" s="81"/>
      <c r="F685" s="81"/>
      <c r="G685" s="81"/>
      <c r="H685" s="80"/>
      <c r="I685" s="207"/>
      <c r="J685" s="195"/>
    </row>
    <row r="686" customFormat="false" ht="12.75" hidden="false" customHeight="false" outlineLevel="0" collapsed="false">
      <c r="A686" s="79"/>
      <c r="B686" s="80"/>
      <c r="C686" s="81"/>
      <c r="D686" s="81"/>
      <c r="E686" s="81"/>
      <c r="F686" s="81"/>
      <c r="G686" s="81"/>
      <c r="H686" s="80"/>
      <c r="I686" s="207"/>
      <c r="J686" s="195"/>
    </row>
    <row r="687" customFormat="false" ht="12.75" hidden="false" customHeight="false" outlineLevel="0" collapsed="false">
      <c r="A687" s="79"/>
      <c r="B687" s="80"/>
      <c r="C687" s="81"/>
      <c r="D687" s="81"/>
      <c r="E687" s="81"/>
      <c r="F687" s="81"/>
      <c r="G687" s="81"/>
      <c r="H687" s="80"/>
      <c r="I687" s="207"/>
      <c r="J687" s="195"/>
    </row>
    <row r="688" customFormat="false" ht="12.75" hidden="false" customHeight="false" outlineLevel="0" collapsed="false">
      <c r="A688" s="79"/>
      <c r="B688" s="80"/>
      <c r="C688" s="81"/>
      <c r="D688" s="81"/>
      <c r="E688" s="81"/>
      <c r="F688" s="81"/>
      <c r="G688" s="81"/>
      <c r="H688" s="80"/>
      <c r="I688" s="207"/>
      <c r="J688" s="195"/>
    </row>
    <row r="689" customFormat="false" ht="12.75" hidden="false" customHeight="false" outlineLevel="0" collapsed="false">
      <c r="A689" s="79"/>
      <c r="B689" s="80"/>
      <c r="C689" s="81"/>
      <c r="D689" s="81"/>
      <c r="E689" s="81"/>
      <c r="F689" s="81"/>
      <c r="G689" s="81"/>
      <c r="H689" s="80"/>
      <c r="I689" s="207"/>
      <c r="J689" s="195"/>
    </row>
    <row r="690" customFormat="false" ht="12.75" hidden="false" customHeight="false" outlineLevel="0" collapsed="false">
      <c r="A690" s="79"/>
      <c r="B690" s="80"/>
      <c r="C690" s="81"/>
      <c r="D690" s="81"/>
      <c r="E690" s="81"/>
      <c r="F690" s="81"/>
      <c r="G690" s="81"/>
      <c r="H690" s="80"/>
      <c r="I690" s="207"/>
      <c r="J690" s="195"/>
    </row>
    <row r="691" customFormat="false" ht="12.75" hidden="false" customHeight="false" outlineLevel="0" collapsed="false">
      <c r="A691" s="79"/>
      <c r="B691" s="80"/>
      <c r="C691" s="81"/>
      <c r="D691" s="81"/>
      <c r="E691" s="81"/>
      <c r="F691" s="81"/>
      <c r="G691" s="81"/>
      <c r="H691" s="80"/>
      <c r="I691" s="207"/>
      <c r="J691" s="195"/>
    </row>
    <row r="692" customFormat="false" ht="12.75" hidden="false" customHeight="false" outlineLevel="0" collapsed="false">
      <c r="A692" s="79"/>
      <c r="B692" s="80"/>
      <c r="C692" s="81"/>
      <c r="D692" s="81"/>
      <c r="E692" s="81"/>
      <c r="F692" s="81"/>
      <c r="G692" s="81"/>
      <c r="H692" s="80"/>
      <c r="I692" s="207"/>
      <c r="J692" s="195"/>
    </row>
    <row r="693" customFormat="false" ht="12.75" hidden="false" customHeight="false" outlineLevel="0" collapsed="false">
      <c r="A693" s="79"/>
      <c r="B693" s="80"/>
      <c r="C693" s="81"/>
      <c r="D693" s="81"/>
      <c r="E693" s="81"/>
      <c r="F693" s="81"/>
      <c r="G693" s="81"/>
      <c r="H693" s="80"/>
      <c r="I693" s="207"/>
      <c r="J693" s="195"/>
    </row>
    <row r="694" customFormat="false" ht="12.75" hidden="false" customHeight="false" outlineLevel="0" collapsed="false">
      <c r="A694" s="79"/>
      <c r="B694" s="80"/>
      <c r="C694" s="81"/>
      <c r="D694" s="81"/>
      <c r="E694" s="81"/>
      <c r="F694" s="81"/>
      <c r="G694" s="81"/>
      <c r="H694" s="80"/>
      <c r="I694" s="207"/>
      <c r="J694" s="195"/>
    </row>
    <row r="695" customFormat="false" ht="12.75" hidden="false" customHeight="false" outlineLevel="0" collapsed="false">
      <c r="A695" s="79"/>
      <c r="B695" s="80"/>
      <c r="C695" s="81"/>
      <c r="D695" s="81"/>
      <c r="E695" s="81"/>
      <c r="F695" s="81"/>
      <c r="G695" s="81"/>
      <c r="H695" s="80"/>
      <c r="I695" s="207"/>
      <c r="J695" s="195"/>
    </row>
    <row r="696" customFormat="false" ht="12.75" hidden="false" customHeight="false" outlineLevel="0" collapsed="false">
      <c r="A696" s="79"/>
      <c r="B696" s="80"/>
      <c r="C696" s="81"/>
      <c r="D696" s="81"/>
      <c r="E696" s="81"/>
      <c r="F696" s="81"/>
      <c r="G696" s="81"/>
      <c r="H696" s="80"/>
      <c r="I696" s="207"/>
      <c r="J696" s="195"/>
    </row>
    <row r="697" customFormat="false" ht="12.75" hidden="false" customHeight="false" outlineLevel="0" collapsed="false">
      <c r="A697" s="79"/>
      <c r="B697" s="80"/>
      <c r="C697" s="81"/>
      <c r="D697" s="81"/>
      <c r="E697" s="81"/>
      <c r="F697" s="81"/>
      <c r="G697" s="81"/>
      <c r="H697" s="80"/>
      <c r="I697" s="207"/>
      <c r="J697" s="195"/>
    </row>
    <row r="698" customFormat="false" ht="12.75" hidden="false" customHeight="false" outlineLevel="0" collapsed="false">
      <c r="A698" s="79"/>
      <c r="B698" s="80"/>
      <c r="C698" s="81"/>
      <c r="D698" s="81"/>
      <c r="E698" s="81"/>
      <c r="F698" s="81"/>
      <c r="G698" s="81"/>
      <c r="H698" s="80"/>
      <c r="I698" s="207"/>
      <c r="J698" s="195"/>
    </row>
    <row r="699" customFormat="false" ht="12.75" hidden="false" customHeight="false" outlineLevel="0" collapsed="false">
      <c r="A699" s="79"/>
      <c r="B699" s="80"/>
      <c r="C699" s="81"/>
      <c r="D699" s="81"/>
      <c r="E699" s="81"/>
      <c r="F699" s="81"/>
      <c r="G699" s="81"/>
      <c r="H699" s="80"/>
      <c r="I699" s="207"/>
      <c r="J699" s="195"/>
    </row>
    <row r="700" customFormat="false" ht="12.75" hidden="false" customHeight="false" outlineLevel="0" collapsed="false">
      <c r="A700" s="79"/>
      <c r="B700" s="80"/>
      <c r="C700" s="81"/>
      <c r="D700" s="81"/>
      <c r="E700" s="81"/>
      <c r="F700" s="81"/>
      <c r="G700" s="81"/>
      <c r="H700" s="80"/>
      <c r="I700" s="207"/>
      <c r="J700" s="195"/>
    </row>
    <row r="701" customFormat="false" ht="12.75" hidden="false" customHeight="false" outlineLevel="0" collapsed="false">
      <c r="A701" s="79"/>
      <c r="B701" s="80"/>
      <c r="C701" s="81"/>
      <c r="D701" s="81"/>
      <c r="E701" s="81"/>
      <c r="F701" s="81"/>
      <c r="G701" s="81"/>
      <c r="H701" s="80"/>
      <c r="I701" s="207"/>
      <c r="J701" s="195"/>
    </row>
    <row r="702" customFormat="false" ht="12.75" hidden="false" customHeight="false" outlineLevel="0" collapsed="false">
      <c r="A702" s="79"/>
      <c r="B702" s="80"/>
      <c r="C702" s="81"/>
      <c r="D702" s="81"/>
      <c r="E702" s="81"/>
      <c r="F702" s="81"/>
      <c r="G702" s="81"/>
      <c r="H702" s="80"/>
      <c r="I702" s="207"/>
      <c r="J702" s="195"/>
    </row>
    <row r="703" customFormat="false" ht="12.75" hidden="false" customHeight="false" outlineLevel="0" collapsed="false">
      <c r="A703" s="79"/>
      <c r="B703" s="80"/>
      <c r="C703" s="81"/>
      <c r="D703" s="81"/>
      <c r="E703" s="81"/>
      <c r="F703" s="81"/>
      <c r="G703" s="81"/>
      <c r="H703" s="80"/>
      <c r="I703" s="207"/>
      <c r="J703" s="195"/>
    </row>
    <row r="704" customFormat="false" ht="12.75" hidden="false" customHeight="false" outlineLevel="0" collapsed="false">
      <c r="A704" s="79"/>
      <c r="B704" s="80"/>
      <c r="C704" s="81"/>
      <c r="D704" s="81"/>
      <c r="E704" s="81"/>
      <c r="F704" s="81"/>
      <c r="G704" s="81"/>
      <c r="H704" s="80"/>
      <c r="I704" s="207"/>
    </row>
    <row r="705" customFormat="false" ht="12.75" hidden="false" customHeight="false" outlineLevel="0" collapsed="false">
      <c r="A705" s="79"/>
      <c r="B705" s="80"/>
      <c r="C705" s="81"/>
      <c r="D705" s="81"/>
      <c r="E705" s="81"/>
      <c r="F705" s="81"/>
      <c r="G705" s="81"/>
      <c r="H705" s="80"/>
      <c r="I705" s="207"/>
    </row>
    <row r="706" customFormat="false" ht="12.75" hidden="false" customHeight="false" outlineLevel="0" collapsed="false">
      <c r="A706" s="79"/>
      <c r="B706" s="80"/>
      <c r="C706" s="81"/>
      <c r="D706" s="81"/>
      <c r="E706" s="81"/>
      <c r="F706" s="81"/>
      <c r="G706" s="81"/>
      <c r="H706" s="80"/>
      <c r="I706" s="207"/>
    </row>
    <row r="707" customFormat="false" ht="12.75" hidden="false" customHeight="false" outlineLevel="0" collapsed="false">
      <c r="A707" s="79"/>
      <c r="B707" s="80"/>
      <c r="C707" s="81"/>
      <c r="D707" s="81"/>
      <c r="E707" s="81"/>
      <c r="F707" s="81"/>
      <c r="G707" s="81"/>
      <c r="H707" s="80"/>
      <c r="I707" s="207"/>
    </row>
    <row r="708" customFormat="false" ht="12.75" hidden="false" customHeight="false" outlineLevel="0" collapsed="false">
      <c r="A708" s="79"/>
      <c r="B708" s="80"/>
      <c r="C708" s="81"/>
      <c r="D708" s="81"/>
      <c r="E708" s="81"/>
      <c r="F708" s="81"/>
      <c r="G708" s="81"/>
      <c r="H708" s="80"/>
      <c r="I708" s="207"/>
    </row>
    <row r="709" customFormat="false" ht="12.75" hidden="false" customHeight="false" outlineLevel="0" collapsed="false">
      <c r="A709" s="79"/>
      <c r="B709" s="80"/>
      <c r="C709" s="81"/>
      <c r="D709" s="81"/>
      <c r="E709" s="81"/>
      <c r="F709" s="81"/>
      <c r="G709" s="81"/>
      <c r="H709" s="80"/>
      <c r="I709" s="207"/>
    </row>
    <row r="710" customFormat="false" ht="12.75" hidden="false" customHeight="false" outlineLevel="0" collapsed="false">
      <c r="A710" s="79"/>
      <c r="B710" s="80"/>
      <c r="C710" s="81"/>
      <c r="D710" s="81"/>
      <c r="E710" s="81"/>
      <c r="F710" s="81"/>
      <c r="G710" s="81"/>
      <c r="H710" s="80"/>
      <c r="I710" s="207"/>
    </row>
    <row r="711" customFormat="false" ht="12.75" hidden="false" customHeight="false" outlineLevel="0" collapsed="false">
      <c r="A711" s="79"/>
      <c r="B711" s="80"/>
      <c r="C711" s="81"/>
      <c r="D711" s="81"/>
      <c r="E711" s="81"/>
      <c r="F711" s="81"/>
      <c r="G711" s="81"/>
      <c r="H711" s="80"/>
      <c r="I711" s="207"/>
    </row>
    <row r="712" customFormat="false" ht="12.75" hidden="false" customHeight="false" outlineLevel="0" collapsed="false">
      <c r="A712" s="79"/>
      <c r="B712" s="80"/>
      <c r="C712" s="81"/>
      <c r="D712" s="81"/>
      <c r="E712" s="81"/>
      <c r="F712" s="81"/>
      <c r="G712" s="81"/>
      <c r="H712" s="80"/>
      <c r="I712" s="207"/>
    </row>
    <row r="713" customFormat="false" ht="12.75" hidden="false" customHeight="false" outlineLevel="0" collapsed="false">
      <c r="A713" s="79"/>
      <c r="B713" s="80"/>
      <c r="C713" s="81"/>
      <c r="D713" s="81"/>
      <c r="E713" s="81"/>
      <c r="F713" s="81"/>
      <c r="G713" s="81"/>
      <c r="H713" s="80"/>
      <c r="I713" s="207"/>
    </row>
    <row r="714" customFormat="false" ht="12.75" hidden="false" customHeight="false" outlineLevel="0" collapsed="false">
      <c r="A714" s="79"/>
      <c r="B714" s="80"/>
      <c r="C714" s="81"/>
      <c r="D714" s="81"/>
      <c r="E714" s="81"/>
      <c r="F714" s="81"/>
      <c r="G714" s="81"/>
      <c r="H714" s="80"/>
      <c r="I714" s="207"/>
    </row>
    <row r="715" customFormat="false" ht="12.75" hidden="false" customHeight="false" outlineLevel="0" collapsed="false">
      <c r="A715" s="79"/>
      <c r="B715" s="80"/>
      <c r="C715" s="81"/>
      <c r="D715" s="81"/>
      <c r="E715" s="81"/>
      <c r="F715" s="81"/>
      <c r="G715" s="81"/>
      <c r="H715" s="80"/>
      <c r="I715" s="207"/>
    </row>
    <row r="716" customFormat="false" ht="12.75" hidden="false" customHeight="false" outlineLevel="0" collapsed="false">
      <c r="A716" s="79"/>
      <c r="B716" s="80"/>
      <c r="C716" s="81"/>
      <c r="D716" s="81"/>
      <c r="E716" s="81"/>
      <c r="F716" s="81"/>
      <c r="G716" s="81"/>
      <c r="H716" s="80"/>
      <c r="I716" s="207"/>
    </row>
    <row r="717" customFormat="false" ht="12.75" hidden="false" customHeight="false" outlineLevel="0" collapsed="false">
      <c r="A717" s="79"/>
      <c r="B717" s="80"/>
      <c r="C717" s="81"/>
      <c r="D717" s="81"/>
      <c r="E717" s="81"/>
      <c r="F717" s="81"/>
      <c r="G717" s="81"/>
      <c r="H717" s="80"/>
      <c r="I717" s="207"/>
    </row>
    <row r="718" customFormat="false" ht="12.75" hidden="false" customHeight="false" outlineLevel="0" collapsed="false">
      <c r="A718" s="79"/>
      <c r="B718" s="80"/>
      <c r="C718" s="81"/>
      <c r="D718" s="81"/>
      <c r="E718" s="81"/>
      <c r="F718" s="81"/>
      <c r="G718" s="81"/>
      <c r="H718" s="80"/>
      <c r="I718" s="207"/>
    </row>
    <row r="719" customFormat="false" ht="12.75" hidden="false" customHeight="false" outlineLevel="0" collapsed="false">
      <c r="A719" s="79"/>
      <c r="B719" s="80"/>
      <c r="C719" s="81"/>
      <c r="D719" s="81"/>
      <c r="E719" s="81"/>
      <c r="F719" s="81"/>
      <c r="G719" s="81"/>
      <c r="H719" s="80"/>
      <c r="I719" s="207"/>
    </row>
    <row r="720" customFormat="false" ht="12.75" hidden="false" customHeight="false" outlineLevel="0" collapsed="false">
      <c r="A720" s="79"/>
      <c r="B720" s="80"/>
      <c r="C720" s="81"/>
      <c r="D720" s="81"/>
      <c r="E720" s="81"/>
      <c r="F720" s="81"/>
      <c r="G720" s="81"/>
      <c r="H720" s="80"/>
      <c r="I720" s="207"/>
    </row>
    <row r="721" customFormat="false" ht="12.75" hidden="false" customHeight="false" outlineLevel="0" collapsed="false">
      <c r="A721" s="79"/>
      <c r="B721" s="80"/>
      <c r="C721" s="81"/>
      <c r="D721" s="81"/>
      <c r="E721" s="81"/>
      <c r="F721" s="81"/>
      <c r="G721" s="81"/>
      <c r="H721" s="80"/>
      <c r="I721" s="207"/>
    </row>
    <row r="722" customFormat="false" ht="12.75" hidden="false" customHeight="false" outlineLevel="0" collapsed="false">
      <c r="A722" s="79"/>
      <c r="B722" s="80"/>
      <c r="C722" s="81"/>
      <c r="D722" s="81"/>
      <c r="E722" s="81"/>
      <c r="F722" s="81"/>
      <c r="G722" s="81"/>
      <c r="H722" s="80"/>
      <c r="I722" s="207"/>
    </row>
    <row r="723" customFormat="false" ht="12.75" hidden="false" customHeight="false" outlineLevel="0" collapsed="false">
      <c r="A723" s="79"/>
      <c r="B723" s="80"/>
      <c r="C723" s="81"/>
      <c r="D723" s="81"/>
      <c r="E723" s="81"/>
      <c r="F723" s="81"/>
      <c r="G723" s="81"/>
      <c r="H723" s="80"/>
      <c r="I723" s="207"/>
    </row>
    <row r="724" customFormat="false" ht="12.75" hidden="false" customHeight="false" outlineLevel="0" collapsed="false">
      <c r="A724" s="79"/>
      <c r="B724" s="80"/>
      <c r="C724" s="81"/>
      <c r="D724" s="81"/>
      <c r="E724" s="81"/>
      <c r="F724" s="81"/>
      <c r="G724" s="81"/>
      <c r="H724" s="80"/>
      <c r="I724" s="207"/>
    </row>
    <row r="725" customFormat="false" ht="12.75" hidden="false" customHeight="false" outlineLevel="0" collapsed="false">
      <c r="A725" s="79"/>
      <c r="B725" s="80"/>
      <c r="C725" s="81"/>
      <c r="D725" s="81"/>
      <c r="E725" s="81"/>
      <c r="F725" s="81"/>
      <c r="G725" s="81"/>
      <c r="H725" s="80"/>
      <c r="I725" s="207"/>
    </row>
    <row r="726" customFormat="false" ht="12.75" hidden="false" customHeight="false" outlineLevel="0" collapsed="false">
      <c r="A726" s="79"/>
      <c r="B726" s="80"/>
      <c r="C726" s="81"/>
      <c r="D726" s="81"/>
      <c r="E726" s="81"/>
      <c r="F726" s="81"/>
      <c r="G726" s="81"/>
      <c r="H726" s="80"/>
      <c r="I726" s="207"/>
    </row>
    <row r="727" customFormat="false" ht="12.75" hidden="false" customHeight="false" outlineLevel="0" collapsed="false">
      <c r="A727" s="79"/>
      <c r="B727" s="80"/>
      <c r="C727" s="81"/>
      <c r="D727" s="81"/>
      <c r="E727" s="81"/>
      <c r="F727" s="81"/>
      <c r="G727" s="81"/>
      <c r="H727" s="80"/>
      <c r="I727" s="207"/>
    </row>
    <row r="728" customFormat="false" ht="12.75" hidden="false" customHeight="false" outlineLevel="0" collapsed="false">
      <c r="A728" s="79"/>
      <c r="B728" s="80"/>
      <c r="C728" s="81"/>
      <c r="D728" s="81"/>
      <c r="E728" s="81"/>
      <c r="F728" s="81"/>
      <c r="G728" s="81"/>
      <c r="H728" s="80"/>
      <c r="I728" s="207"/>
    </row>
    <row r="729" customFormat="false" ht="12.75" hidden="false" customHeight="false" outlineLevel="0" collapsed="false">
      <c r="A729" s="79"/>
      <c r="B729" s="80"/>
      <c r="C729" s="81"/>
      <c r="D729" s="81"/>
      <c r="E729" s="81"/>
      <c r="F729" s="81"/>
      <c r="G729" s="81"/>
      <c r="H729" s="80"/>
      <c r="I729" s="207"/>
    </row>
    <row r="730" customFormat="false" ht="12.75" hidden="false" customHeight="false" outlineLevel="0" collapsed="false">
      <c r="A730" s="79"/>
      <c r="B730" s="80"/>
      <c r="C730" s="81"/>
      <c r="D730" s="81"/>
      <c r="E730" s="81"/>
      <c r="F730" s="81"/>
      <c r="G730" s="81"/>
      <c r="H730" s="80"/>
      <c r="I730" s="207"/>
    </row>
    <row r="731" customFormat="false" ht="12.75" hidden="false" customHeight="false" outlineLevel="0" collapsed="false">
      <c r="A731" s="79"/>
      <c r="B731" s="80"/>
      <c r="C731" s="81"/>
      <c r="D731" s="81"/>
      <c r="E731" s="81"/>
      <c r="F731" s="81"/>
      <c r="G731" s="81"/>
      <c r="H731" s="80"/>
      <c r="I731" s="207"/>
    </row>
    <row r="732" customFormat="false" ht="12.75" hidden="false" customHeight="false" outlineLevel="0" collapsed="false">
      <c r="A732" s="79"/>
      <c r="B732" s="80"/>
      <c r="C732" s="81"/>
      <c r="D732" s="81"/>
      <c r="E732" s="81"/>
      <c r="F732" s="81"/>
      <c r="G732" s="81"/>
      <c r="H732" s="80"/>
      <c r="I732" s="207"/>
    </row>
    <row r="733" customFormat="false" ht="12.75" hidden="false" customHeight="false" outlineLevel="0" collapsed="false">
      <c r="A733" s="79"/>
      <c r="B733" s="80"/>
      <c r="C733" s="81"/>
      <c r="D733" s="81"/>
      <c r="E733" s="81"/>
      <c r="F733" s="81"/>
      <c r="G733" s="81"/>
      <c r="H733" s="80"/>
      <c r="I733" s="207"/>
    </row>
    <row r="734" customFormat="false" ht="12.75" hidden="false" customHeight="false" outlineLevel="0" collapsed="false">
      <c r="A734" s="79"/>
      <c r="B734" s="80"/>
      <c r="C734" s="81"/>
      <c r="D734" s="81"/>
      <c r="E734" s="81"/>
      <c r="F734" s="81"/>
      <c r="G734" s="81"/>
      <c r="H734" s="80"/>
      <c r="I734" s="207"/>
    </row>
    <row r="735" customFormat="false" ht="12.75" hidden="false" customHeight="false" outlineLevel="0" collapsed="false">
      <c r="A735" s="79"/>
      <c r="B735" s="80"/>
      <c r="C735" s="81"/>
      <c r="D735" s="81"/>
      <c r="E735" s="81"/>
      <c r="F735" s="81"/>
      <c r="G735" s="81"/>
      <c r="H735" s="80"/>
      <c r="I735" s="207"/>
    </row>
    <row r="736" customFormat="false" ht="12.75" hidden="false" customHeight="false" outlineLevel="0" collapsed="false">
      <c r="A736" s="79"/>
      <c r="B736" s="80"/>
      <c r="C736" s="81"/>
      <c r="D736" s="81"/>
      <c r="E736" s="81"/>
      <c r="F736" s="81"/>
      <c r="G736" s="81"/>
      <c r="H736" s="80"/>
      <c r="I736" s="207"/>
    </row>
    <row r="737" customFormat="false" ht="12.75" hidden="false" customHeight="false" outlineLevel="0" collapsed="false">
      <c r="A737" s="79"/>
      <c r="B737" s="80"/>
      <c r="C737" s="81"/>
      <c r="D737" s="81"/>
      <c r="E737" s="81"/>
      <c r="F737" s="81"/>
      <c r="G737" s="81"/>
      <c r="H737" s="80"/>
      <c r="I737" s="207"/>
    </row>
    <row r="738" customFormat="false" ht="12.75" hidden="false" customHeight="false" outlineLevel="0" collapsed="false">
      <c r="A738" s="79"/>
      <c r="B738" s="80"/>
      <c r="C738" s="81"/>
      <c r="D738" s="81"/>
      <c r="E738" s="81"/>
      <c r="F738" s="81"/>
      <c r="G738" s="81"/>
      <c r="H738" s="80"/>
      <c r="I738" s="207"/>
    </row>
    <row r="739" customFormat="false" ht="12.75" hidden="false" customHeight="false" outlineLevel="0" collapsed="false">
      <c r="A739" s="79"/>
      <c r="B739" s="80"/>
      <c r="C739" s="81"/>
      <c r="D739" s="81"/>
      <c r="E739" s="81"/>
      <c r="F739" s="81"/>
      <c r="G739" s="81"/>
      <c r="H739" s="80"/>
      <c r="I739" s="207"/>
    </row>
    <row r="740" customFormat="false" ht="12.75" hidden="false" customHeight="false" outlineLevel="0" collapsed="false">
      <c r="A740" s="79"/>
      <c r="B740" s="80"/>
      <c r="C740" s="81"/>
      <c r="D740" s="81"/>
      <c r="E740" s="81"/>
      <c r="F740" s="81"/>
      <c r="G740" s="81"/>
      <c r="H740" s="80"/>
      <c r="I740" s="207"/>
    </row>
    <row r="741" customFormat="false" ht="12.75" hidden="false" customHeight="false" outlineLevel="0" collapsed="false">
      <c r="A741" s="79"/>
      <c r="B741" s="80"/>
      <c r="C741" s="81"/>
      <c r="D741" s="81"/>
      <c r="E741" s="81"/>
      <c r="F741" s="81"/>
      <c r="G741" s="81"/>
      <c r="H741" s="80"/>
      <c r="I741" s="207"/>
    </row>
    <row r="742" customFormat="false" ht="12.75" hidden="false" customHeight="false" outlineLevel="0" collapsed="false">
      <c r="A742" s="79"/>
      <c r="B742" s="80"/>
      <c r="C742" s="81"/>
      <c r="D742" s="81"/>
      <c r="E742" s="81"/>
      <c r="F742" s="81"/>
      <c r="G742" s="81"/>
      <c r="H742" s="80"/>
      <c r="I742" s="207"/>
    </row>
    <row r="743" customFormat="false" ht="12.75" hidden="false" customHeight="false" outlineLevel="0" collapsed="false">
      <c r="A743" s="79"/>
      <c r="B743" s="80"/>
      <c r="C743" s="81"/>
      <c r="D743" s="81"/>
      <c r="E743" s="81"/>
      <c r="F743" s="81"/>
      <c r="G743" s="81"/>
      <c r="H743" s="80"/>
      <c r="I743" s="207"/>
    </row>
    <row r="744" customFormat="false" ht="12.75" hidden="false" customHeight="false" outlineLevel="0" collapsed="false">
      <c r="A744" s="79"/>
      <c r="B744" s="80"/>
      <c r="C744" s="81"/>
      <c r="D744" s="81"/>
      <c r="E744" s="81"/>
      <c r="F744" s="81"/>
      <c r="G744" s="81"/>
      <c r="H744" s="80"/>
      <c r="I744" s="207"/>
    </row>
    <row r="745" customFormat="false" ht="12.75" hidden="false" customHeight="false" outlineLevel="0" collapsed="false">
      <c r="A745" s="79"/>
      <c r="B745" s="80"/>
      <c r="C745" s="81"/>
      <c r="D745" s="81"/>
      <c r="E745" s="81"/>
      <c r="F745" s="81"/>
      <c r="G745" s="81"/>
      <c r="H745" s="80"/>
      <c r="I745" s="207"/>
    </row>
    <row r="746" customFormat="false" ht="12.75" hidden="false" customHeight="false" outlineLevel="0" collapsed="false">
      <c r="A746" s="79"/>
      <c r="B746" s="80"/>
      <c r="C746" s="81"/>
      <c r="D746" s="81"/>
      <c r="E746" s="81"/>
      <c r="F746" s="81"/>
      <c r="G746" s="81"/>
      <c r="H746" s="80"/>
      <c r="I746" s="207"/>
    </row>
    <row r="747" customFormat="false" ht="12.75" hidden="false" customHeight="false" outlineLevel="0" collapsed="false">
      <c r="A747" s="79"/>
      <c r="B747" s="80"/>
      <c r="C747" s="81"/>
      <c r="D747" s="81"/>
      <c r="E747" s="81"/>
      <c r="F747" s="81"/>
      <c r="G747" s="81"/>
      <c r="H747" s="80"/>
      <c r="I747" s="207"/>
    </row>
    <row r="748" customFormat="false" ht="12.75" hidden="false" customHeight="false" outlineLevel="0" collapsed="false">
      <c r="A748" s="79"/>
      <c r="B748" s="80"/>
      <c r="C748" s="81"/>
      <c r="D748" s="81"/>
      <c r="E748" s="81"/>
      <c r="F748" s="81"/>
      <c r="G748" s="81"/>
      <c r="H748" s="80"/>
      <c r="I748" s="207"/>
    </row>
    <row r="749" customFormat="false" ht="12.75" hidden="false" customHeight="false" outlineLevel="0" collapsed="false">
      <c r="A749" s="79"/>
      <c r="B749" s="80"/>
      <c r="C749" s="81"/>
      <c r="D749" s="81"/>
      <c r="E749" s="81"/>
      <c r="F749" s="81"/>
      <c r="G749" s="81"/>
      <c r="H749" s="80"/>
      <c r="I749" s="207"/>
    </row>
    <row r="750" customFormat="false" ht="12.75" hidden="false" customHeight="false" outlineLevel="0" collapsed="false">
      <c r="A750" s="79"/>
      <c r="B750" s="80"/>
      <c r="C750" s="81"/>
      <c r="D750" s="81"/>
      <c r="E750" s="81"/>
      <c r="F750" s="81"/>
      <c r="G750" s="81"/>
      <c r="H750" s="80"/>
      <c r="I750" s="207"/>
    </row>
    <row r="751" customFormat="false" ht="12.75" hidden="false" customHeight="false" outlineLevel="0" collapsed="false">
      <c r="A751" s="79"/>
      <c r="B751" s="80"/>
      <c r="C751" s="81"/>
      <c r="D751" s="81"/>
      <c r="E751" s="81"/>
      <c r="F751" s="81"/>
      <c r="G751" s="81"/>
      <c r="H751" s="80"/>
      <c r="I751" s="207"/>
    </row>
    <row r="752" customFormat="false" ht="12.75" hidden="false" customHeight="false" outlineLevel="0" collapsed="false">
      <c r="A752" s="79"/>
      <c r="B752" s="80"/>
      <c r="C752" s="81"/>
      <c r="D752" s="81"/>
      <c r="E752" s="81"/>
      <c r="F752" s="81"/>
      <c r="G752" s="81"/>
      <c r="H752" s="80"/>
      <c r="I752" s="207"/>
    </row>
    <row r="753" customFormat="false" ht="12.75" hidden="false" customHeight="false" outlineLevel="0" collapsed="false">
      <c r="A753" s="79"/>
      <c r="B753" s="80"/>
      <c r="C753" s="81"/>
      <c r="D753" s="81"/>
      <c r="E753" s="81"/>
      <c r="F753" s="81"/>
      <c r="G753" s="81"/>
      <c r="H753" s="80"/>
      <c r="I753" s="207"/>
    </row>
    <row r="754" customFormat="false" ht="12.75" hidden="false" customHeight="false" outlineLevel="0" collapsed="false">
      <c r="A754" s="79"/>
      <c r="B754" s="80"/>
      <c r="C754" s="81"/>
      <c r="D754" s="81"/>
      <c r="E754" s="81"/>
      <c r="F754" s="81"/>
      <c r="G754" s="81"/>
      <c r="H754" s="80"/>
      <c r="I754" s="207"/>
    </row>
    <row r="755" customFormat="false" ht="12.75" hidden="false" customHeight="false" outlineLevel="0" collapsed="false">
      <c r="A755" s="79"/>
      <c r="B755" s="80"/>
      <c r="C755" s="81"/>
      <c r="D755" s="81"/>
      <c r="E755" s="81"/>
      <c r="F755" s="81"/>
      <c r="G755" s="81"/>
      <c r="H755" s="80"/>
      <c r="I755" s="207"/>
    </row>
    <row r="756" customFormat="false" ht="12.75" hidden="false" customHeight="false" outlineLevel="0" collapsed="false">
      <c r="A756" s="79"/>
      <c r="B756" s="80"/>
      <c r="C756" s="81"/>
      <c r="D756" s="81"/>
      <c r="E756" s="81"/>
      <c r="F756" s="81"/>
      <c r="G756" s="81"/>
      <c r="H756" s="80"/>
      <c r="I756" s="207"/>
    </row>
    <row r="757" customFormat="false" ht="12.75" hidden="false" customHeight="false" outlineLevel="0" collapsed="false">
      <c r="A757" s="79"/>
      <c r="B757" s="80"/>
      <c r="C757" s="81"/>
      <c r="D757" s="81"/>
      <c r="E757" s="81"/>
      <c r="F757" s="81"/>
      <c r="G757" s="81"/>
      <c r="H757" s="80"/>
      <c r="I757" s="207"/>
    </row>
    <row r="758" customFormat="false" ht="12.75" hidden="false" customHeight="false" outlineLevel="0" collapsed="false">
      <c r="A758" s="79"/>
      <c r="B758" s="80"/>
      <c r="C758" s="81"/>
      <c r="D758" s="81"/>
      <c r="E758" s="81"/>
      <c r="F758" s="81"/>
      <c r="G758" s="81"/>
      <c r="H758" s="80"/>
      <c r="I758" s="207"/>
    </row>
    <row r="759" customFormat="false" ht="12.75" hidden="false" customHeight="false" outlineLevel="0" collapsed="false">
      <c r="A759" s="79"/>
      <c r="B759" s="80"/>
      <c r="C759" s="81"/>
      <c r="D759" s="81"/>
      <c r="E759" s="81"/>
      <c r="F759" s="81"/>
      <c r="G759" s="81"/>
      <c r="H759" s="80"/>
      <c r="I759" s="207"/>
    </row>
    <row r="760" customFormat="false" ht="12.75" hidden="false" customHeight="false" outlineLevel="0" collapsed="false">
      <c r="A760" s="79"/>
      <c r="B760" s="80"/>
      <c r="C760" s="81"/>
      <c r="D760" s="81"/>
      <c r="E760" s="81"/>
      <c r="F760" s="81"/>
      <c r="G760" s="81"/>
      <c r="H760" s="80"/>
      <c r="I760" s="207"/>
    </row>
    <row r="761" customFormat="false" ht="12.75" hidden="false" customHeight="false" outlineLevel="0" collapsed="false">
      <c r="A761" s="79"/>
      <c r="B761" s="80"/>
      <c r="C761" s="81"/>
      <c r="D761" s="81"/>
      <c r="E761" s="81"/>
      <c r="F761" s="81"/>
      <c r="G761" s="81"/>
      <c r="H761" s="80"/>
      <c r="I761" s="207"/>
    </row>
    <row r="762" customFormat="false" ht="12.75" hidden="false" customHeight="false" outlineLevel="0" collapsed="false">
      <c r="A762" s="79"/>
      <c r="B762" s="80"/>
      <c r="C762" s="81"/>
      <c r="D762" s="81"/>
      <c r="E762" s="81"/>
      <c r="F762" s="81"/>
      <c r="G762" s="81"/>
      <c r="H762" s="80"/>
      <c r="I762" s="207"/>
    </row>
    <row r="763" customFormat="false" ht="12.75" hidden="false" customHeight="false" outlineLevel="0" collapsed="false">
      <c r="A763" s="79"/>
      <c r="B763" s="80"/>
      <c r="C763" s="81"/>
      <c r="D763" s="81"/>
      <c r="E763" s="81"/>
      <c r="F763" s="81"/>
      <c r="G763" s="81"/>
      <c r="H763" s="80"/>
      <c r="I763" s="207"/>
    </row>
    <row r="764" customFormat="false" ht="12.75" hidden="false" customHeight="false" outlineLevel="0" collapsed="false">
      <c r="A764" s="79"/>
      <c r="B764" s="80"/>
      <c r="C764" s="81"/>
      <c r="D764" s="81"/>
      <c r="E764" s="81"/>
      <c r="F764" s="81"/>
      <c r="G764" s="81"/>
      <c r="H764" s="80"/>
      <c r="I764" s="207"/>
    </row>
    <row r="765" customFormat="false" ht="12.75" hidden="false" customHeight="false" outlineLevel="0" collapsed="false">
      <c r="A765" s="79"/>
      <c r="B765" s="80"/>
      <c r="C765" s="81"/>
      <c r="D765" s="81"/>
      <c r="E765" s="81"/>
      <c r="F765" s="81"/>
      <c r="G765" s="81"/>
      <c r="H765" s="80"/>
      <c r="I765" s="207"/>
    </row>
    <row r="766" customFormat="false" ht="12.75" hidden="false" customHeight="false" outlineLevel="0" collapsed="false">
      <c r="A766" s="79"/>
      <c r="B766" s="80"/>
      <c r="C766" s="81"/>
      <c r="D766" s="81"/>
      <c r="E766" s="81"/>
      <c r="F766" s="81"/>
      <c r="G766" s="81"/>
      <c r="H766" s="80"/>
      <c r="I766" s="207"/>
    </row>
    <row r="767" customFormat="false" ht="12.75" hidden="false" customHeight="false" outlineLevel="0" collapsed="false">
      <c r="A767" s="79"/>
      <c r="B767" s="80"/>
      <c r="C767" s="81"/>
      <c r="D767" s="81"/>
      <c r="E767" s="81"/>
      <c r="F767" s="81"/>
      <c r="G767" s="81"/>
      <c r="H767" s="80"/>
      <c r="I767" s="207"/>
    </row>
    <row r="768" customFormat="false" ht="12.75" hidden="false" customHeight="false" outlineLevel="0" collapsed="false">
      <c r="A768" s="79"/>
      <c r="B768" s="80"/>
      <c r="C768" s="81"/>
      <c r="D768" s="81"/>
      <c r="E768" s="81"/>
      <c r="F768" s="81"/>
      <c r="G768" s="81"/>
      <c r="H768" s="80"/>
      <c r="I768" s="207"/>
    </row>
    <row r="769" customFormat="false" ht="12.75" hidden="false" customHeight="false" outlineLevel="0" collapsed="false">
      <c r="A769" s="79"/>
      <c r="B769" s="80"/>
      <c r="C769" s="81"/>
      <c r="D769" s="81"/>
      <c r="E769" s="81"/>
      <c r="F769" s="81"/>
      <c r="G769" s="81"/>
      <c r="H769" s="80"/>
      <c r="I769" s="207"/>
    </row>
    <row r="770" customFormat="false" ht="12.75" hidden="false" customHeight="false" outlineLevel="0" collapsed="false">
      <c r="A770" s="79"/>
      <c r="B770" s="80"/>
      <c r="C770" s="81"/>
      <c r="D770" s="81"/>
      <c r="E770" s="81"/>
      <c r="F770" s="81"/>
      <c r="G770" s="81"/>
      <c r="H770" s="80"/>
      <c r="I770" s="207"/>
    </row>
    <row r="771" customFormat="false" ht="12.75" hidden="false" customHeight="false" outlineLevel="0" collapsed="false">
      <c r="A771" s="79"/>
      <c r="B771" s="80"/>
      <c r="C771" s="81"/>
      <c r="D771" s="81"/>
      <c r="E771" s="81"/>
      <c r="F771" s="81"/>
      <c r="G771" s="81"/>
      <c r="H771" s="80"/>
      <c r="I771" s="207"/>
    </row>
    <row r="772" customFormat="false" ht="12.75" hidden="false" customHeight="false" outlineLevel="0" collapsed="false">
      <c r="A772" s="79"/>
      <c r="B772" s="80"/>
      <c r="C772" s="81"/>
      <c r="D772" s="81"/>
      <c r="E772" s="81"/>
      <c r="F772" s="81"/>
      <c r="G772" s="81"/>
      <c r="H772" s="80"/>
      <c r="I772" s="207"/>
    </row>
    <row r="773" customFormat="false" ht="12.75" hidden="false" customHeight="false" outlineLevel="0" collapsed="false">
      <c r="A773" s="79"/>
      <c r="B773" s="80"/>
      <c r="C773" s="81"/>
      <c r="D773" s="81"/>
      <c r="E773" s="81"/>
      <c r="F773" s="81"/>
      <c r="G773" s="81"/>
      <c r="H773" s="80"/>
      <c r="I773" s="207"/>
    </row>
    <row r="774" customFormat="false" ht="12.75" hidden="false" customHeight="false" outlineLevel="0" collapsed="false">
      <c r="A774" s="79"/>
      <c r="B774" s="80"/>
      <c r="C774" s="81"/>
      <c r="D774" s="81"/>
      <c r="E774" s="81"/>
      <c r="F774" s="81"/>
      <c r="G774" s="81"/>
      <c r="H774" s="80"/>
      <c r="I774" s="207"/>
    </row>
    <row r="775" customFormat="false" ht="12.75" hidden="false" customHeight="false" outlineLevel="0" collapsed="false">
      <c r="A775" s="79"/>
      <c r="B775" s="80"/>
      <c r="C775" s="81"/>
      <c r="D775" s="81"/>
      <c r="E775" s="81"/>
      <c r="F775" s="81"/>
      <c r="G775" s="81"/>
      <c r="H775" s="80"/>
      <c r="I775" s="207"/>
    </row>
    <row r="776" customFormat="false" ht="12.75" hidden="false" customHeight="false" outlineLevel="0" collapsed="false">
      <c r="A776" s="79"/>
      <c r="B776" s="80"/>
      <c r="C776" s="81"/>
      <c r="D776" s="81"/>
      <c r="E776" s="81"/>
      <c r="F776" s="81"/>
      <c r="G776" s="81"/>
      <c r="H776" s="80"/>
      <c r="I776" s="207"/>
    </row>
    <row r="777" customFormat="false" ht="12.75" hidden="false" customHeight="false" outlineLevel="0" collapsed="false">
      <c r="A777" s="79"/>
      <c r="B777" s="80"/>
      <c r="C777" s="81"/>
      <c r="D777" s="81"/>
      <c r="E777" s="81"/>
      <c r="F777" s="81"/>
      <c r="G777" s="81"/>
      <c r="H777" s="80"/>
      <c r="I777" s="207"/>
    </row>
    <row r="778" customFormat="false" ht="12.75" hidden="false" customHeight="false" outlineLevel="0" collapsed="false">
      <c r="A778" s="79"/>
      <c r="B778" s="80"/>
      <c r="C778" s="81"/>
      <c r="D778" s="81"/>
      <c r="E778" s="81"/>
      <c r="F778" s="81"/>
      <c r="G778" s="81"/>
      <c r="H778" s="80"/>
      <c r="I778" s="207"/>
    </row>
    <row r="779" customFormat="false" ht="12.75" hidden="false" customHeight="false" outlineLevel="0" collapsed="false">
      <c r="A779" s="79"/>
      <c r="B779" s="80"/>
      <c r="C779" s="81"/>
      <c r="D779" s="81"/>
      <c r="E779" s="81"/>
      <c r="F779" s="81"/>
      <c r="G779" s="81"/>
      <c r="H779" s="80"/>
      <c r="I779" s="207"/>
    </row>
    <row r="780" customFormat="false" ht="12.75" hidden="false" customHeight="false" outlineLevel="0" collapsed="false">
      <c r="A780" s="79"/>
      <c r="B780" s="80"/>
      <c r="C780" s="81"/>
      <c r="D780" s="81"/>
      <c r="E780" s="81"/>
      <c r="F780" s="81"/>
      <c r="G780" s="81"/>
      <c r="H780" s="80"/>
      <c r="I780" s="207"/>
    </row>
    <row r="781" customFormat="false" ht="12.75" hidden="false" customHeight="false" outlineLevel="0" collapsed="false">
      <c r="A781" s="79"/>
      <c r="B781" s="80"/>
      <c r="C781" s="81"/>
      <c r="D781" s="81"/>
      <c r="E781" s="81"/>
      <c r="F781" s="81"/>
      <c r="G781" s="81"/>
      <c r="H781" s="80"/>
      <c r="I781" s="207"/>
    </row>
    <row r="782" customFormat="false" ht="12.75" hidden="false" customHeight="false" outlineLevel="0" collapsed="false">
      <c r="A782" s="79"/>
      <c r="B782" s="80"/>
      <c r="C782" s="81"/>
      <c r="D782" s="81"/>
      <c r="E782" s="81"/>
      <c r="F782" s="81"/>
      <c r="G782" s="81"/>
      <c r="H782" s="80"/>
      <c r="I782" s="207"/>
    </row>
    <row r="783" customFormat="false" ht="12.75" hidden="false" customHeight="false" outlineLevel="0" collapsed="false">
      <c r="A783" s="79"/>
      <c r="B783" s="80"/>
      <c r="C783" s="81"/>
      <c r="D783" s="81"/>
      <c r="E783" s="81"/>
      <c r="F783" s="81"/>
      <c r="G783" s="81"/>
      <c r="H783" s="80"/>
      <c r="I783" s="207"/>
    </row>
    <row r="784" customFormat="false" ht="12.75" hidden="false" customHeight="false" outlineLevel="0" collapsed="false">
      <c r="A784" s="79"/>
      <c r="B784" s="80"/>
      <c r="C784" s="81"/>
      <c r="D784" s="81"/>
      <c r="E784" s="81"/>
      <c r="F784" s="81"/>
      <c r="G784" s="81"/>
      <c r="H784" s="80"/>
      <c r="I784" s="207"/>
    </row>
    <row r="785" customFormat="false" ht="12.75" hidden="false" customHeight="false" outlineLevel="0" collapsed="false">
      <c r="A785" s="79"/>
      <c r="B785" s="80"/>
      <c r="C785" s="81"/>
      <c r="D785" s="81"/>
      <c r="E785" s="81"/>
      <c r="F785" s="81"/>
      <c r="G785" s="81"/>
      <c r="H785" s="80"/>
      <c r="I785" s="207"/>
    </row>
    <row r="786" customFormat="false" ht="12.75" hidden="false" customHeight="false" outlineLevel="0" collapsed="false">
      <c r="A786" s="79"/>
      <c r="B786" s="80"/>
      <c r="C786" s="81"/>
      <c r="D786" s="81"/>
      <c r="E786" s="81"/>
      <c r="F786" s="81"/>
      <c r="G786" s="81"/>
      <c r="H786" s="80"/>
      <c r="I786" s="207"/>
    </row>
    <row r="787" customFormat="false" ht="12.75" hidden="false" customHeight="false" outlineLevel="0" collapsed="false">
      <c r="A787" s="79"/>
      <c r="B787" s="80"/>
      <c r="C787" s="81"/>
      <c r="D787" s="81"/>
      <c r="E787" s="81"/>
      <c r="F787" s="81"/>
      <c r="G787" s="81"/>
      <c r="H787" s="80"/>
      <c r="I787" s="207"/>
    </row>
    <row r="788" customFormat="false" ht="12.75" hidden="false" customHeight="false" outlineLevel="0" collapsed="false">
      <c r="A788" s="79"/>
      <c r="B788" s="80"/>
      <c r="C788" s="81"/>
      <c r="D788" s="81"/>
      <c r="E788" s="81"/>
      <c r="F788" s="81"/>
      <c r="G788" s="81"/>
      <c r="H788" s="80"/>
      <c r="I788" s="207"/>
    </row>
    <row r="789" customFormat="false" ht="12.75" hidden="false" customHeight="false" outlineLevel="0" collapsed="false">
      <c r="A789" s="79"/>
      <c r="B789" s="80"/>
      <c r="C789" s="81"/>
      <c r="D789" s="81"/>
      <c r="E789" s="81"/>
      <c r="F789" s="81"/>
      <c r="G789" s="81"/>
      <c r="H789" s="80"/>
      <c r="I789" s="207"/>
    </row>
    <row r="790" customFormat="false" ht="12.75" hidden="false" customHeight="false" outlineLevel="0" collapsed="false">
      <c r="A790" s="79"/>
      <c r="B790" s="80"/>
      <c r="C790" s="81"/>
      <c r="D790" s="81"/>
      <c r="E790" s="81"/>
      <c r="F790" s="81"/>
      <c r="G790" s="81"/>
      <c r="H790" s="80"/>
      <c r="I790" s="207"/>
    </row>
    <row r="791" customFormat="false" ht="12.75" hidden="false" customHeight="false" outlineLevel="0" collapsed="false">
      <c r="A791" s="79"/>
      <c r="B791" s="80"/>
      <c r="C791" s="81"/>
      <c r="D791" s="81"/>
      <c r="E791" s="81"/>
      <c r="F791" s="81"/>
      <c r="G791" s="81"/>
      <c r="H791" s="80"/>
      <c r="I791" s="207"/>
    </row>
    <row r="792" customFormat="false" ht="12.75" hidden="false" customHeight="false" outlineLevel="0" collapsed="false">
      <c r="A792" s="79"/>
      <c r="B792" s="80"/>
      <c r="C792" s="81"/>
      <c r="D792" s="81"/>
      <c r="E792" s="81"/>
      <c r="F792" s="81"/>
      <c r="G792" s="81"/>
      <c r="H792" s="80"/>
      <c r="I792" s="207"/>
    </row>
    <row r="793" customFormat="false" ht="12.75" hidden="false" customHeight="false" outlineLevel="0" collapsed="false">
      <c r="A793" s="79"/>
      <c r="B793" s="80"/>
      <c r="C793" s="81"/>
      <c r="D793" s="81"/>
      <c r="E793" s="81"/>
      <c r="F793" s="81"/>
      <c r="G793" s="81"/>
      <c r="H793" s="80"/>
      <c r="I793" s="207"/>
    </row>
    <row r="794" customFormat="false" ht="12.75" hidden="false" customHeight="false" outlineLevel="0" collapsed="false">
      <c r="A794" s="79"/>
      <c r="B794" s="80"/>
      <c r="C794" s="81"/>
      <c r="D794" s="81"/>
      <c r="E794" s="81"/>
      <c r="F794" s="81"/>
      <c r="G794" s="81"/>
      <c r="H794" s="80"/>
      <c r="I794" s="207"/>
    </row>
    <row r="795" customFormat="false" ht="12.75" hidden="false" customHeight="false" outlineLevel="0" collapsed="false">
      <c r="A795" s="79"/>
      <c r="B795" s="80"/>
      <c r="C795" s="81"/>
      <c r="D795" s="81"/>
      <c r="E795" s="81"/>
      <c r="F795" s="81"/>
      <c r="G795" s="81"/>
      <c r="H795" s="80"/>
      <c r="I795" s="207"/>
    </row>
    <row r="796" customFormat="false" ht="12.75" hidden="false" customHeight="false" outlineLevel="0" collapsed="false">
      <c r="A796" s="79"/>
      <c r="B796" s="80"/>
      <c r="C796" s="81"/>
      <c r="D796" s="81"/>
      <c r="E796" s="81"/>
      <c r="F796" s="81"/>
      <c r="G796" s="81"/>
      <c r="H796" s="80"/>
      <c r="I796" s="207"/>
    </row>
    <row r="797" customFormat="false" ht="12.75" hidden="false" customHeight="false" outlineLevel="0" collapsed="false">
      <c r="A797" s="79"/>
      <c r="B797" s="80"/>
      <c r="C797" s="81"/>
      <c r="D797" s="81"/>
      <c r="E797" s="81"/>
      <c r="F797" s="81"/>
      <c r="G797" s="81"/>
      <c r="H797" s="80"/>
      <c r="I797" s="207"/>
    </row>
    <row r="798" customFormat="false" ht="12.75" hidden="false" customHeight="false" outlineLevel="0" collapsed="false">
      <c r="A798" s="79"/>
      <c r="B798" s="80"/>
      <c r="C798" s="81"/>
      <c r="D798" s="81"/>
      <c r="E798" s="81"/>
      <c r="F798" s="81"/>
      <c r="G798" s="81"/>
      <c r="H798" s="80"/>
      <c r="I798" s="207"/>
    </row>
    <row r="799" customFormat="false" ht="12.75" hidden="false" customHeight="false" outlineLevel="0" collapsed="false">
      <c r="A799" s="79"/>
      <c r="B799" s="80"/>
      <c r="C799" s="81"/>
      <c r="D799" s="81"/>
      <c r="E799" s="81"/>
      <c r="F799" s="81"/>
      <c r="G799" s="81"/>
      <c r="H799" s="80"/>
      <c r="I799" s="207"/>
    </row>
    <row r="800" customFormat="false" ht="12.75" hidden="false" customHeight="false" outlineLevel="0" collapsed="false">
      <c r="A800" s="79"/>
      <c r="B800" s="80"/>
      <c r="C800" s="81"/>
      <c r="D800" s="81"/>
      <c r="E800" s="81"/>
      <c r="F800" s="81"/>
      <c r="G800" s="81"/>
      <c r="H800" s="80"/>
      <c r="I800" s="207"/>
    </row>
    <row r="801" customFormat="false" ht="12.75" hidden="false" customHeight="false" outlineLevel="0" collapsed="false">
      <c r="A801" s="79"/>
      <c r="B801" s="80"/>
      <c r="C801" s="81"/>
      <c r="D801" s="81"/>
      <c r="E801" s="81"/>
      <c r="F801" s="81"/>
      <c r="G801" s="81"/>
      <c r="H801" s="80"/>
      <c r="I801" s="207"/>
    </row>
    <row r="802" customFormat="false" ht="12.75" hidden="false" customHeight="false" outlineLevel="0" collapsed="false">
      <c r="A802" s="79"/>
      <c r="B802" s="80"/>
      <c r="C802" s="81"/>
      <c r="D802" s="81"/>
      <c r="E802" s="81"/>
      <c r="F802" s="81"/>
      <c r="G802" s="81"/>
      <c r="H802" s="80"/>
      <c r="I802" s="207"/>
    </row>
    <row r="803" customFormat="false" ht="12.75" hidden="false" customHeight="false" outlineLevel="0" collapsed="false">
      <c r="A803" s="79"/>
      <c r="B803" s="80"/>
      <c r="C803" s="81"/>
      <c r="D803" s="81"/>
      <c r="E803" s="81"/>
      <c r="F803" s="81"/>
      <c r="G803" s="81"/>
      <c r="H803" s="80"/>
      <c r="I803" s="207"/>
    </row>
    <row r="804" customFormat="false" ht="12.75" hidden="false" customHeight="false" outlineLevel="0" collapsed="false">
      <c r="A804" s="79"/>
      <c r="B804" s="80"/>
      <c r="C804" s="81"/>
      <c r="D804" s="81"/>
      <c r="E804" s="81"/>
      <c r="F804" s="81"/>
      <c r="G804" s="81"/>
      <c r="H804" s="80"/>
      <c r="I804" s="207"/>
    </row>
    <row r="805" customFormat="false" ht="12.75" hidden="false" customHeight="false" outlineLevel="0" collapsed="false">
      <c r="A805" s="79"/>
      <c r="B805" s="80"/>
      <c r="C805" s="81"/>
      <c r="D805" s="81"/>
      <c r="E805" s="81"/>
      <c r="F805" s="81"/>
      <c r="G805" s="81"/>
      <c r="H805" s="80"/>
      <c r="I805" s="207"/>
    </row>
    <row r="806" customFormat="false" ht="12.75" hidden="false" customHeight="false" outlineLevel="0" collapsed="false">
      <c r="A806" s="79"/>
      <c r="B806" s="80"/>
      <c r="C806" s="81"/>
      <c r="D806" s="81"/>
      <c r="E806" s="81"/>
      <c r="F806" s="81"/>
      <c r="G806" s="81"/>
      <c r="H806" s="80"/>
      <c r="I806" s="207"/>
    </row>
    <row r="807" customFormat="false" ht="12.75" hidden="false" customHeight="false" outlineLevel="0" collapsed="false">
      <c r="A807" s="79"/>
      <c r="B807" s="80"/>
      <c r="C807" s="81"/>
      <c r="D807" s="81"/>
      <c r="E807" s="81"/>
      <c r="F807" s="81"/>
      <c r="G807" s="81"/>
      <c r="H807" s="80"/>
      <c r="I807" s="207"/>
    </row>
    <row r="808" customFormat="false" ht="12.75" hidden="false" customHeight="false" outlineLevel="0" collapsed="false">
      <c r="A808" s="79"/>
      <c r="B808" s="80"/>
      <c r="C808" s="81"/>
      <c r="D808" s="81"/>
      <c r="E808" s="81"/>
      <c r="F808" s="81"/>
      <c r="G808" s="81"/>
      <c r="H808" s="80"/>
      <c r="I808" s="207"/>
    </row>
    <row r="809" customFormat="false" ht="12.75" hidden="false" customHeight="false" outlineLevel="0" collapsed="false">
      <c r="A809" s="79"/>
      <c r="B809" s="80"/>
      <c r="C809" s="81"/>
      <c r="D809" s="81"/>
      <c r="E809" s="81"/>
      <c r="F809" s="81"/>
      <c r="G809" s="81"/>
      <c r="H809" s="80"/>
      <c r="I809" s="207"/>
    </row>
    <row r="810" customFormat="false" ht="12.75" hidden="false" customHeight="false" outlineLevel="0" collapsed="false">
      <c r="A810" s="79"/>
      <c r="B810" s="80"/>
      <c r="C810" s="81"/>
      <c r="D810" s="81"/>
      <c r="E810" s="81"/>
      <c r="F810" s="81"/>
      <c r="G810" s="81"/>
      <c r="H810" s="80"/>
      <c r="I810" s="207"/>
    </row>
    <row r="811" customFormat="false" ht="12.75" hidden="false" customHeight="false" outlineLevel="0" collapsed="false">
      <c r="A811" s="79"/>
      <c r="B811" s="80"/>
      <c r="C811" s="81"/>
      <c r="D811" s="81"/>
      <c r="E811" s="81"/>
      <c r="F811" s="81"/>
      <c r="G811" s="81"/>
      <c r="H811" s="80"/>
      <c r="I811" s="207"/>
    </row>
    <row r="812" customFormat="false" ht="12.75" hidden="false" customHeight="false" outlineLevel="0" collapsed="false">
      <c r="A812" s="79"/>
      <c r="B812" s="80"/>
      <c r="C812" s="81"/>
      <c r="D812" s="81"/>
      <c r="E812" s="81"/>
      <c r="F812" s="81"/>
      <c r="G812" s="81"/>
      <c r="H812" s="80"/>
      <c r="I812" s="207"/>
    </row>
    <row r="813" customFormat="false" ht="12.75" hidden="false" customHeight="false" outlineLevel="0" collapsed="false">
      <c r="A813" s="79"/>
      <c r="B813" s="80"/>
      <c r="C813" s="81"/>
      <c r="D813" s="81"/>
      <c r="E813" s="81"/>
      <c r="F813" s="81"/>
      <c r="G813" s="81"/>
      <c r="H813" s="80"/>
      <c r="I813" s="207"/>
    </row>
    <row r="814" customFormat="false" ht="12.75" hidden="false" customHeight="false" outlineLevel="0" collapsed="false">
      <c r="A814" s="79"/>
      <c r="B814" s="80"/>
      <c r="C814" s="81"/>
      <c r="D814" s="81"/>
      <c r="E814" s="81"/>
      <c r="F814" s="81"/>
      <c r="G814" s="81"/>
      <c r="H814" s="80"/>
      <c r="I814" s="207"/>
    </row>
    <row r="815" customFormat="false" ht="12.75" hidden="false" customHeight="false" outlineLevel="0" collapsed="false">
      <c r="A815" s="79"/>
      <c r="B815" s="80"/>
      <c r="C815" s="81"/>
      <c r="D815" s="81"/>
      <c r="E815" s="81"/>
      <c r="F815" s="81"/>
      <c r="G815" s="81"/>
      <c r="H815" s="80"/>
      <c r="I815" s="207"/>
    </row>
    <row r="816" customFormat="false" ht="12.75" hidden="false" customHeight="false" outlineLevel="0" collapsed="false">
      <c r="A816" s="79"/>
      <c r="B816" s="80"/>
      <c r="C816" s="81"/>
      <c r="D816" s="81"/>
      <c r="E816" s="81"/>
      <c r="F816" s="81"/>
      <c r="G816" s="81"/>
      <c r="H816" s="80"/>
      <c r="I816" s="207"/>
    </row>
    <row r="817" customFormat="false" ht="12.75" hidden="false" customHeight="false" outlineLevel="0" collapsed="false">
      <c r="A817" s="79"/>
      <c r="B817" s="80"/>
      <c r="C817" s="81"/>
      <c r="D817" s="81"/>
      <c r="E817" s="81"/>
      <c r="F817" s="81"/>
      <c r="G817" s="81"/>
      <c r="H817" s="80"/>
      <c r="I817" s="207"/>
    </row>
    <row r="818" customFormat="false" ht="12.75" hidden="false" customHeight="false" outlineLevel="0" collapsed="false">
      <c r="A818" s="79"/>
      <c r="B818" s="80"/>
      <c r="C818" s="81"/>
      <c r="D818" s="81"/>
      <c r="E818" s="81"/>
      <c r="F818" s="81"/>
      <c r="G818" s="81"/>
      <c r="H818" s="80"/>
      <c r="I818" s="207"/>
    </row>
    <row r="819" customFormat="false" ht="12.75" hidden="false" customHeight="false" outlineLevel="0" collapsed="false">
      <c r="A819" s="79"/>
      <c r="B819" s="80"/>
      <c r="C819" s="81"/>
      <c r="D819" s="81"/>
      <c r="E819" s="81"/>
      <c r="F819" s="81"/>
      <c r="G819" s="81"/>
      <c r="H819" s="80"/>
      <c r="I819" s="207"/>
    </row>
    <row r="820" customFormat="false" ht="12.75" hidden="false" customHeight="false" outlineLevel="0" collapsed="false">
      <c r="A820" s="79"/>
      <c r="B820" s="80"/>
      <c r="C820" s="81"/>
      <c r="D820" s="81"/>
      <c r="E820" s="81"/>
      <c r="F820" s="81"/>
      <c r="G820" s="81"/>
      <c r="H820" s="80"/>
      <c r="I820" s="207"/>
    </row>
    <row r="821" customFormat="false" ht="12.75" hidden="false" customHeight="false" outlineLevel="0" collapsed="false">
      <c r="A821" s="79"/>
      <c r="B821" s="80"/>
      <c r="C821" s="81"/>
      <c r="D821" s="81"/>
      <c r="E821" s="81"/>
      <c r="F821" s="81"/>
      <c r="G821" s="81"/>
      <c r="H821" s="80"/>
      <c r="I821" s="207"/>
    </row>
    <row r="822" customFormat="false" ht="12.75" hidden="false" customHeight="false" outlineLevel="0" collapsed="false">
      <c r="A822" s="79"/>
      <c r="B822" s="80"/>
      <c r="C822" s="81"/>
      <c r="D822" s="81"/>
      <c r="E822" s="81"/>
      <c r="F822" s="81"/>
      <c r="G822" s="81"/>
      <c r="H822" s="80"/>
      <c r="I822" s="207"/>
    </row>
    <row r="823" customFormat="false" ht="12.75" hidden="false" customHeight="false" outlineLevel="0" collapsed="false">
      <c r="A823" s="79"/>
      <c r="B823" s="80"/>
      <c r="C823" s="81"/>
      <c r="D823" s="81"/>
      <c r="E823" s="81"/>
      <c r="F823" s="81"/>
      <c r="G823" s="81"/>
      <c r="H823" s="80"/>
      <c r="I823" s="207"/>
    </row>
    <row r="824" customFormat="false" ht="12.75" hidden="false" customHeight="false" outlineLevel="0" collapsed="false">
      <c r="A824" s="79"/>
      <c r="B824" s="80"/>
      <c r="C824" s="81"/>
      <c r="D824" s="81"/>
      <c r="E824" s="81"/>
      <c r="F824" s="81"/>
      <c r="G824" s="81"/>
      <c r="H824" s="80"/>
      <c r="I824" s="207"/>
    </row>
    <row r="825" customFormat="false" ht="12.75" hidden="false" customHeight="false" outlineLevel="0" collapsed="false">
      <c r="A825" s="79"/>
      <c r="B825" s="80"/>
      <c r="C825" s="81"/>
      <c r="D825" s="81"/>
      <c r="E825" s="81"/>
      <c r="F825" s="81"/>
      <c r="G825" s="81"/>
      <c r="H825" s="80"/>
      <c r="I825" s="207"/>
    </row>
    <row r="826" customFormat="false" ht="12.75" hidden="false" customHeight="false" outlineLevel="0" collapsed="false">
      <c r="A826" s="79"/>
      <c r="B826" s="80"/>
      <c r="C826" s="81"/>
      <c r="D826" s="81"/>
      <c r="E826" s="81"/>
      <c r="F826" s="81"/>
      <c r="G826" s="81"/>
      <c r="H826" s="80"/>
      <c r="I826" s="207"/>
    </row>
    <row r="827" customFormat="false" ht="12.75" hidden="false" customHeight="false" outlineLevel="0" collapsed="false">
      <c r="A827" s="79"/>
      <c r="B827" s="80"/>
      <c r="C827" s="81"/>
      <c r="D827" s="81"/>
      <c r="E827" s="81"/>
      <c r="F827" s="81"/>
      <c r="G827" s="81"/>
      <c r="H827" s="80"/>
      <c r="I827" s="207"/>
    </row>
    <row r="828" customFormat="false" ht="12.75" hidden="false" customHeight="false" outlineLevel="0" collapsed="false">
      <c r="A828" s="79"/>
      <c r="B828" s="80"/>
      <c r="C828" s="81"/>
      <c r="D828" s="81"/>
      <c r="E828" s="81"/>
      <c r="F828" s="81"/>
      <c r="G828" s="81"/>
      <c r="H828" s="80"/>
      <c r="I828" s="207"/>
    </row>
    <row r="829" customFormat="false" ht="12.75" hidden="false" customHeight="false" outlineLevel="0" collapsed="false">
      <c r="A829" s="79"/>
      <c r="B829" s="80"/>
      <c r="C829" s="81"/>
      <c r="D829" s="81"/>
      <c r="E829" s="81"/>
      <c r="F829" s="81"/>
      <c r="G829" s="81"/>
      <c r="H829" s="80"/>
      <c r="I829" s="207"/>
    </row>
    <row r="830" customFormat="false" ht="12.75" hidden="false" customHeight="false" outlineLevel="0" collapsed="false">
      <c r="A830" s="79"/>
      <c r="B830" s="80"/>
      <c r="C830" s="81"/>
      <c r="D830" s="81"/>
      <c r="E830" s="81"/>
      <c r="F830" s="81"/>
      <c r="G830" s="81"/>
      <c r="H830" s="80"/>
      <c r="I830" s="207"/>
    </row>
    <row r="831" customFormat="false" ht="12.75" hidden="false" customHeight="false" outlineLevel="0" collapsed="false">
      <c r="A831" s="79"/>
      <c r="B831" s="80"/>
      <c r="C831" s="81"/>
      <c r="D831" s="81"/>
      <c r="E831" s="81"/>
      <c r="F831" s="81"/>
      <c r="G831" s="81"/>
      <c r="H831" s="80"/>
      <c r="I831" s="207"/>
    </row>
    <row r="832" customFormat="false" ht="12.75" hidden="false" customHeight="false" outlineLevel="0" collapsed="false">
      <c r="A832" s="79"/>
      <c r="B832" s="80"/>
      <c r="C832" s="81"/>
      <c r="D832" s="81"/>
      <c r="E832" s="81"/>
      <c r="F832" s="81"/>
      <c r="G832" s="81"/>
      <c r="H832" s="80"/>
      <c r="I832" s="207"/>
    </row>
    <row r="833" customFormat="false" ht="12.75" hidden="false" customHeight="false" outlineLevel="0" collapsed="false">
      <c r="A833" s="79"/>
      <c r="B833" s="80"/>
      <c r="C833" s="81"/>
      <c r="D833" s="81"/>
      <c r="E833" s="81"/>
      <c r="F833" s="81"/>
      <c r="G833" s="81"/>
      <c r="H833" s="80"/>
      <c r="I833" s="207"/>
    </row>
    <row r="834" customFormat="false" ht="12.75" hidden="false" customHeight="false" outlineLevel="0" collapsed="false">
      <c r="A834" s="79"/>
      <c r="B834" s="80"/>
      <c r="C834" s="81"/>
      <c r="D834" s="81"/>
      <c r="E834" s="81"/>
      <c r="F834" s="81"/>
      <c r="G834" s="81"/>
      <c r="H834" s="80"/>
      <c r="I834" s="207"/>
    </row>
    <row r="835" customFormat="false" ht="12.75" hidden="false" customHeight="false" outlineLevel="0" collapsed="false">
      <c r="A835" s="79"/>
      <c r="B835" s="80"/>
      <c r="C835" s="81"/>
      <c r="D835" s="81"/>
      <c r="E835" s="81"/>
      <c r="F835" s="81"/>
      <c r="G835" s="81"/>
      <c r="H835" s="80"/>
      <c r="I835" s="207"/>
    </row>
    <row r="836" customFormat="false" ht="12.75" hidden="false" customHeight="false" outlineLevel="0" collapsed="false">
      <c r="A836" s="79"/>
      <c r="B836" s="80"/>
      <c r="C836" s="81"/>
      <c r="D836" s="81"/>
      <c r="E836" s="81"/>
      <c r="F836" s="81"/>
      <c r="G836" s="81"/>
      <c r="H836" s="80"/>
      <c r="I836" s="207"/>
    </row>
    <row r="837" customFormat="false" ht="12.75" hidden="false" customHeight="false" outlineLevel="0" collapsed="false">
      <c r="A837" s="79"/>
      <c r="B837" s="80"/>
      <c r="C837" s="81"/>
      <c r="D837" s="81"/>
      <c r="E837" s="81"/>
      <c r="F837" s="81"/>
      <c r="G837" s="81"/>
      <c r="H837" s="80"/>
      <c r="I837" s="207"/>
    </row>
    <row r="838" customFormat="false" ht="12.75" hidden="false" customHeight="false" outlineLevel="0" collapsed="false">
      <c r="A838" s="79"/>
      <c r="B838" s="80"/>
      <c r="C838" s="81"/>
      <c r="D838" s="81"/>
      <c r="E838" s="81"/>
      <c r="F838" s="81"/>
      <c r="G838" s="81"/>
      <c r="H838" s="80"/>
      <c r="I838" s="207"/>
    </row>
    <row r="839" customFormat="false" ht="12.75" hidden="false" customHeight="false" outlineLevel="0" collapsed="false">
      <c r="A839" s="79"/>
      <c r="B839" s="80"/>
      <c r="C839" s="81"/>
      <c r="D839" s="81"/>
      <c r="E839" s="81"/>
      <c r="F839" s="81"/>
      <c r="G839" s="81"/>
      <c r="H839" s="80"/>
      <c r="I839" s="207"/>
    </row>
    <row r="840" customFormat="false" ht="12.75" hidden="false" customHeight="false" outlineLevel="0" collapsed="false">
      <c r="A840" s="79"/>
      <c r="B840" s="80"/>
      <c r="C840" s="81"/>
      <c r="D840" s="81"/>
      <c r="E840" s="81"/>
      <c r="F840" s="81"/>
      <c r="G840" s="81"/>
      <c r="H840" s="80"/>
      <c r="I840" s="207"/>
    </row>
    <row r="841" customFormat="false" ht="12.75" hidden="false" customHeight="false" outlineLevel="0" collapsed="false">
      <c r="A841" s="79"/>
      <c r="B841" s="80"/>
      <c r="C841" s="81"/>
      <c r="D841" s="81"/>
      <c r="E841" s="81"/>
      <c r="F841" s="81"/>
      <c r="G841" s="81"/>
      <c r="H841" s="80"/>
      <c r="I841" s="207"/>
    </row>
    <row r="842" customFormat="false" ht="12.75" hidden="false" customHeight="false" outlineLevel="0" collapsed="false">
      <c r="A842" s="79"/>
      <c r="B842" s="80"/>
      <c r="C842" s="81"/>
      <c r="D842" s="81"/>
      <c r="E842" s="81"/>
      <c r="F842" s="81"/>
      <c r="G842" s="81"/>
      <c r="H842" s="80"/>
      <c r="I842" s="207"/>
    </row>
    <row r="843" customFormat="false" ht="12.75" hidden="false" customHeight="false" outlineLevel="0" collapsed="false">
      <c r="A843" s="79"/>
      <c r="B843" s="80"/>
      <c r="C843" s="81"/>
      <c r="D843" s="81"/>
      <c r="E843" s="81"/>
      <c r="F843" s="81"/>
      <c r="G843" s="81"/>
      <c r="H843" s="80"/>
      <c r="I843" s="207"/>
    </row>
    <row r="844" customFormat="false" ht="12.75" hidden="false" customHeight="false" outlineLevel="0" collapsed="false">
      <c r="A844" s="79"/>
      <c r="B844" s="80"/>
      <c r="C844" s="81"/>
      <c r="D844" s="81"/>
      <c r="E844" s="81"/>
      <c r="F844" s="81"/>
      <c r="G844" s="81"/>
      <c r="H844" s="80"/>
      <c r="I844" s="207"/>
    </row>
    <row r="845" customFormat="false" ht="12.75" hidden="false" customHeight="false" outlineLevel="0" collapsed="false">
      <c r="A845" s="79"/>
      <c r="B845" s="80"/>
      <c r="C845" s="81"/>
      <c r="D845" s="81"/>
      <c r="E845" s="81"/>
      <c r="F845" s="81"/>
      <c r="G845" s="81"/>
      <c r="H845" s="80"/>
      <c r="I845" s="207"/>
    </row>
    <row r="846" customFormat="false" ht="12.75" hidden="false" customHeight="false" outlineLevel="0" collapsed="false">
      <c r="A846" s="79"/>
      <c r="B846" s="80"/>
      <c r="C846" s="81"/>
      <c r="D846" s="81"/>
      <c r="E846" s="81"/>
      <c r="F846" s="81"/>
      <c r="G846" s="81"/>
      <c r="H846" s="80"/>
      <c r="I846" s="207"/>
    </row>
    <row r="847" customFormat="false" ht="12.75" hidden="false" customHeight="false" outlineLevel="0" collapsed="false">
      <c r="A847" s="79"/>
      <c r="B847" s="80"/>
      <c r="C847" s="81"/>
      <c r="D847" s="81"/>
      <c r="E847" s="81"/>
      <c r="F847" s="81"/>
      <c r="G847" s="81"/>
      <c r="H847" s="80"/>
      <c r="I847" s="207"/>
    </row>
    <row r="848" customFormat="false" ht="12.75" hidden="false" customHeight="false" outlineLevel="0" collapsed="false">
      <c r="A848" s="79"/>
      <c r="B848" s="80"/>
      <c r="C848" s="81"/>
      <c r="D848" s="81"/>
      <c r="E848" s="81"/>
      <c r="F848" s="81"/>
      <c r="G848" s="81"/>
      <c r="H848" s="80"/>
      <c r="I848" s="207"/>
    </row>
    <row r="849" customFormat="false" ht="12.75" hidden="false" customHeight="false" outlineLevel="0" collapsed="false">
      <c r="A849" s="79"/>
      <c r="B849" s="80"/>
      <c r="C849" s="81"/>
      <c r="D849" s="81"/>
      <c r="E849" s="81"/>
      <c r="F849" s="81"/>
      <c r="G849" s="81"/>
      <c r="H849" s="80"/>
      <c r="I849" s="207"/>
    </row>
    <row r="850" customFormat="false" ht="12.75" hidden="false" customHeight="false" outlineLevel="0" collapsed="false">
      <c r="A850" s="79"/>
      <c r="B850" s="80"/>
      <c r="C850" s="81"/>
      <c r="D850" s="81"/>
      <c r="E850" s="81"/>
      <c r="F850" s="81"/>
      <c r="G850" s="81"/>
      <c r="H850" s="80"/>
      <c r="I850" s="207"/>
    </row>
    <row r="851" customFormat="false" ht="12.75" hidden="false" customHeight="false" outlineLevel="0" collapsed="false">
      <c r="A851" s="79"/>
      <c r="B851" s="80"/>
      <c r="C851" s="81"/>
      <c r="D851" s="81"/>
      <c r="E851" s="81"/>
      <c r="F851" s="81"/>
      <c r="G851" s="81"/>
      <c r="H851" s="80"/>
      <c r="I851" s="207"/>
    </row>
    <row r="852" customFormat="false" ht="12.75" hidden="false" customHeight="false" outlineLevel="0" collapsed="false">
      <c r="A852" s="79"/>
      <c r="B852" s="80"/>
      <c r="C852" s="81"/>
      <c r="D852" s="81"/>
      <c r="E852" s="81"/>
      <c r="F852" s="81"/>
      <c r="G852" s="81"/>
      <c r="H852" s="80"/>
      <c r="I852" s="207"/>
    </row>
    <row r="853" customFormat="false" ht="12.75" hidden="false" customHeight="false" outlineLevel="0" collapsed="false">
      <c r="A853" s="79"/>
      <c r="B853" s="80"/>
      <c r="C853" s="81"/>
      <c r="D853" s="81"/>
      <c r="E853" s="81"/>
      <c r="F853" s="81"/>
      <c r="G853" s="81"/>
      <c r="H853" s="80"/>
      <c r="I853" s="207"/>
    </row>
    <row r="854" customFormat="false" ht="12.75" hidden="false" customHeight="false" outlineLevel="0" collapsed="false">
      <c r="A854" s="79"/>
      <c r="B854" s="80"/>
      <c r="C854" s="81"/>
      <c r="D854" s="81"/>
      <c r="E854" s="81"/>
      <c r="F854" s="81"/>
      <c r="G854" s="81"/>
      <c r="H854" s="80"/>
      <c r="I854" s="207"/>
    </row>
    <row r="855" customFormat="false" ht="12.75" hidden="false" customHeight="false" outlineLevel="0" collapsed="false">
      <c r="A855" s="79"/>
      <c r="B855" s="80"/>
      <c r="C855" s="81"/>
      <c r="D855" s="81"/>
      <c r="E855" s="81"/>
      <c r="F855" s="81"/>
      <c r="G855" s="81"/>
      <c r="H855" s="80"/>
      <c r="I855" s="207"/>
    </row>
    <row r="856" customFormat="false" ht="12.75" hidden="false" customHeight="false" outlineLevel="0" collapsed="false">
      <c r="A856" s="79"/>
      <c r="B856" s="80"/>
      <c r="C856" s="81"/>
      <c r="D856" s="81"/>
      <c r="E856" s="81"/>
      <c r="F856" s="81"/>
      <c r="G856" s="81"/>
      <c r="H856" s="80"/>
      <c r="I856" s="207"/>
    </row>
    <row r="857" customFormat="false" ht="12.75" hidden="false" customHeight="false" outlineLevel="0" collapsed="false">
      <c r="A857" s="79"/>
      <c r="B857" s="80"/>
      <c r="C857" s="81"/>
      <c r="D857" s="81"/>
      <c r="E857" s="81"/>
      <c r="F857" s="81"/>
      <c r="G857" s="81"/>
      <c r="H857" s="80"/>
      <c r="I857" s="207"/>
    </row>
    <row r="858" customFormat="false" ht="12.75" hidden="false" customHeight="false" outlineLevel="0" collapsed="false">
      <c r="A858" s="79"/>
      <c r="B858" s="80"/>
      <c r="C858" s="81"/>
      <c r="D858" s="81"/>
      <c r="E858" s="81"/>
      <c r="F858" s="81"/>
      <c r="G858" s="81"/>
      <c r="H858" s="80"/>
      <c r="I858" s="207"/>
    </row>
    <row r="859" customFormat="false" ht="12.75" hidden="false" customHeight="false" outlineLevel="0" collapsed="false">
      <c r="A859" s="79"/>
      <c r="B859" s="80"/>
      <c r="C859" s="81"/>
      <c r="D859" s="81"/>
      <c r="E859" s="81"/>
      <c r="F859" s="81"/>
      <c r="G859" s="81"/>
      <c r="H859" s="80"/>
      <c r="I859" s="207"/>
    </row>
    <row r="860" customFormat="false" ht="12.75" hidden="false" customHeight="false" outlineLevel="0" collapsed="false">
      <c r="A860" s="79"/>
      <c r="B860" s="80"/>
      <c r="C860" s="81"/>
      <c r="D860" s="81"/>
      <c r="E860" s="81"/>
      <c r="F860" s="81"/>
      <c r="G860" s="81"/>
      <c r="H860" s="80"/>
      <c r="I860" s="207"/>
    </row>
    <row r="861" customFormat="false" ht="12.75" hidden="false" customHeight="false" outlineLevel="0" collapsed="false">
      <c r="A861" s="79"/>
      <c r="B861" s="80"/>
      <c r="C861" s="81"/>
      <c r="D861" s="81"/>
      <c r="E861" s="81"/>
      <c r="F861" s="81"/>
      <c r="G861" s="81"/>
      <c r="H861" s="80"/>
      <c r="I861" s="207"/>
    </row>
    <row r="862" customFormat="false" ht="12.75" hidden="false" customHeight="false" outlineLevel="0" collapsed="false">
      <c r="A862" s="79"/>
      <c r="B862" s="80"/>
      <c r="C862" s="81"/>
      <c r="D862" s="81"/>
      <c r="E862" s="81"/>
      <c r="F862" s="81"/>
      <c r="G862" s="81"/>
      <c r="H862" s="80"/>
      <c r="I862" s="207"/>
    </row>
    <row r="863" customFormat="false" ht="12.75" hidden="false" customHeight="false" outlineLevel="0" collapsed="false">
      <c r="A863" s="79"/>
      <c r="B863" s="80"/>
      <c r="C863" s="81"/>
      <c r="D863" s="81"/>
      <c r="E863" s="81"/>
      <c r="F863" s="81"/>
      <c r="G863" s="81"/>
      <c r="H863" s="80"/>
      <c r="I863" s="207"/>
    </row>
    <row r="864" customFormat="false" ht="12.75" hidden="false" customHeight="false" outlineLevel="0" collapsed="false">
      <c r="A864" s="79"/>
      <c r="B864" s="80"/>
      <c r="C864" s="81"/>
      <c r="D864" s="81"/>
      <c r="E864" s="81"/>
      <c r="F864" s="81"/>
      <c r="G864" s="81"/>
      <c r="H864" s="80"/>
      <c r="I864" s="207"/>
    </row>
    <row r="865" customFormat="false" ht="12.75" hidden="false" customHeight="false" outlineLevel="0" collapsed="false">
      <c r="A865" s="79"/>
      <c r="B865" s="80"/>
      <c r="C865" s="81"/>
      <c r="D865" s="81"/>
      <c r="E865" s="81"/>
      <c r="F865" s="81"/>
      <c r="G865" s="81"/>
      <c r="H865" s="80"/>
      <c r="I865" s="207"/>
    </row>
    <row r="866" customFormat="false" ht="12.75" hidden="false" customHeight="false" outlineLevel="0" collapsed="false">
      <c r="A866" s="79"/>
      <c r="B866" s="80"/>
      <c r="C866" s="81"/>
      <c r="D866" s="81"/>
      <c r="E866" s="81"/>
      <c r="F866" s="81"/>
      <c r="G866" s="81"/>
      <c r="H866" s="80"/>
      <c r="I866" s="207"/>
    </row>
    <row r="867" customFormat="false" ht="12.75" hidden="false" customHeight="false" outlineLevel="0" collapsed="false">
      <c r="A867" s="79"/>
      <c r="B867" s="80"/>
      <c r="C867" s="81"/>
      <c r="D867" s="81"/>
      <c r="E867" s="81"/>
      <c r="F867" s="81"/>
      <c r="G867" s="81"/>
      <c r="H867" s="80"/>
      <c r="I867" s="207"/>
    </row>
    <row r="868" customFormat="false" ht="12.75" hidden="false" customHeight="false" outlineLevel="0" collapsed="false">
      <c r="A868" s="79"/>
      <c r="B868" s="80"/>
      <c r="C868" s="81"/>
      <c r="D868" s="81"/>
      <c r="E868" s="81"/>
      <c r="F868" s="81"/>
      <c r="G868" s="81"/>
      <c r="H868" s="80"/>
      <c r="I868" s="207"/>
    </row>
    <row r="869" customFormat="false" ht="12.75" hidden="false" customHeight="false" outlineLevel="0" collapsed="false">
      <c r="A869" s="79"/>
      <c r="B869" s="80"/>
      <c r="C869" s="81"/>
      <c r="D869" s="81"/>
      <c r="E869" s="81"/>
      <c r="F869" s="81"/>
      <c r="G869" s="81"/>
      <c r="H869" s="80"/>
      <c r="I869" s="207"/>
    </row>
    <row r="870" customFormat="false" ht="12.75" hidden="false" customHeight="false" outlineLevel="0" collapsed="false">
      <c r="A870" s="79"/>
      <c r="B870" s="80"/>
      <c r="C870" s="81"/>
      <c r="D870" s="81"/>
      <c r="E870" s="81"/>
      <c r="F870" s="81"/>
      <c r="G870" s="81"/>
      <c r="H870" s="80"/>
      <c r="I870" s="207"/>
    </row>
    <row r="871" customFormat="false" ht="12.75" hidden="false" customHeight="false" outlineLevel="0" collapsed="false">
      <c r="A871" s="79"/>
      <c r="B871" s="80"/>
      <c r="C871" s="81"/>
      <c r="D871" s="81"/>
      <c r="E871" s="81"/>
      <c r="F871" s="81"/>
      <c r="G871" s="81"/>
      <c r="H871" s="80"/>
      <c r="I871" s="207"/>
    </row>
    <row r="872" customFormat="false" ht="12.75" hidden="false" customHeight="false" outlineLevel="0" collapsed="false">
      <c r="A872" s="79"/>
      <c r="B872" s="80"/>
      <c r="C872" s="81"/>
      <c r="D872" s="81"/>
      <c r="E872" s="81"/>
      <c r="F872" s="81"/>
      <c r="G872" s="81"/>
      <c r="H872" s="80"/>
      <c r="I872" s="207"/>
    </row>
    <row r="873" customFormat="false" ht="12.75" hidden="false" customHeight="false" outlineLevel="0" collapsed="false">
      <c r="A873" s="79"/>
      <c r="B873" s="80"/>
      <c r="C873" s="81"/>
      <c r="D873" s="81"/>
      <c r="E873" s="81"/>
      <c r="F873" s="81"/>
      <c r="G873" s="81"/>
      <c r="H873" s="80"/>
      <c r="I873" s="207"/>
    </row>
    <row r="874" customFormat="false" ht="12.75" hidden="false" customHeight="false" outlineLevel="0" collapsed="false">
      <c r="A874" s="79"/>
      <c r="B874" s="80"/>
      <c r="C874" s="81"/>
      <c r="D874" s="81"/>
      <c r="E874" s="81"/>
      <c r="F874" s="81"/>
      <c r="G874" s="81"/>
      <c r="H874" s="80"/>
      <c r="I874" s="207"/>
    </row>
    <row r="875" customFormat="false" ht="12.75" hidden="false" customHeight="false" outlineLevel="0" collapsed="false">
      <c r="A875" s="79"/>
      <c r="B875" s="80"/>
      <c r="C875" s="81"/>
      <c r="D875" s="81"/>
      <c r="E875" s="81"/>
      <c r="F875" s="81"/>
      <c r="G875" s="81"/>
      <c r="H875" s="80"/>
      <c r="I875" s="207"/>
    </row>
    <row r="876" customFormat="false" ht="12.75" hidden="false" customHeight="false" outlineLevel="0" collapsed="false">
      <c r="A876" s="79"/>
      <c r="B876" s="80"/>
      <c r="C876" s="81"/>
      <c r="D876" s="81"/>
      <c r="E876" s="81"/>
      <c r="F876" s="81"/>
      <c r="G876" s="81"/>
      <c r="H876" s="80"/>
      <c r="I876" s="207"/>
    </row>
    <row r="877" customFormat="false" ht="12.75" hidden="false" customHeight="false" outlineLevel="0" collapsed="false">
      <c r="A877" s="79"/>
      <c r="B877" s="80"/>
      <c r="C877" s="81"/>
      <c r="D877" s="81"/>
      <c r="E877" s="81"/>
      <c r="F877" s="81"/>
      <c r="G877" s="81"/>
      <c r="H877" s="80"/>
      <c r="I877" s="207"/>
    </row>
    <row r="878" customFormat="false" ht="12.75" hidden="false" customHeight="false" outlineLevel="0" collapsed="false">
      <c r="A878" s="79"/>
      <c r="B878" s="80"/>
      <c r="C878" s="81"/>
      <c r="D878" s="81"/>
      <c r="E878" s="81"/>
      <c r="F878" s="81"/>
      <c r="G878" s="81"/>
      <c r="H878" s="80"/>
      <c r="I878" s="207"/>
    </row>
    <row r="879" customFormat="false" ht="12.75" hidden="false" customHeight="false" outlineLevel="0" collapsed="false">
      <c r="A879" s="79"/>
      <c r="B879" s="80"/>
      <c r="C879" s="81"/>
      <c r="D879" s="81"/>
      <c r="E879" s="81"/>
      <c r="F879" s="81"/>
      <c r="G879" s="81"/>
      <c r="H879" s="80"/>
      <c r="I879" s="207"/>
    </row>
    <row r="880" customFormat="false" ht="12.75" hidden="false" customHeight="false" outlineLevel="0" collapsed="false">
      <c r="A880" s="79"/>
      <c r="B880" s="80"/>
      <c r="C880" s="81"/>
      <c r="D880" s="81"/>
      <c r="E880" s="81"/>
      <c r="F880" s="81"/>
      <c r="G880" s="81"/>
      <c r="H880" s="80"/>
      <c r="I880" s="207"/>
    </row>
    <row r="881" customFormat="false" ht="12.75" hidden="false" customHeight="false" outlineLevel="0" collapsed="false">
      <c r="A881" s="79"/>
      <c r="B881" s="80"/>
      <c r="C881" s="81"/>
      <c r="D881" s="81"/>
      <c r="E881" s="81"/>
      <c r="F881" s="81"/>
      <c r="G881" s="81"/>
      <c r="H881" s="80"/>
      <c r="I881" s="207"/>
    </row>
    <row r="882" customFormat="false" ht="12.75" hidden="false" customHeight="false" outlineLevel="0" collapsed="false">
      <c r="A882" s="79"/>
      <c r="B882" s="80"/>
      <c r="C882" s="81"/>
      <c r="D882" s="81"/>
      <c r="E882" s="81"/>
      <c r="F882" s="81"/>
      <c r="G882" s="81"/>
      <c r="H882" s="80"/>
      <c r="I882" s="207"/>
    </row>
    <row r="883" customFormat="false" ht="12.75" hidden="false" customHeight="false" outlineLevel="0" collapsed="false">
      <c r="A883" s="79"/>
      <c r="B883" s="80"/>
      <c r="C883" s="81"/>
      <c r="D883" s="81"/>
      <c r="E883" s="81"/>
      <c r="F883" s="81"/>
      <c r="G883" s="81"/>
      <c r="H883" s="80"/>
      <c r="I883" s="207"/>
    </row>
    <row r="884" customFormat="false" ht="12.75" hidden="false" customHeight="false" outlineLevel="0" collapsed="false">
      <c r="A884" s="79"/>
      <c r="B884" s="80"/>
      <c r="C884" s="81"/>
      <c r="D884" s="81"/>
      <c r="E884" s="81"/>
      <c r="F884" s="81"/>
      <c r="G884" s="81"/>
      <c r="H884" s="80"/>
      <c r="I884" s="207"/>
    </row>
    <row r="885" customFormat="false" ht="12.75" hidden="false" customHeight="false" outlineLevel="0" collapsed="false">
      <c r="A885" s="79"/>
      <c r="B885" s="80"/>
      <c r="C885" s="81"/>
      <c r="D885" s="81"/>
      <c r="E885" s="81"/>
      <c r="F885" s="81"/>
      <c r="G885" s="81"/>
      <c r="H885" s="80"/>
      <c r="I885" s="207"/>
    </row>
    <row r="886" customFormat="false" ht="12.75" hidden="false" customHeight="false" outlineLevel="0" collapsed="false">
      <c r="A886" s="79"/>
      <c r="B886" s="80"/>
      <c r="C886" s="81"/>
      <c r="D886" s="81"/>
      <c r="E886" s="81"/>
      <c r="F886" s="81"/>
      <c r="G886" s="81"/>
      <c r="H886" s="80"/>
      <c r="I886" s="207"/>
    </row>
    <row r="887" customFormat="false" ht="12.75" hidden="false" customHeight="false" outlineLevel="0" collapsed="false">
      <c r="A887" s="79"/>
      <c r="B887" s="80"/>
      <c r="C887" s="81"/>
      <c r="D887" s="81"/>
      <c r="E887" s="81"/>
      <c r="F887" s="81"/>
      <c r="G887" s="81"/>
      <c r="H887" s="80"/>
      <c r="I887" s="207"/>
    </row>
    <row r="888" customFormat="false" ht="12.75" hidden="false" customHeight="false" outlineLevel="0" collapsed="false">
      <c r="A888" s="79"/>
      <c r="B888" s="80"/>
      <c r="C888" s="81"/>
      <c r="D888" s="81"/>
      <c r="E888" s="81"/>
      <c r="F888" s="81"/>
      <c r="G888" s="81"/>
      <c r="H888" s="80"/>
      <c r="I888" s="207"/>
    </row>
    <row r="889" customFormat="false" ht="12.75" hidden="false" customHeight="false" outlineLevel="0" collapsed="false">
      <c r="A889" s="79"/>
      <c r="B889" s="80"/>
      <c r="C889" s="81"/>
      <c r="D889" s="81"/>
      <c r="E889" s="81"/>
      <c r="F889" s="81"/>
      <c r="G889" s="81"/>
      <c r="H889" s="80"/>
      <c r="I889" s="207"/>
    </row>
    <row r="890" customFormat="false" ht="12.75" hidden="false" customHeight="false" outlineLevel="0" collapsed="false">
      <c r="A890" s="79"/>
      <c r="B890" s="80"/>
      <c r="C890" s="81"/>
      <c r="D890" s="81"/>
      <c r="E890" s="81"/>
      <c r="F890" s="81"/>
      <c r="G890" s="81"/>
      <c r="H890" s="80"/>
      <c r="I890" s="207"/>
    </row>
    <row r="891" customFormat="false" ht="12.75" hidden="false" customHeight="false" outlineLevel="0" collapsed="false">
      <c r="A891" s="79"/>
      <c r="B891" s="80"/>
      <c r="C891" s="81"/>
      <c r="D891" s="81"/>
      <c r="E891" s="81"/>
      <c r="F891" s="81"/>
      <c r="G891" s="81"/>
      <c r="H891" s="80"/>
      <c r="I891" s="207"/>
    </row>
    <row r="892" customFormat="false" ht="12.75" hidden="false" customHeight="false" outlineLevel="0" collapsed="false">
      <c r="A892" s="79"/>
      <c r="B892" s="80"/>
      <c r="C892" s="81"/>
      <c r="D892" s="81"/>
      <c r="E892" s="81"/>
      <c r="F892" s="81"/>
      <c r="G892" s="81"/>
      <c r="H892" s="80"/>
      <c r="I892" s="207"/>
    </row>
    <row r="893" customFormat="false" ht="12.75" hidden="false" customHeight="false" outlineLevel="0" collapsed="false">
      <c r="A893" s="79"/>
      <c r="B893" s="80"/>
      <c r="C893" s="81"/>
      <c r="D893" s="81"/>
      <c r="E893" s="81"/>
      <c r="F893" s="81"/>
      <c r="G893" s="81"/>
      <c r="H893" s="80"/>
      <c r="I893" s="207"/>
    </row>
    <row r="894" customFormat="false" ht="12.75" hidden="false" customHeight="false" outlineLevel="0" collapsed="false">
      <c r="A894" s="79"/>
      <c r="B894" s="80"/>
      <c r="C894" s="81"/>
      <c r="D894" s="81"/>
      <c r="E894" s="81"/>
      <c r="F894" s="81"/>
      <c r="G894" s="81"/>
      <c r="H894" s="80"/>
      <c r="I894" s="207"/>
    </row>
    <row r="895" customFormat="false" ht="12.75" hidden="false" customHeight="false" outlineLevel="0" collapsed="false">
      <c r="A895" s="79"/>
      <c r="B895" s="80"/>
      <c r="C895" s="81"/>
      <c r="D895" s="81"/>
      <c r="E895" s="81"/>
      <c r="F895" s="81"/>
      <c r="G895" s="81"/>
      <c r="H895" s="80"/>
      <c r="I895" s="207"/>
    </row>
    <row r="896" customFormat="false" ht="12.75" hidden="false" customHeight="false" outlineLevel="0" collapsed="false">
      <c r="A896" s="79"/>
      <c r="B896" s="80"/>
      <c r="C896" s="81"/>
      <c r="D896" s="81"/>
      <c r="E896" s="81"/>
      <c r="F896" s="81"/>
      <c r="G896" s="81"/>
      <c r="H896" s="80"/>
      <c r="I896" s="207"/>
    </row>
    <row r="897" customFormat="false" ht="12.75" hidden="false" customHeight="false" outlineLevel="0" collapsed="false">
      <c r="A897" s="79"/>
      <c r="B897" s="80"/>
      <c r="C897" s="81"/>
      <c r="D897" s="81"/>
      <c r="E897" s="81"/>
      <c r="F897" s="81"/>
      <c r="G897" s="81"/>
      <c r="H897" s="80"/>
      <c r="I897" s="207"/>
    </row>
    <row r="898" customFormat="false" ht="12.75" hidden="false" customHeight="false" outlineLevel="0" collapsed="false">
      <c r="A898" s="79"/>
      <c r="B898" s="80"/>
      <c r="C898" s="81"/>
      <c r="D898" s="81"/>
      <c r="E898" s="81"/>
      <c r="F898" s="81"/>
      <c r="G898" s="81"/>
      <c r="H898" s="80"/>
      <c r="I898" s="207"/>
    </row>
    <row r="899" customFormat="false" ht="12.75" hidden="false" customHeight="false" outlineLevel="0" collapsed="false">
      <c r="A899" s="79"/>
      <c r="B899" s="80"/>
      <c r="C899" s="81"/>
      <c r="D899" s="81"/>
      <c r="E899" s="81"/>
      <c r="F899" s="81"/>
      <c r="G899" s="81"/>
      <c r="H899" s="80"/>
      <c r="I899" s="207"/>
    </row>
    <row r="900" customFormat="false" ht="12.75" hidden="false" customHeight="false" outlineLevel="0" collapsed="false">
      <c r="A900" s="79"/>
      <c r="B900" s="80"/>
      <c r="C900" s="81"/>
      <c r="D900" s="81"/>
      <c r="E900" s="81"/>
      <c r="F900" s="81"/>
      <c r="G900" s="81"/>
      <c r="H900" s="80"/>
      <c r="I900" s="207"/>
    </row>
    <row r="901" customFormat="false" ht="12.75" hidden="false" customHeight="false" outlineLevel="0" collapsed="false">
      <c r="A901" s="79"/>
      <c r="B901" s="80"/>
      <c r="C901" s="81"/>
      <c r="D901" s="81"/>
      <c r="E901" s="81"/>
      <c r="F901" s="81"/>
      <c r="G901" s="81"/>
      <c r="H901" s="80"/>
      <c r="I901" s="207"/>
    </row>
    <row r="902" customFormat="false" ht="12.75" hidden="false" customHeight="false" outlineLevel="0" collapsed="false">
      <c r="A902" s="79"/>
      <c r="B902" s="80"/>
      <c r="C902" s="81"/>
      <c r="D902" s="81"/>
      <c r="E902" s="81"/>
      <c r="F902" s="81"/>
      <c r="G902" s="81"/>
      <c r="H902" s="80"/>
      <c r="I902" s="207"/>
    </row>
    <row r="903" customFormat="false" ht="12.75" hidden="false" customHeight="false" outlineLevel="0" collapsed="false">
      <c r="A903" s="79"/>
      <c r="B903" s="80"/>
      <c r="C903" s="81"/>
      <c r="D903" s="81"/>
      <c r="E903" s="81"/>
      <c r="F903" s="81"/>
      <c r="G903" s="81"/>
      <c r="H903" s="80"/>
      <c r="I903" s="207"/>
    </row>
    <row r="904" customFormat="false" ht="12.75" hidden="false" customHeight="false" outlineLevel="0" collapsed="false">
      <c r="A904" s="79"/>
      <c r="B904" s="80"/>
      <c r="C904" s="81"/>
      <c r="D904" s="81"/>
      <c r="E904" s="81"/>
      <c r="F904" s="81"/>
      <c r="G904" s="81"/>
      <c r="H904" s="80"/>
      <c r="I904" s="207"/>
    </row>
    <row r="905" customFormat="false" ht="12.75" hidden="false" customHeight="false" outlineLevel="0" collapsed="false">
      <c r="A905" s="79"/>
      <c r="B905" s="80"/>
      <c r="C905" s="81"/>
      <c r="D905" s="81"/>
      <c r="E905" s="81"/>
      <c r="F905" s="81"/>
      <c r="G905" s="81"/>
      <c r="H905" s="80"/>
      <c r="I905" s="207"/>
    </row>
    <row r="906" customFormat="false" ht="12.75" hidden="false" customHeight="false" outlineLevel="0" collapsed="false">
      <c r="A906" s="79"/>
      <c r="B906" s="80"/>
      <c r="C906" s="81"/>
      <c r="D906" s="81"/>
      <c r="E906" s="81"/>
      <c r="F906" s="81"/>
      <c r="G906" s="81"/>
      <c r="H906" s="80"/>
      <c r="I906" s="207"/>
    </row>
    <row r="907" customFormat="false" ht="12.75" hidden="false" customHeight="false" outlineLevel="0" collapsed="false">
      <c r="A907" s="79"/>
      <c r="B907" s="80"/>
      <c r="C907" s="81"/>
      <c r="D907" s="81"/>
      <c r="E907" s="81"/>
      <c r="F907" s="81"/>
      <c r="G907" s="81"/>
      <c r="H907" s="80"/>
      <c r="I907" s="207"/>
    </row>
    <row r="908" customFormat="false" ht="12.75" hidden="false" customHeight="false" outlineLevel="0" collapsed="false">
      <c r="A908" s="79"/>
      <c r="B908" s="80"/>
      <c r="C908" s="81"/>
      <c r="D908" s="81"/>
      <c r="E908" s="81"/>
      <c r="F908" s="81"/>
      <c r="G908" s="81"/>
      <c r="H908" s="80"/>
      <c r="I908" s="207"/>
    </row>
    <row r="909" customFormat="false" ht="12.75" hidden="false" customHeight="false" outlineLevel="0" collapsed="false">
      <c r="A909" s="79"/>
      <c r="B909" s="80"/>
      <c r="C909" s="81"/>
      <c r="D909" s="81"/>
      <c r="E909" s="81"/>
      <c r="F909" s="81"/>
      <c r="G909" s="81"/>
      <c r="H909" s="80"/>
      <c r="I909" s="207"/>
    </row>
    <row r="910" customFormat="false" ht="12.75" hidden="false" customHeight="false" outlineLevel="0" collapsed="false">
      <c r="A910" s="79"/>
      <c r="B910" s="80"/>
      <c r="C910" s="81"/>
      <c r="D910" s="81"/>
      <c r="E910" s="81"/>
      <c r="F910" s="81"/>
      <c r="G910" s="81"/>
      <c r="H910" s="80"/>
      <c r="I910" s="207"/>
    </row>
    <row r="911" customFormat="false" ht="12.75" hidden="false" customHeight="false" outlineLevel="0" collapsed="false">
      <c r="A911" s="79"/>
      <c r="B911" s="80"/>
      <c r="C911" s="81"/>
      <c r="D911" s="81"/>
      <c r="E911" s="81"/>
      <c r="F911" s="81"/>
      <c r="G911" s="81"/>
      <c r="H911" s="80"/>
      <c r="I911" s="207"/>
    </row>
    <row r="912" customFormat="false" ht="12.75" hidden="false" customHeight="false" outlineLevel="0" collapsed="false">
      <c r="A912" s="79"/>
      <c r="B912" s="80"/>
      <c r="C912" s="81"/>
      <c r="D912" s="81"/>
      <c r="E912" s="81"/>
      <c r="F912" s="81"/>
      <c r="G912" s="81"/>
      <c r="H912" s="80"/>
      <c r="I912" s="207"/>
    </row>
    <row r="913" customFormat="false" ht="12.75" hidden="false" customHeight="false" outlineLevel="0" collapsed="false">
      <c r="A913" s="79"/>
      <c r="B913" s="80"/>
      <c r="C913" s="81"/>
      <c r="D913" s="81"/>
      <c r="E913" s="81"/>
      <c r="F913" s="81"/>
      <c r="G913" s="81"/>
      <c r="H913" s="80"/>
      <c r="I913" s="207"/>
    </row>
    <row r="914" customFormat="false" ht="12.75" hidden="false" customHeight="false" outlineLevel="0" collapsed="false">
      <c r="A914" s="79"/>
      <c r="B914" s="80"/>
      <c r="C914" s="81"/>
      <c r="D914" s="81"/>
      <c r="E914" s="81"/>
      <c r="F914" s="81"/>
      <c r="G914" s="81"/>
      <c r="H914" s="80"/>
      <c r="I914" s="207"/>
    </row>
    <row r="915" customFormat="false" ht="12.75" hidden="false" customHeight="false" outlineLevel="0" collapsed="false">
      <c r="A915" s="79"/>
      <c r="B915" s="80"/>
      <c r="C915" s="81"/>
      <c r="D915" s="81"/>
      <c r="E915" s="81"/>
      <c r="F915" s="81"/>
      <c r="G915" s="81"/>
      <c r="H915" s="80"/>
      <c r="I915" s="207"/>
    </row>
    <row r="916" customFormat="false" ht="12.75" hidden="false" customHeight="false" outlineLevel="0" collapsed="false">
      <c r="A916" s="79"/>
      <c r="B916" s="80"/>
      <c r="C916" s="81"/>
      <c r="D916" s="81"/>
      <c r="E916" s="81"/>
      <c r="F916" s="81"/>
      <c r="G916" s="81"/>
      <c r="H916" s="80"/>
      <c r="I916" s="207"/>
    </row>
    <row r="917" customFormat="false" ht="12.75" hidden="false" customHeight="false" outlineLevel="0" collapsed="false">
      <c r="A917" s="79"/>
      <c r="B917" s="80"/>
      <c r="C917" s="81"/>
      <c r="D917" s="81"/>
      <c r="E917" s="81"/>
      <c r="F917" s="81"/>
      <c r="G917" s="81"/>
      <c r="H917" s="80"/>
      <c r="I917" s="207"/>
    </row>
    <row r="918" customFormat="false" ht="12.75" hidden="false" customHeight="false" outlineLevel="0" collapsed="false">
      <c r="A918" s="79"/>
      <c r="B918" s="80"/>
      <c r="C918" s="81"/>
      <c r="D918" s="81"/>
      <c r="E918" s="81"/>
      <c r="F918" s="81"/>
      <c r="G918" s="81"/>
      <c r="H918" s="80"/>
      <c r="I918" s="207"/>
    </row>
    <row r="919" customFormat="false" ht="12.75" hidden="false" customHeight="false" outlineLevel="0" collapsed="false">
      <c r="A919" s="79"/>
      <c r="B919" s="80"/>
      <c r="C919" s="81"/>
      <c r="D919" s="81"/>
      <c r="E919" s="81"/>
      <c r="F919" s="81"/>
      <c r="G919" s="81"/>
      <c r="H919" s="80"/>
      <c r="I919" s="207"/>
    </row>
    <row r="920" customFormat="false" ht="12.75" hidden="false" customHeight="false" outlineLevel="0" collapsed="false">
      <c r="A920" s="79"/>
      <c r="B920" s="80"/>
      <c r="C920" s="81"/>
      <c r="D920" s="81"/>
      <c r="E920" s="81"/>
      <c r="F920" s="81"/>
      <c r="G920" s="81"/>
      <c r="H920" s="80"/>
      <c r="I920" s="207"/>
    </row>
    <row r="921" customFormat="false" ht="12.75" hidden="false" customHeight="false" outlineLevel="0" collapsed="false">
      <c r="A921" s="79"/>
      <c r="B921" s="80"/>
      <c r="C921" s="81"/>
      <c r="D921" s="81"/>
      <c r="E921" s="81"/>
      <c r="F921" s="81"/>
      <c r="G921" s="81"/>
      <c r="H921" s="80"/>
      <c r="I921" s="207"/>
    </row>
    <row r="922" customFormat="false" ht="12.75" hidden="false" customHeight="false" outlineLevel="0" collapsed="false">
      <c r="A922" s="79"/>
      <c r="B922" s="80"/>
      <c r="C922" s="81"/>
      <c r="D922" s="81"/>
      <c r="E922" s="81"/>
      <c r="F922" s="81"/>
      <c r="G922" s="81"/>
      <c r="H922" s="80"/>
      <c r="I922" s="207"/>
    </row>
    <row r="923" customFormat="false" ht="12.75" hidden="false" customHeight="false" outlineLevel="0" collapsed="false">
      <c r="A923" s="79"/>
      <c r="B923" s="80"/>
      <c r="C923" s="81"/>
      <c r="D923" s="81"/>
      <c r="E923" s="81"/>
      <c r="F923" s="81"/>
      <c r="G923" s="81"/>
      <c r="H923" s="80"/>
      <c r="I923" s="207"/>
    </row>
    <row r="924" customFormat="false" ht="12.75" hidden="false" customHeight="false" outlineLevel="0" collapsed="false">
      <c r="A924" s="79"/>
      <c r="B924" s="80"/>
      <c r="C924" s="81"/>
      <c r="D924" s="81"/>
      <c r="E924" s="81"/>
      <c r="F924" s="81"/>
      <c r="G924" s="81"/>
      <c r="H924" s="80"/>
      <c r="I924" s="207"/>
    </row>
    <row r="925" customFormat="false" ht="12.75" hidden="false" customHeight="false" outlineLevel="0" collapsed="false">
      <c r="A925" s="79"/>
      <c r="B925" s="80"/>
      <c r="C925" s="81"/>
      <c r="D925" s="81"/>
      <c r="E925" s="81"/>
      <c r="F925" s="81"/>
      <c r="G925" s="81"/>
      <c r="H925" s="80"/>
      <c r="I925" s="207"/>
    </row>
    <row r="926" customFormat="false" ht="12.75" hidden="false" customHeight="false" outlineLevel="0" collapsed="false">
      <c r="A926" s="79"/>
      <c r="B926" s="80"/>
      <c r="C926" s="81"/>
      <c r="D926" s="81"/>
      <c r="E926" s="81"/>
      <c r="F926" s="81"/>
      <c r="G926" s="81"/>
      <c r="H926" s="80"/>
      <c r="I926" s="207"/>
    </row>
    <row r="927" customFormat="false" ht="12.75" hidden="false" customHeight="false" outlineLevel="0" collapsed="false">
      <c r="A927" s="79"/>
      <c r="B927" s="80"/>
      <c r="C927" s="81"/>
      <c r="D927" s="81"/>
      <c r="E927" s="81"/>
      <c r="F927" s="81"/>
      <c r="G927" s="81"/>
      <c r="H927" s="80"/>
      <c r="I927" s="207"/>
    </row>
    <row r="928" customFormat="false" ht="12.75" hidden="false" customHeight="false" outlineLevel="0" collapsed="false">
      <c r="A928" s="79"/>
      <c r="B928" s="80"/>
      <c r="C928" s="81"/>
      <c r="D928" s="81"/>
      <c r="E928" s="81"/>
      <c r="F928" s="81"/>
      <c r="G928" s="81"/>
      <c r="H928" s="80"/>
      <c r="I928" s="207"/>
    </row>
    <row r="929" customFormat="false" ht="12.75" hidden="false" customHeight="false" outlineLevel="0" collapsed="false">
      <c r="A929" s="79"/>
      <c r="B929" s="80"/>
      <c r="C929" s="81"/>
      <c r="D929" s="81"/>
      <c r="E929" s="81"/>
      <c r="F929" s="81"/>
      <c r="G929" s="81"/>
      <c r="H929" s="80"/>
      <c r="I929" s="207"/>
    </row>
    <row r="930" customFormat="false" ht="12.75" hidden="false" customHeight="false" outlineLevel="0" collapsed="false">
      <c r="A930" s="79"/>
      <c r="B930" s="80"/>
      <c r="C930" s="81"/>
      <c r="D930" s="81"/>
      <c r="E930" s="81"/>
      <c r="F930" s="81"/>
      <c r="G930" s="81"/>
      <c r="H930" s="80"/>
      <c r="I930" s="207"/>
    </row>
    <row r="931" customFormat="false" ht="12.75" hidden="false" customHeight="false" outlineLevel="0" collapsed="false">
      <c r="A931" s="79"/>
      <c r="B931" s="80"/>
      <c r="C931" s="81"/>
      <c r="D931" s="81"/>
      <c r="E931" s="81"/>
      <c r="F931" s="81"/>
      <c r="G931" s="81"/>
      <c r="H931" s="80"/>
      <c r="I931" s="207"/>
    </row>
    <row r="932" customFormat="false" ht="12.75" hidden="false" customHeight="false" outlineLevel="0" collapsed="false">
      <c r="A932" s="79"/>
      <c r="B932" s="80"/>
      <c r="C932" s="81"/>
      <c r="D932" s="81"/>
      <c r="E932" s="81"/>
      <c r="F932" s="81"/>
      <c r="G932" s="81"/>
      <c r="H932" s="80"/>
      <c r="I932" s="207"/>
    </row>
    <row r="933" customFormat="false" ht="12.75" hidden="false" customHeight="false" outlineLevel="0" collapsed="false">
      <c r="A933" s="79"/>
      <c r="B933" s="80"/>
      <c r="C933" s="81"/>
      <c r="D933" s="81"/>
      <c r="E933" s="81"/>
      <c r="F933" s="81"/>
      <c r="G933" s="81"/>
      <c r="H933" s="80"/>
      <c r="I933" s="207"/>
    </row>
    <row r="934" customFormat="false" ht="12.75" hidden="false" customHeight="false" outlineLevel="0" collapsed="false">
      <c r="A934" s="79"/>
      <c r="B934" s="80"/>
      <c r="C934" s="81"/>
      <c r="D934" s="81"/>
      <c r="E934" s="81"/>
      <c r="F934" s="81"/>
      <c r="G934" s="81"/>
      <c r="H934" s="80"/>
      <c r="I934" s="207"/>
    </row>
    <row r="935" customFormat="false" ht="12.75" hidden="false" customHeight="false" outlineLevel="0" collapsed="false">
      <c r="A935" s="79"/>
      <c r="B935" s="80"/>
      <c r="C935" s="81"/>
      <c r="D935" s="81"/>
      <c r="E935" s="81"/>
      <c r="F935" s="81"/>
      <c r="G935" s="81"/>
      <c r="H935" s="80"/>
      <c r="I935" s="207"/>
    </row>
    <row r="936" customFormat="false" ht="12.75" hidden="false" customHeight="false" outlineLevel="0" collapsed="false">
      <c r="A936" s="79"/>
      <c r="B936" s="80"/>
      <c r="C936" s="81"/>
      <c r="D936" s="81"/>
      <c r="E936" s="81"/>
      <c r="F936" s="81"/>
      <c r="G936" s="81"/>
      <c r="H936" s="80"/>
      <c r="I936" s="207"/>
    </row>
    <row r="937" customFormat="false" ht="12.75" hidden="false" customHeight="false" outlineLevel="0" collapsed="false">
      <c r="A937" s="79"/>
      <c r="B937" s="80"/>
      <c r="C937" s="81"/>
      <c r="D937" s="81"/>
      <c r="E937" s="81"/>
      <c r="F937" s="81"/>
      <c r="G937" s="81"/>
      <c r="H937" s="80"/>
      <c r="I937" s="207"/>
    </row>
    <row r="938" customFormat="false" ht="12.75" hidden="false" customHeight="false" outlineLevel="0" collapsed="false">
      <c r="A938" s="79"/>
      <c r="B938" s="80"/>
      <c r="C938" s="81"/>
      <c r="D938" s="81"/>
      <c r="E938" s="81"/>
      <c r="F938" s="81"/>
      <c r="G938" s="81"/>
      <c r="H938" s="80"/>
      <c r="I938" s="207"/>
    </row>
    <row r="939" customFormat="false" ht="12.75" hidden="false" customHeight="false" outlineLevel="0" collapsed="false">
      <c r="A939" s="79"/>
      <c r="B939" s="80"/>
      <c r="C939" s="81"/>
      <c r="D939" s="81"/>
      <c r="E939" s="81"/>
      <c r="F939" s="81"/>
      <c r="G939" s="81"/>
      <c r="H939" s="80"/>
      <c r="I939" s="207"/>
    </row>
    <row r="940" customFormat="false" ht="12.75" hidden="false" customHeight="false" outlineLevel="0" collapsed="false">
      <c r="A940" s="79"/>
      <c r="B940" s="80"/>
      <c r="C940" s="81"/>
      <c r="D940" s="81"/>
      <c r="E940" s="81"/>
      <c r="F940" s="81"/>
      <c r="G940" s="81"/>
      <c r="H940" s="80"/>
      <c r="I940" s="207"/>
    </row>
    <row r="941" customFormat="false" ht="12.75" hidden="false" customHeight="false" outlineLevel="0" collapsed="false">
      <c r="A941" s="79"/>
      <c r="B941" s="80"/>
      <c r="C941" s="81"/>
      <c r="D941" s="81"/>
      <c r="E941" s="81"/>
      <c r="F941" s="81"/>
      <c r="G941" s="81"/>
      <c r="H941" s="80"/>
      <c r="I941" s="207"/>
    </row>
    <row r="942" customFormat="false" ht="12.75" hidden="false" customHeight="false" outlineLevel="0" collapsed="false">
      <c r="A942" s="79"/>
      <c r="B942" s="80"/>
      <c r="C942" s="81"/>
      <c r="D942" s="81"/>
      <c r="E942" s="81"/>
      <c r="F942" s="81"/>
      <c r="G942" s="81"/>
      <c r="H942" s="80"/>
      <c r="I942" s="207"/>
    </row>
    <row r="943" customFormat="false" ht="12.75" hidden="false" customHeight="false" outlineLevel="0" collapsed="false">
      <c r="A943" s="79"/>
      <c r="B943" s="80"/>
      <c r="C943" s="81"/>
      <c r="D943" s="81"/>
      <c r="E943" s="81"/>
      <c r="F943" s="81"/>
      <c r="G943" s="81"/>
      <c r="H943" s="80"/>
      <c r="I943" s="207"/>
    </row>
    <row r="944" customFormat="false" ht="12.75" hidden="false" customHeight="false" outlineLevel="0" collapsed="false">
      <c r="A944" s="79"/>
      <c r="B944" s="80"/>
      <c r="C944" s="81"/>
      <c r="D944" s="81"/>
      <c r="E944" s="81"/>
      <c r="F944" s="81"/>
      <c r="G944" s="81"/>
      <c r="H944" s="80"/>
      <c r="I944" s="207"/>
    </row>
    <row r="945" customFormat="false" ht="12.75" hidden="false" customHeight="false" outlineLevel="0" collapsed="false">
      <c r="A945" s="79"/>
      <c r="B945" s="80"/>
      <c r="C945" s="81"/>
      <c r="D945" s="81"/>
      <c r="E945" s="81"/>
      <c r="F945" s="81"/>
      <c r="G945" s="81"/>
      <c r="H945" s="80"/>
      <c r="I945" s="207"/>
    </row>
    <row r="946" customFormat="false" ht="12.75" hidden="false" customHeight="false" outlineLevel="0" collapsed="false">
      <c r="A946" s="79"/>
      <c r="B946" s="80"/>
      <c r="C946" s="81"/>
      <c r="D946" s="81"/>
      <c r="E946" s="81"/>
      <c r="F946" s="81"/>
      <c r="G946" s="81"/>
      <c r="H946" s="80"/>
      <c r="I946" s="207"/>
    </row>
    <row r="947" customFormat="false" ht="12.75" hidden="false" customHeight="false" outlineLevel="0" collapsed="false">
      <c r="A947" s="79"/>
      <c r="B947" s="80"/>
      <c r="C947" s="81"/>
      <c r="D947" s="81"/>
      <c r="E947" s="81"/>
      <c r="F947" s="81"/>
      <c r="G947" s="81"/>
      <c r="H947" s="80"/>
      <c r="I947" s="207"/>
    </row>
    <row r="948" customFormat="false" ht="12.75" hidden="false" customHeight="false" outlineLevel="0" collapsed="false">
      <c r="A948" s="79"/>
      <c r="B948" s="80"/>
      <c r="C948" s="81"/>
      <c r="D948" s="81"/>
      <c r="E948" s="81"/>
      <c r="F948" s="81"/>
      <c r="G948" s="81"/>
      <c r="H948" s="80"/>
      <c r="I948" s="207"/>
    </row>
    <row r="949" customFormat="false" ht="12.75" hidden="false" customHeight="false" outlineLevel="0" collapsed="false">
      <c r="A949" s="79"/>
      <c r="B949" s="80"/>
      <c r="C949" s="81"/>
      <c r="D949" s="81"/>
      <c r="E949" s="81"/>
      <c r="F949" s="81"/>
      <c r="G949" s="81"/>
      <c r="H949" s="80"/>
      <c r="I949" s="207"/>
    </row>
    <row r="950" customFormat="false" ht="12.75" hidden="false" customHeight="false" outlineLevel="0" collapsed="false">
      <c r="A950" s="79"/>
      <c r="B950" s="80"/>
      <c r="C950" s="81"/>
      <c r="D950" s="81"/>
      <c r="E950" s="81"/>
      <c r="F950" s="81"/>
      <c r="G950" s="81"/>
      <c r="H950" s="80"/>
      <c r="I950" s="207"/>
    </row>
    <row r="951" customFormat="false" ht="12.75" hidden="false" customHeight="false" outlineLevel="0" collapsed="false">
      <c r="A951" s="79"/>
      <c r="B951" s="80"/>
      <c r="C951" s="81"/>
      <c r="D951" s="81"/>
      <c r="E951" s="81"/>
      <c r="F951" s="81"/>
      <c r="G951" s="81"/>
      <c r="H951" s="80"/>
      <c r="I951" s="207"/>
    </row>
    <row r="952" customFormat="false" ht="12.75" hidden="false" customHeight="false" outlineLevel="0" collapsed="false">
      <c r="A952" s="79"/>
      <c r="B952" s="80"/>
      <c r="C952" s="81"/>
      <c r="D952" s="81"/>
      <c r="E952" s="81"/>
      <c r="F952" s="81"/>
      <c r="G952" s="81"/>
      <c r="H952" s="80"/>
      <c r="I952" s="207"/>
    </row>
    <row r="953" customFormat="false" ht="12.75" hidden="false" customHeight="false" outlineLevel="0" collapsed="false">
      <c r="A953" s="79"/>
      <c r="B953" s="80"/>
      <c r="C953" s="81"/>
      <c r="D953" s="81"/>
      <c r="E953" s="81"/>
      <c r="F953" s="81"/>
      <c r="G953" s="81"/>
      <c r="H953" s="80"/>
      <c r="I953" s="207"/>
    </row>
    <row r="954" customFormat="false" ht="12.75" hidden="false" customHeight="false" outlineLevel="0" collapsed="false">
      <c r="A954" s="79"/>
      <c r="B954" s="80"/>
      <c r="C954" s="81"/>
      <c r="D954" s="81"/>
      <c r="E954" s="81"/>
      <c r="F954" s="81"/>
      <c r="G954" s="81"/>
      <c r="H954" s="80"/>
      <c r="I954" s="207"/>
    </row>
    <row r="955" customFormat="false" ht="12.75" hidden="false" customHeight="false" outlineLevel="0" collapsed="false">
      <c r="A955" s="79"/>
      <c r="B955" s="80"/>
      <c r="C955" s="81"/>
      <c r="D955" s="81"/>
      <c r="E955" s="81"/>
      <c r="F955" s="81"/>
      <c r="G955" s="81"/>
      <c r="H955" s="80"/>
      <c r="I955" s="207"/>
    </row>
    <row r="956" customFormat="false" ht="12.75" hidden="false" customHeight="false" outlineLevel="0" collapsed="false">
      <c r="A956" s="79"/>
      <c r="B956" s="80"/>
      <c r="C956" s="81"/>
      <c r="D956" s="81"/>
      <c r="E956" s="81"/>
      <c r="F956" s="81"/>
      <c r="G956" s="81"/>
      <c r="H956" s="80"/>
      <c r="I956" s="207"/>
    </row>
    <row r="957" customFormat="false" ht="12.75" hidden="false" customHeight="false" outlineLevel="0" collapsed="false">
      <c r="A957" s="79"/>
      <c r="B957" s="80"/>
      <c r="C957" s="81"/>
      <c r="D957" s="81"/>
      <c r="E957" s="81"/>
      <c r="F957" s="81"/>
      <c r="G957" s="81"/>
      <c r="H957" s="80"/>
      <c r="I957" s="207"/>
    </row>
    <row r="958" customFormat="false" ht="12.75" hidden="false" customHeight="false" outlineLevel="0" collapsed="false">
      <c r="A958" s="79"/>
      <c r="B958" s="80"/>
      <c r="C958" s="81"/>
      <c r="D958" s="81"/>
      <c r="E958" s="81"/>
      <c r="F958" s="81"/>
      <c r="G958" s="81"/>
      <c r="H958" s="80"/>
      <c r="I958" s="207"/>
    </row>
    <row r="959" customFormat="false" ht="12.75" hidden="false" customHeight="false" outlineLevel="0" collapsed="false">
      <c r="A959" s="79"/>
      <c r="B959" s="80"/>
      <c r="C959" s="81"/>
      <c r="D959" s="81"/>
      <c r="E959" s="81"/>
      <c r="F959" s="81"/>
      <c r="G959" s="81"/>
      <c r="H959" s="80"/>
      <c r="I959" s="207"/>
    </row>
    <row r="960" customFormat="false" ht="12.75" hidden="false" customHeight="false" outlineLevel="0" collapsed="false">
      <c r="A960" s="79"/>
      <c r="B960" s="80"/>
      <c r="C960" s="81"/>
      <c r="D960" s="81"/>
      <c r="E960" s="81"/>
      <c r="F960" s="81"/>
      <c r="G960" s="81"/>
      <c r="H960" s="80"/>
      <c r="I960" s="207"/>
    </row>
    <row r="961" customFormat="false" ht="12.75" hidden="false" customHeight="false" outlineLevel="0" collapsed="false">
      <c r="A961" s="79"/>
      <c r="B961" s="80"/>
      <c r="C961" s="81"/>
      <c r="D961" s="81"/>
      <c r="E961" s="81"/>
      <c r="F961" s="81"/>
      <c r="G961" s="81"/>
      <c r="H961" s="80"/>
      <c r="I961" s="207"/>
    </row>
    <row r="962" customFormat="false" ht="12.75" hidden="false" customHeight="false" outlineLevel="0" collapsed="false">
      <c r="A962" s="79"/>
      <c r="B962" s="80"/>
      <c r="C962" s="81"/>
      <c r="D962" s="81"/>
      <c r="E962" s="81"/>
      <c r="F962" s="81"/>
      <c r="G962" s="81"/>
      <c r="H962" s="80"/>
      <c r="I962" s="207"/>
    </row>
    <row r="963" customFormat="false" ht="12.75" hidden="false" customHeight="false" outlineLevel="0" collapsed="false">
      <c r="A963" s="79"/>
      <c r="B963" s="80"/>
      <c r="C963" s="81"/>
      <c r="D963" s="81"/>
      <c r="E963" s="81"/>
      <c r="F963" s="81"/>
      <c r="G963" s="81"/>
      <c r="H963" s="80"/>
      <c r="I963" s="207"/>
    </row>
    <row r="964" customFormat="false" ht="12.75" hidden="false" customHeight="false" outlineLevel="0" collapsed="false">
      <c r="A964" s="79"/>
      <c r="B964" s="80"/>
      <c r="C964" s="81"/>
      <c r="D964" s="81"/>
      <c r="E964" s="81"/>
      <c r="F964" s="81"/>
      <c r="G964" s="81"/>
      <c r="H964" s="80"/>
      <c r="I964" s="207"/>
    </row>
    <row r="965" customFormat="false" ht="12.75" hidden="false" customHeight="false" outlineLevel="0" collapsed="false">
      <c r="A965" s="79"/>
      <c r="B965" s="80"/>
      <c r="C965" s="81"/>
      <c r="D965" s="81"/>
      <c r="E965" s="81"/>
      <c r="F965" s="81"/>
      <c r="G965" s="81"/>
      <c r="H965" s="80"/>
      <c r="I965" s="207"/>
    </row>
    <row r="966" customFormat="false" ht="12.75" hidden="false" customHeight="false" outlineLevel="0" collapsed="false">
      <c r="A966" s="79"/>
      <c r="B966" s="80"/>
      <c r="C966" s="81"/>
      <c r="D966" s="81"/>
      <c r="E966" s="81"/>
      <c r="F966" s="81"/>
      <c r="G966" s="81"/>
      <c r="H966" s="80"/>
      <c r="I966" s="207"/>
    </row>
    <row r="967" customFormat="false" ht="12.75" hidden="false" customHeight="false" outlineLevel="0" collapsed="false">
      <c r="A967" s="79"/>
      <c r="B967" s="80"/>
      <c r="C967" s="81"/>
      <c r="D967" s="81"/>
      <c r="E967" s="81"/>
      <c r="F967" s="81"/>
      <c r="G967" s="81"/>
      <c r="H967" s="80"/>
      <c r="I967" s="207"/>
    </row>
    <row r="968" customFormat="false" ht="12.75" hidden="false" customHeight="false" outlineLevel="0" collapsed="false">
      <c r="A968" s="79"/>
      <c r="B968" s="80"/>
      <c r="C968" s="81"/>
      <c r="D968" s="81"/>
      <c r="E968" s="81"/>
      <c r="F968" s="81"/>
      <c r="G968" s="81"/>
      <c r="H968" s="80"/>
      <c r="I968" s="207"/>
    </row>
    <row r="969" customFormat="false" ht="12.75" hidden="false" customHeight="false" outlineLevel="0" collapsed="false">
      <c r="A969" s="79"/>
      <c r="B969" s="80"/>
      <c r="C969" s="81"/>
      <c r="D969" s="81"/>
      <c r="E969" s="81"/>
      <c r="F969" s="81"/>
      <c r="G969" s="81"/>
      <c r="H969" s="80"/>
      <c r="I969" s="207"/>
    </row>
    <row r="970" customFormat="false" ht="12.75" hidden="false" customHeight="false" outlineLevel="0" collapsed="false">
      <c r="A970" s="79"/>
      <c r="B970" s="80"/>
      <c r="C970" s="81"/>
      <c r="D970" s="81"/>
      <c r="E970" s="81"/>
      <c r="F970" s="81"/>
      <c r="G970" s="81"/>
      <c r="H970" s="80"/>
      <c r="I970" s="207"/>
    </row>
    <row r="971" customFormat="false" ht="12.75" hidden="false" customHeight="false" outlineLevel="0" collapsed="false">
      <c r="A971" s="79"/>
      <c r="B971" s="80"/>
      <c r="C971" s="81"/>
      <c r="D971" s="81"/>
      <c r="E971" s="81"/>
      <c r="F971" s="81"/>
      <c r="G971" s="81"/>
      <c r="H971" s="80"/>
      <c r="I971" s="207"/>
    </row>
    <row r="972" customFormat="false" ht="12.75" hidden="false" customHeight="false" outlineLevel="0" collapsed="false">
      <c r="A972" s="79"/>
      <c r="B972" s="80"/>
      <c r="C972" s="81"/>
      <c r="D972" s="81"/>
      <c r="E972" s="81"/>
      <c r="F972" s="81"/>
      <c r="G972" s="81"/>
      <c r="H972" s="80"/>
      <c r="I972" s="207"/>
    </row>
    <row r="973" customFormat="false" ht="12.75" hidden="false" customHeight="false" outlineLevel="0" collapsed="false">
      <c r="A973" s="79"/>
      <c r="B973" s="80"/>
      <c r="C973" s="81"/>
      <c r="D973" s="81"/>
      <c r="E973" s="81"/>
      <c r="F973" s="81"/>
      <c r="G973" s="81"/>
      <c r="H973" s="80"/>
      <c r="I973" s="207"/>
    </row>
    <row r="974" customFormat="false" ht="12.75" hidden="false" customHeight="false" outlineLevel="0" collapsed="false">
      <c r="A974" s="79"/>
      <c r="B974" s="80"/>
      <c r="C974" s="81"/>
      <c r="D974" s="81"/>
      <c r="E974" s="81"/>
      <c r="F974" s="81"/>
      <c r="G974" s="81"/>
      <c r="H974" s="80"/>
      <c r="I974" s="207"/>
    </row>
    <row r="975" customFormat="false" ht="12.75" hidden="false" customHeight="false" outlineLevel="0" collapsed="false">
      <c r="A975" s="79"/>
      <c r="B975" s="80"/>
      <c r="C975" s="81"/>
      <c r="D975" s="81"/>
      <c r="E975" s="81"/>
      <c r="F975" s="81"/>
      <c r="G975" s="81"/>
      <c r="H975" s="80"/>
      <c r="I975" s="207"/>
    </row>
    <row r="976" customFormat="false" ht="12.75" hidden="false" customHeight="false" outlineLevel="0" collapsed="false">
      <c r="A976" s="79"/>
      <c r="B976" s="80"/>
      <c r="C976" s="81"/>
      <c r="D976" s="81"/>
      <c r="E976" s="81"/>
      <c r="F976" s="81"/>
      <c r="G976" s="81"/>
      <c r="H976" s="80"/>
      <c r="I976" s="207"/>
    </row>
    <row r="977" customFormat="false" ht="12.75" hidden="false" customHeight="false" outlineLevel="0" collapsed="false">
      <c r="A977" s="79"/>
      <c r="B977" s="80"/>
      <c r="C977" s="81"/>
      <c r="D977" s="81"/>
      <c r="E977" s="81"/>
      <c r="F977" s="81"/>
      <c r="G977" s="81"/>
      <c r="H977" s="80"/>
      <c r="I977" s="207"/>
    </row>
    <row r="978" customFormat="false" ht="12.75" hidden="false" customHeight="false" outlineLevel="0" collapsed="false">
      <c r="A978" s="79"/>
      <c r="B978" s="80"/>
      <c r="C978" s="81"/>
      <c r="D978" s="81"/>
      <c r="E978" s="81"/>
      <c r="F978" s="81"/>
      <c r="G978" s="81"/>
      <c r="H978" s="80"/>
      <c r="I978" s="207"/>
    </row>
    <row r="979" customFormat="false" ht="12.75" hidden="false" customHeight="false" outlineLevel="0" collapsed="false">
      <c r="A979" s="79"/>
      <c r="B979" s="80"/>
      <c r="C979" s="81"/>
      <c r="D979" s="81"/>
      <c r="E979" s="81"/>
      <c r="F979" s="81"/>
      <c r="G979" s="81"/>
      <c r="H979" s="80"/>
      <c r="I979" s="207"/>
    </row>
    <row r="980" customFormat="false" ht="12.75" hidden="false" customHeight="false" outlineLevel="0" collapsed="false">
      <c r="A980" s="79"/>
      <c r="B980" s="80"/>
      <c r="C980" s="81"/>
      <c r="D980" s="81"/>
      <c r="E980" s="81"/>
      <c r="F980" s="81"/>
      <c r="G980" s="81"/>
      <c r="H980" s="80"/>
      <c r="I980" s="207"/>
    </row>
    <row r="981" customFormat="false" ht="12.75" hidden="false" customHeight="false" outlineLevel="0" collapsed="false">
      <c r="A981" s="79"/>
      <c r="B981" s="80"/>
      <c r="C981" s="81"/>
      <c r="D981" s="81"/>
      <c r="E981" s="81"/>
      <c r="F981" s="81"/>
      <c r="G981" s="81"/>
      <c r="H981" s="80"/>
      <c r="I981" s="207"/>
    </row>
    <row r="982" customFormat="false" ht="12.75" hidden="false" customHeight="false" outlineLevel="0" collapsed="false">
      <c r="A982" s="79"/>
      <c r="B982" s="80"/>
      <c r="C982" s="81"/>
      <c r="D982" s="81"/>
      <c r="E982" s="81"/>
      <c r="F982" s="81"/>
      <c r="G982" s="81"/>
      <c r="H982" s="80"/>
      <c r="I982" s="207"/>
    </row>
    <row r="983" customFormat="false" ht="12.75" hidden="false" customHeight="false" outlineLevel="0" collapsed="false">
      <c r="A983" s="79"/>
      <c r="B983" s="80"/>
      <c r="C983" s="81"/>
      <c r="D983" s="81"/>
      <c r="E983" s="81"/>
      <c r="F983" s="81"/>
      <c r="G983" s="81"/>
      <c r="H983" s="80"/>
      <c r="I983" s="207"/>
    </row>
    <row r="984" customFormat="false" ht="12.75" hidden="false" customHeight="false" outlineLevel="0" collapsed="false">
      <c r="A984" s="79"/>
      <c r="B984" s="80"/>
      <c r="C984" s="81"/>
      <c r="D984" s="81"/>
      <c r="E984" s="81"/>
      <c r="F984" s="81"/>
      <c r="G984" s="81"/>
      <c r="H984" s="80"/>
      <c r="I984" s="207"/>
    </row>
    <row r="985" customFormat="false" ht="12.75" hidden="false" customHeight="false" outlineLevel="0" collapsed="false">
      <c r="A985" s="79"/>
      <c r="B985" s="80"/>
      <c r="C985" s="81"/>
      <c r="D985" s="81"/>
      <c r="E985" s="81"/>
      <c r="F985" s="81"/>
      <c r="G985" s="81"/>
      <c r="H985" s="80"/>
      <c r="I985" s="207"/>
    </row>
    <row r="986" customFormat="false" ht="12.75" hidden="false" customHeight="false" outlineLevel="0" collapsed="false">
      <c r="A986" s="79"/>
      <c r="B986" s="80"/>
      <c r="C986" s="81"/>
      <c r="D986" s="81"/>
      <c r="E986" s="81"/>
      <c r="F986" s="81"/>
      <c r="G986" s="81"/>
      <c r="H986" s="80"/>
      <c r="I986" s="207"/>
    </row>
    <row r="987" customFormat="false" ht="12.75" hidden="false" customHeight="false" outlineLevel="0" collapsed="false">
      <c r="A987" s="79"/>
      <c r="B987" s="80"/>
      <c r="C987" s="81"/>
      <c r="D987" s="81"/>
      <c r="E987" s="81"/>
      <c r="F987" s="81"/>
      <c r="G987" s="81"/>
      <c r="H987" s="80"/>
      <c r="I987" s="207"/>
    </row>
    <row r="988" customFormat="false" ht="12.75" hidden="false" customHeight="false" outlineLevel="0" collapsed="false">
      <c r="A988" s="79"/>
      <c r="B988" s="80"/>
      <c r="C988" s="81"/>
      <c r="D988" s="81"/>
      <c r="E988" s="81"/>
      <c r="F988" s="81"/>
      <c r="G988" s="81"/>
      <c r="H988" s="80"/>
      <c r="I988" s="207"/>
    </row>
    <row r="989" customFormat="false" ht="12.75" hidden="false" customHeight="false" outlineLevel="0" collapsed="false">
      <c r="A989" s="79"/>
      <c r="B989" s="80"/>
      <c r="C989" s="81"/>
      <c r="D989" s="81"/>
      <c r="E989" s="81"/>
      <c r="F989" s="81"/>
      <c r="G989" s="81"/>
      <c r="H989" s="80"/>
      <c r="I989" s="207"/>
    </row>
    <row r="990" customFormat="false" ht="12.75" hidden="false" customHeight="false" outlineLevel="0" collapsed="false">
      <c r="A990" s="79"/>
      <c r="B990" s="80"/>
      <c r="C990" s="81"/>
      <c r="D990" s="81"/>
      <c r="E990" s="81"/>
      <c r="F990" s="81"/>
      <c r="G990" s="81"/>
      <c r="H990" s="80"/>
      <c r="I990" s="207"/>
    </row>
    <row r="991" customFormat="false" ht="12.75" hidden="false" customHeight="false" outlineLevel="0" collapsed="false">
      <c r="A991" s="79"/>
      <c r="B991" s="80"/>
      <c r="C991" s="81"/>
      <c r="D991" s="81"/>
      <c r="E991" s="81"/>
      <c r="F991" s="81"/>
      <c r="G991" s="81"/>
      <c r="H991" s="80"/>
      <c r="I991" s="207"/>
    </row>
    <row r="992" customFormat="false" ht="12.75" hidden="false" customHeight="false" outlineLevel="0" collapsed="false">
      <c r="A992" s="79"/>
      <c r="B992" s="80"/>
      <c r="C992" s="81"/>
      <c r="D992" s="81"/>
      <c r="E992" s="81"/>
      <c r="F992" s="81"/>
      <c r="G992" s="81"/>
      <c r="H992" s="80"/>
      <c r="I992" s="207"/>
    </row>
    <row r="993" customFormat="false" ht="12.75" hidden="false" customHeight="false" outlineLevel="0" collapsed="false">
      <c r="A993" s="79"/>
      <c r="B993" s="80"/>
      <c r="C993" s="81"/>
      <c r="D993" s="81"/>
      <c r="E993" s="81"/>
      <c r="F993" s="81"/>
      <c r="G993" s="81"/>
      <c r="H993" s="80"/>
      <c r="I993" s="207"/>
    </row>
    <row r="994" customFormat="false" ht="12.75" hidden="false" customHeight="false" outlineLevel="0" collapsed="false">
      <c r="A994" s="79"/>
      <c r="B994" s="80"/>
      <c r="C994" s="81"/>
      <c r="D994" s="81"/>
      <c r="E994" s="81"/>
      <c r="F994" s="81"/>
      <c r="G994" s="81"/>
      <c r="H994" s="80"/>
      <c r="I994" s="207"/>
    </row>
    <row r="995" customFormat="false" ht="12.75" hidden="false" customHeight="false" outlineLevel="0" collapsed="false">
      <c r="A995" s="79"/>
      <c r="B995" s="80"/>
      <c r="C995" s="81"/>
      <c r="D995" s="81"/>
      <c r="E995" s="81"/>
      <c r="F995" s="81"/>
      <c r="G995" s="81"/>
      <c r="H995" s="80"/>
      <c r="I995" s="207"/>
    </row>
    <row r="996" customFormat="false" ht="12.75" hidden="false" customHeight="false" outlineLevel="0" collapsed="false">
      <c r="A996" s="79"/>
      <c r="B996" s="80"/>
      <c r="C996" s="81"/>
      <c r="D996" s="81"/>
      <c r="E996" s="81"/>
      <c r="F996" s="81"/>
      <c r="G996" s="81"/>
      <c r="H996" s="80"/>
      <c r="I996" s="207"/>
    </row>
    <row r="997" customFormat="false" ht="12.75" hidden="false" customHeight="false" outlineLevel="0" collapsed="false">
      <c r="A997" s="79"/>
      <c r="B997" s="80"/>
      <c r="C997" s="81"/>
      <c r="D997" s="81"/>
      <c r="E997" s="81"/>
      <c r="F997" s="81"/>
      <c r="G997" s="81"/>
      <c r="H997" s="80"/>
      <c r="I997" s="207"/>
    </row>
    <row r="998" customFormat="false" ht="12.75" hidden="false" customHeight="false" outlineLevel="0" collapsed="false">
      <c r="A998" s="79"/>
      <c r="B998" s="80"/>
      <c r="C998" s="81"/>
      <c r="D998" s="81"/>
      <c r="E998" s="81"/>
      <c r="F998" s="81"/>
      <c r="G998" s="81"/>
      <c r="H998" s="80"/>
      <c r="I998" s="207"/>
    </row>
    <row r="999" customFormat="false" ht="12.75" hidden="false" customHeight="false" outlineLevel="0" collapsed="false">
      <c r="A999" s="79"/>
      <c r="B999" s="80"/>
      <c r="C999" s="81"/>
      <c r="D999" s="81"/>
      <c r="E999" s="81"/>
      <c r="F999" s="81"/>
      <c r="G999" s="81"/>
      <c r="H999" s="80"/>
      <c r="I999" s="207"/>
    </row>
    <row r="1000" customFormat="false" ht="12.75" hidden="false" customHeight="false" outlineLevel="0" collapsed="false">
      <c r="A1000" s="79"/>
      <c r="B1000" s="80"/>
      <c r="C1000" s="81"/>
      <c r="D1000" s="81"/>
      <c r="E1000" s="81"/>
      <c r="F1000" s="81"/>
      <c r="G1000" s="81"/>
      <c r="H1000" s="80"/>
      <c r="I1000" s="207"/>
    </row>
    <row r="1001" customFormat="false" ht="12.75" hidden="false" customHeight="false" outlineLevel="0" collapsed="false">
      <c r="A1001" s="79"/>
      <c r="B1001" s="80"/>
      <c r="C1001" s="81"/>
      <c r="D1001" s="81"/>
      <c r="E1001" s="81"/>
      <c r="F1001" s="81"/>
      <c r="G1001" s="81"/>
      <c r="H1001" s="80"/>
      <c r="I1001" s="207"/>
    </row>
    <row r="1002" customFormat="false" ht="12.75" hidden="false" customHeight="false" outlineLevel="0" collapsed="false">
      <c r="A1002" s="79"/>
      <c r="B1002" s="80"/>
      <c r="C1002" s="81"/>
      <c r="D1002" s="81"/>
      <c r="E1002" s="81"/>
      <c r="F1002" s="81"/>
      <c r="G1002" s="81"/>
      <c r="H1002" s="80"/>
      <c r="I1002" s="207"/>
    </row>
    <row r="1003" customFormat="false" ht="12.75" hidden="false" customHeight="false" outlineLevel="0" collapsed="false">
      <c r="A1003" s="79"/>
      <c r="B1003" s="80"/>
      <c r="C1003" s="81"/>
      <c r="D1003" s="81"/>
      <c r="E1003" s="81"/>
      <c r="F1003" s="81"/>
      <c r="G1003" s="81"/>
      <c r="H1003" s="80"/>
      <c r="I1003" s="207"/>
    </row>
    <row r="1004" customFormat="false" ht="12.75" hidden="false" customHeight="false" outlineLevel="0" collapsed="false">
      <c r="A1004" s="79"/>
      <c r="B1004" s="80"/>
      <c r="C1004" s="81"/>
      <c r="D1004" s="81"/>
      <c r="E1004" s="81"/>
      <c r="F1004" s="81"/>
      <c r="G1004" s="81"/>
      <c r="H1004" s="80"/>
      <c r="I1004" s="207"/>
    </row>
    <row r="1005" customFormat="false" ht="12.75" hidden="false" customHeight="false" outlineLevel="0" collapsed="false">
      <c r="A1005" s="79"/>
      <c r="B1005" s="80"/>
      <c r="C1005" s="81"/>
      <c r="D1005" s="81"/>
      <c r="E1005" s="81"/>
      <c r="F1005" s="81"/>
      <c r="G1005" s="81"/>
      <c r="H1005" s="80"/>
      <c r="I1005" s="207"/>
    </row>
    <row r="1006" customFormat="false" ht="12.75" hidden="false" customHeight="false" outlineLevel="0" collapsed="false">
      <c r="A1006" s="79"/>
      <c r="B1006" s="80"/>
      <c r="C1006" s="81"/>
      <c r="D1006" s="81"/>
      <c r="E1006" s="81"/>
      <c r="F1006" s="81"/>
      <c r="G1006" s="81"/>
      <c r="H1006" s="80"/>
      <c r="I1006" s="207"/>
    </row>
    <row r="1007" customFormat="false" ht="12.75" hidden="false" customHeight="false" outlineLevel="0" collapsed="false">
      <c r="A1007" s="79"/>
      <c r="B1007" s="80"/>
      <c r="C1007" s="81"/>
      <c r="D1007" s="81"/>
      <c r="E1007" s="81"/>
      <c r="F1007" s="81"/>
      <c r="G1007" s="81"/>
      <c r="H1007" s="80"/>
      <c r="I1007" s="207"/>
    </row>
    <row r="1008" customFormat="false" ht="12.75" hidden="false" customHeight="false" outlineLevel="0" collapsed="false">
      <c r="A1008" s="79"/>
      <c r="B1008" s="80"/>
      <c r="C1008" s="81"/>
      <c r="D1008" s="81"/>
      <c r="E1008" s="81"/>
      <c r="F1008" s="81"/>
      <c r="G1008" s="81"/>
      <c r="H1008" s="80"/>
      <c r="I1008" s="207"/>
    </row>
    <row r="1009" customFormat="false" ht="12.75" hidden="false" customHeight="false" outlineLevel="0" collapsed="false">
      <c r="A1009" s="79"/>
      <c r="B1009" s="80"/>
      <c r="C1009" s="81"/>
      <c r="D1009" s="81"/>
      <c r="E1009" s="81"/>
      <c r="F1009" s="81"/>
      <c r="G1009" s="81"/>
      <c r="H1009" s="80"/>
      <c r="I1009" s="207"/>
    </row>
    <row r="1010" customFormat="false" ht="12.75" hidden="false" customHeight="false" outlineLevel="0" collapsed="false">
      <c r="A1010" s="79"/>
      <c r="B1010" s="80"/>
      <c r="C1010" s="81"/>
      <c r="D1010" s="81"/>
      <c r="E1010" s="81"/>
      <c r="F1010" s="81"/>
      <c r="G1010" s="81"/>
      <c r="H1010" s="80"/>
      <c r="I1010" s="207"/>
    </row>
    <row r="1011" customFormat="false" ht="12.75" hidden="false" customHeight="false" outlineLevel="0" collapsed="false">
      <c r="A1011" s="79"/>
      <c r="B1011" s="80"/>
      <c r="C1011" s="81"/>
      <c r="D1011" s="81"/>
      <c r="E1011" s="81"/>
      <c r="F1011" s="81"/>
      <c r="G1011" s="81"/>
      <c r="H1011" s="80"/>
      <c r="I1011" s="207"/>
    </row>
    <row r="1012" customFormat="false" ht="12.75" hidden="false" customHeight="false" outlineLevel="0" collapsed="false">
      <c r="A1012" s="79"/>
      <c r="B1012" s="80"/>
      <c r="C1012" s="81"/>
      <c r="D1012" s="81"/>
      <c r="E1012" s="81"/>
      <c r="F1012" s="81"/>
      <c r="G1012" s="81"/>
      <c r="H1012" s="80"/>
      <c r="I1012" s="207"/>
    </row>
    <row r="1013" customFormat="false" ht="12.75" hidden="false" customHeight="false" outlineLevel="0" collapsed="false">
      <c r="A1013" s="79"/>
      <c r="B1013" s="80"/>
      <c r="C1013" s="81"/>
      <c r="D1013" s="81"/>
      <c r="E1013" s="81"/>
      <c r="F1013" s="81"/>
      <c r="G1013" s="81"/>
      <c r="H1013" s="80"/>
      <c r="I1013" s="207"/>
    </row>
    <row r="1014" customFormat="false" ht="12.75" hidden="false" customHeight="false" outlineLevel="0" collapsed="false">
      <c r="A1014" s="79"/>
      <c r="B1014" s="80"/>
      <c r="C1014" s="81"/>
      <c r="D1014" s="81"/>
      <c r="E1014" s="81"/>
      <c r="F1014" s="81"/>
      <c r="G1014" s="81"/>
      <c r="H1014" s="80"/>
      <c r="I1014" s="207"/>
    </row>
    <row r="1015" customFormat="false" ht="12.75" hidden="false" customHeight="false" outlineLevel="0" collapsed="false">
      <c r="A1015" s="79"/>
      <c r="B1015" s="80"/>
      <c r="C1015" s="81"/>
      <c r="D1015" s="81"/>
      <c r="E1015" s="81"/>
      <c r="F1015" s="81"/>
      <c r="G1015" s="81"/>
      <c r="H1015" s="80"/>
      <c r="I1015" s="207"/>
    </row>
    <row r="1016" customFormat="false" ht="12.75" hidden="false" customHeight="false" outlineLevel="0" collapsed="false">
      <c r="A1016" s="79"/>
      <c r="B1016" s="80"/>
      <c r="C1016" s="81"/>
      <c r="D1016" s="81"/>
      <c r="E1016" s="81"/>
      <c r="F1016" s="81"/>
      <c r="G1016" s="81"/>
      <c r="H1016" s="80"/>
      <c r="I1016" s="207"/>
    </row>
    <row r="1017" customFormat="false" ht="12.75" hidden="false" customHeight="false" outlineLevel="0" collapsed="false">
      <c r="A1017" s="79"/>
      <c r="B1017" s="80"/>
      <c r="C1017" s="81"/>
      <c r="D1017" s="81"/>
      <c r="E1017" s="81"/>
      <c r="F1017" s="81"/>
      <c r="G1017" s="81"/>
      <c r="H1017" s="80"/>
      <c r="I1017" s="207"/>
    </row>
    <row r="1018" customFormat="false" ht="12.75" hidden="false" customHeight="false" outlineLevel="0" collapsed="false">
      <c r="A1018" s="79"/>
      <c r="B1018" s="80"/>
      <c r="C1018" s="81"/>
      <c r="D1018" s="81"/>
      <c r="E1018" s="81"/>
      <c r="F1018" s="81"/>
      <c r="G1018" s="81"/>
      <c r="H1018" s="80"/>
      <c r="I1018" s="207"/>
    </row>
    <row r="1019" customFormat="false" ht="12.75" hidden="false" customHeight="false" outlineLevel="0" collapsed="false">
      <c r="A1019" s="79"/>
      <c r="B1019" s="80"/>
      <c r="C1019" s="81"/>
      <c r="D1019" s="81"/>
      <c r="E1019" s="81"/>
      <c r="F1019" s="81"/>
      <c r="G1019" s="81"/>
      <c r="H1019" s="80"/>
      <c r="I1019" s="207"/>
    </row>
    <row r="1020" customFormat="false" ht="12.75" hidden="false" customHeight="false" outlineLevel="0" collapsed="false">
      <c r="A1020" s="79"/>
      <c r="B1020" s="80"/>
      <c r="C1020" s="81"/>
      <c r="D1020" s="81"/>
      <c r="E1020" s="81"/>
      <c r="F1020" s="81"/>
      <c r="G1020" s="81"/>
      <c r="H1020" s="80"/>
      <c r="I1020" s="207"/>
    </row>
    <row r="1021" customFormat="false" ht="12.75" hidden="false" customHeight="false" outlineLevel="0" collapsed="false">
      <c r="A1021" s="79"/>
      <c r="B1021" s="80"/>
      <c r="C1021" s="81"/>
      <c r="D1021" s="81"/>
      <c r="E1021" s="81"/>
      <c r="F1021" s="81"/>
      <c r="G1021" s="81"/>
      <c r="H1021" s="80"/>
      <c r="I1021" s="207"/>
    </row>
    <row r="1022" customFormat="false" ht="12.75" hidden="false" customHeight="false" outlineLevel="0" collapsed="false">
      <c r="A1022" s="79"/>
      <c r="B1022" s="80"/>
      <c r="C1022" s="81"/>
      <c r="D1022" s="81"/>
      <c r="E1022" s="81"/>
      <c r="F1022" s="81"/>
      <c r="G1022" s="81"/>
      <c r="H1022" s="80"/>
      <c r="I1022" s="207"/>
    </row>
    <row r="1023" customFormat="false" ht="12.75" hidden="false" customHeight="false" outlineLevel="0" collapsed="false">
      <c r="A1023" s="79"/>
      <c r="B1023" s="80"/>
      <c r="C1023" s="81"/>
      <c r="D1023" s="81"/>
      <c r="E1023" s="81"/>
      <c r="F1023" s="81"/>
      <c r="G1023" s="81"/>
      <c r="H1023" s="80"/>
      <c r="I1023" s="207"/>
    </row>
    <row r="1024" customFormat="false" ht="12.75" hidden="false" customHeight="false" outlineLevel="0" collapsed="false">
      <c r="A1024" s="79"/>
      <c r="B1024" s="80"/>
      <c r="C1024" s="81"/>
      <c r="D1024" s="81"/>
      <c r="E1024" s="81"/>
      <c r="F1024" s="81"/>
      <c r="G1024" s="81"/>
      <c r="H1024" s="80"/>
      <c r="I1024" s="207"/>
    </row>
    <row r="1025" customFormat="false" ht="12.75" hidden="false" customHeight="false" outlineLevel="0" collapsed="false">
      <c r="A1025" s="79"/>
      <c r="B1025" s="80"/>
      <c r="C1025" s="81"/>
      <c r="D1025" s="81"/>
      <c r="E1025" s="81"/>
      <c r="F1025" s="81"/>
      <c r="G1025" s="81"/>
      <c r="H1025" s="80"/>
      <c r="I1025" s="207"/>
    </row>
    <row r="1026" customFormat="false" ht="12.75" hidden="false" customHeight="false" outlineLevel="0" collapsed="false">
      <c r="A1026" s="79"/>
      <c r="B1026" s="80"/>
      <c r="C1026" s="81"/>
      <c r="D1026" s="81"/>
      <c r="E1026" s="81"/>
      <c r="F1026" s="81"/>
      <c r="G1026" s="81"/>
      <c r="H1026" s="80"/>
      <c r="I1026" s="207"/>
    </row>
    <row r="1027" customFormat="false" ht="12.75" hidden="false" customHeight="false" outlineLevel="0" collapsed="false">
      <c r="A1027" s="79"/>
      <c r="B1027" s="80"/>
      <c r="C1027" s="81"/>
      <c r="D1027" s="81"/>
      <c r="E1027" s="81"/>
      <c r="F1027" s="81"/>
      <c r="G1027" s="81"/>
      <c r="H1027" s="80"/>
      <c r="I1027" s="207"/>
    </row>
    <row r="1028" customFormat="false" ht="12.75" hidden="false" customHeight="false" outlineLevel="0" collapsed="false">
      <c r="A1028" s="79"/>
      <c r="B1028" s="80"/>
      <c r="C1028" s="81"/>
      <c r="D1028" s="81"/>
      <c r="E1028" s="81"/>
      <c r="F1028" s="81"/>
      <c r="G1028" s="81"/>
      <c r="H1028" s="80"/>
      <c r="I1028" s="207"/>
    </row>
    <row r="1029" customFormat="false" ht="12.75" hidden="false" customHeight="false" outlineLevel="0" collapsed="false">
      <c r="A1029" s="79"/>
      <c r="B1029" s="80"/>
      <c r="C1029" s="81"/>
      <c r="D1029" s="81"/>
      <c r="E1029" s="81"/>
      <c r="F1029" s="81"/>
      <c r="G1029" s="81"/>
      <c r="H1029" s="80"/>
      <c r="I1029" s="207"/>
    </row>
    <row r="1030" customFormat="false" ht="12.75" hidden="false" customHeight="false" outlineLevel="0" collapsed="false">
      <c r="A1030" s="79"/>
      <c r="B1030" s="80"/>
      <c r="C1030" s="81"/>
      <c r="D1030" s="81"/>
      <c r="E1030" s="81"/>
      <c r="F1030" s="81"/>
      <c r="G1030" s="81"/>
      <c r="H1030" s="80"/>
      <c r="I1030" s="207"/>
    </row>
    <row r="1031" customFormat="false" ht="12.75" hidden="false" customHeight="false" outlineLevel="0" collapsed="false">
      <c r="A1031" s="79"/>
      <c r="B1031" s="80"/>
      <c r="C1031" s="81"/>
      <c r="D1031" s="81"/>
      <c r="E1031" s="81"/>
      <c r="F1031" s="81"/>
      <c r="G1031" s="81"/>
      <c r="H1031" s="80"/>
      <c r="I1031" s="207"/>
    </row>
    <row r="1032" customFormat="false" ht="12.75" hidden="false" customHeight="false" outlineLevel="0" collapsed="false">
      <c r="A1032" s="79"/>
      <c r="B1032" s="80"/>
      <c r="C1032" s="81"/>
      <c r="D1032" s="81"/>
      <c r="E1032" s="81"/>
      <c r="F1032" s="81"/>
      <c r="G1032" s="81"/>
      <c r="H1032" s="80"/>
      <c r="I1032" s="207"/>
    </row>
    <row r="1033" customFormat="false" ht="12.75" hidden="false" customHeight="false" outlineLevel="0" collapsed="false">
      <c r="A1033" s="79"/>
      <c r="B1033" s="80"/>
      <c r="C1033" s="81"/>
      <c r="D1033" s="81"/>
      <c r="E1033" s="81"/>
      <c r="F1033" s="81"/>
      <c r="G1033" s="81"/>
      <c r="H1033" s="80"/>
      <c r="I1033" s="207"/>
    </row>
    <row r="1034" customFormat="false" ht="12.75" hidden="false" customHeight="false" outlineLevel="0" collapsed="false">
      <c r="A1034" s="79"/>
      <c r="B1034" s="80"/>
      <c r="C1034" s="81"/>
      <c r="D1034" s="81"/>
      <c r="E1034" s="81"/>
      <c r="F1034" s="81"/>
      <c r="G1034" s="81"/>
      <c r="H1034" s="80"/>
      <c r="I1034" s="207"/>
    </row>
    <row r="1035" customFormat="false" ht="12.75" hidden="false" customHeight="false" outlineLevel="0" collapsed="false">
      <c r="A1035" s="79"/>
      <c r="B1035" s="80"/>
      <c r="C1035" s="81"/>
      <c r="D1035" s="81"/>
      <c r="E1035" s="81"/>
      <c r="F1035" s="81"/>
      <c r="G1035" s="81"/>
      <c r="H1035" s="80"/>
      <c r="I1035" s="207"/>
    </row>
    <row r="1036" customFormat="false" ht="12.75" hidden="false" customHeight="false" outlineLevel="0" collapsed="false">
      <c r="A1036" s="79"/>
      <c r="B1036" s="80"/>
      <c r="C1036" s="81"/>
      <c r="D1036" s="81"/>
      <c r="E1036" s="81"/>
      <c r="F1036" s="81"/>
      <c r="G1036" s="81"/>
      <c r="H1036" s="80"/>
      <c r="I1036" s="207"/>
    </row>
    <row r="1037" customFormat="false" ht="12.75" hidden="false" customHeight="false" outlineLevel="0" collapsed="false">
      <c r="A1037" s="79"/>
      <c r="B1037" s="80"/>
      <c r="C1037" s="81"/>
      <c r="D1037" s="81"/>
      <c r="E1037" s="81"/>
      <c r="F1037" s="81"/>
      <c r="G1037" s="81"/>
      <c r="H1037" s="80"/>
      <c r="I1037" s="207"/>
    </row>
    <row r="1038" customFormat="false" ht="12.75" hidden="false" customHeight="false" outlineLevel="0" collapsed="false">
      <c r="A1038" s="79"/>
      <c r="B1038" s="80"/>
      <c r="C1038" s="81"/>
      <c r="D1038" s="81"/>
      <c r="E1038" s="81"/>
      <c r="F1038" s="81"/>
      <c r="G1038" s="81"/>
      <c r="H1038" s="80"/>
      <c r="I1038" s="207"/>
    </row>
    <row r="1039" customFormat="false" ht="12.75" hidden="false" customHeight="false" outlineLevel="0" collapsed="false">
      <c r="A1039" s="79"/>
      <c r="B1039" s="80"/>
      <c r="C1039" s="81"/>
      <c r="D1039" s="81"/>
      <c r="E1039" s="81"/>
      <c r="F1039" s="81"/>
      <c r="G1039" s="81"/>
      <c r="H1039" s="80"/>
      <c r="I1039" s="207"/>
    </row>
    <row r="1040" customFormat="false" ht="12.75" hidden="false" customHeight="false" outlineLevel="0" collapsed="false">
      <c r="A1040" s="79"/>
      <c r="B1040" s="80"/>
      <c r="C1040" s="81"/>
      <c r="D1040" s="81"/>
      <c r="E1040" s="81"/>
      <c r="F1040" s="81"/>
      <c r="G1040" s="81"/>
      <c r="H1040" s="80"/>
      <c r="I1040" s="207"/>
    </row>
    <row r="1041" customFormat="false" ht="12.75" hidden="false" customHeight="false" outlineLevel="0" collapsed="false">
      <c r="A1041" s="79"/>
      <c r="B1041" s="80"/>
      <c r="C1041" s="81"/>
      <c r="D1041" s="81"/>
      <c r="E1041" s="81"/>
      <c r="F1041" s="81"/>
      <c r="G1041" s="81"/>
      <c r="H1041" s="80"/>
      <c r="I1041" s="207"/>
    </row>
    <row r="1042" customFormat="false" ht="12.75" hidden="false" customHeight="false" outlineLevel="0" collapsed="false">
      <c r="A1042" s="79"/>
      <c r="B1042" s="80"/>
      <c r="C1042" s="81"/>
      <c r="D1042" s="81"/>
      <c r="E1042" s="81"/>
      <c r="F1042" s="81"/>
      <c r="G1042" s="81"/>
      <c r="H1042" s="80"/>
      <c r="I1042" s="207"/>
    </row>
    <row r="1043" customFormat="false" ht="12.75" hidden="false" customHeight="false" outlineLevel="0" collapsed="false">
      <c r="A1043" s="79"/>
      <c r="B1043" s="80"/>
      <c r="C1043" s="81"/>
      <c r="D1043" s="81"/>
      <c r="E1043" s="81"/>
      <c r="F1043" s="81"/>
      <c r="G1043" s="81"/>
      <c r="H1043" s="80"/>
      <c r="I1043" s="207"/>
    </row>
    <row r="1044" customFormat="false" ht="12.75" hidden="false" customHeight="false" outlineLevel="0" collapsed="false">
      <c r="A1044" s="79"/>
      <c r="B1044" s="80"/>
      <c r="C1044" s="81"/>
      <c r="D1044" s="81"/>
      <c r="E1044" s="81"/>
      <c r="F1044" s="81"/>
      <c r="G1044" s="81"/>
      <c r="H1044" s="80"/>
      <c r="I1044" s="207"/>
    </row>
    <row r="1045" customFormat="false" ht="12.75" hidden="false" customHeight="false" outlineLevel="0" collapsed="false">
      <c r="A1045" s="79"/>
      <c r="B1045" s="80"/>
      <c r="C1045" s="81"/>
      <c r="D1045" s="81"/>
      <c r="E1045" s="81"/>
      <c r="F1045" s="81"/>
      <c r="G1045" s="81"/>
      <c r="H1045" s="80"/>
      <c r="I1045" s="207"/>
    </row>
    <row r="1046" customFormat="false" ht="12.75" hidden="false" customHeight="false" outlineLevel="0" collapsed="false">
      <c r="A1046" s="79"/>
      <c r="B1046" s="80"/>
      <c r="C1046" s="81"/>
      <c r="D1046" s="81"/>
      <c r="E1046" s="81"/>
      <c r="F1046" s="81"/>
      <c r="G1046" s="81"/>
      <c r="H1046" s="80"/>
      <c r="I1046" s="207"/>
    </row>
    <row r="1047" customFormat="false" ht="12.75" hidden="false" customHeight="false" outlineLevel="0" collapsed="false">
      <c r="A1047" s="79"/>
      <c r="B1047" s="80"/>
      <c r="C1047" s="81"/>
      <c r="D1047" s="81"/>
      <c r="E1047" s="81"/>
      <c r="F1047" s="81"/>
      <c r="G1047" s="81"/>
      <c r="H1047" s="80"/>
      <c r="I1047" s="207"/>
    </row>
    <row r="1048" customFormat="false" ht="12.75" hidden="false" customHeight="false" outlineLevel="0" collapsed="false">
      <c r="A1048" s="79"/>
      <c r="B1048" s="80"/>
      <c r="C1048" s="81"/>
      <c r="D1048" s="81"/>
      <c r="E1048" s="81"/>
      <c r="F1048" s="81"/>
      <c r="G1048" s="81"/>
      <c r="H1048" s="80"/>
      <c r="I1048" s="207"/>
    </row>
    <row r="1049" customFormat="false" ht="12.75" hidden="false" customHeight="false" outlineLevel="0" collapsed="false">
      <c r="A1049" s="79"/>
      <c r="B1049" s="80"/>
      <c r="C1049" s="81"/>
      <c r="D1049" s="81"/>
      <c r="E1049" s="81"/>
      <c r="F1049" s="81"/>
      <c r="G1049" s="81"/>
      <c r="H1049" s="80"/>
      <c r="I1049" s="207"/>
    </row>
    <row r="1050" customFormat="false" ht="12.75" hidden="false" customHeight="false" outlineLevel="0" collapsed="false">
      <c r="A1050" s="79"/>
      <c r="B1050" s="80"/>
      <c r="C1050" s="81"/>
      <c r="D1050" s="81"/>
      <c r="E1050" s="81"/>
      <c r="F1050" s="81"/>
      <c r="G1050" s="81"/>
      <c r="H1050" s="80"/>
      <c r="I1050" s="207"/>
    </row>
    <row r="1051" customFormat="false" ht="12.75" hidden="false" customHeight="false" outlineLevel="0" collapsed="false">
      <c r="A1051" s="79"/>
      <c r="B1051" s="80"/>
      <c r="C1051" s="81"/>
      <c r="D1051" s="81"/>
      <c r="E1051" s="81"/>
      <c r="F1051" s="81"/>
      <c r="G1051" s="81"/>
      <c r="H1051" s="80"/>
      <c r="I1051" s="207"/>
    </row>
    <row r="1052" customFormat="false" ht="12.75" hidden="false" customHeight="false" outlineLevel="0" collapsed="false">
      <c r="A1052" s="79"/>
      <c r="B1052" s="80"/>
      <c r="C1052" s="81"/>
      <c r="D1052" s="81"/>
      <c r="E1052" s="81"/>
      <c r="F1052" s="81"/>
      <c r="G1052" s="81"/>
      <c r="H1052" s="80"/>
      <c r="I1052" s="207"/>
    </row>
    <row r="1053" customFormat="false" ht="12.75" hidden="false" customHeight="false" outlineLevel="0" collapsed="false">
      <c r="A1053" s="79"/>
      <c r="B1053" s="80"/>
      <c r="C1053" s="81"/>
      <c r="D1053" s="81"/>
      <c r="E1053" s="81"/>
      <c r="F1053" s="81"/>
      <c r="G1053" s="81"/>
      <c r="H1053" s="80"/>
      <c r="I1053" s="207"/>
    </row>
    <row r="1054" customFormat="false" ht="12.75" hidden="false" customHeight="false" outlineLevel="0" collapsed="false">
      <c r="A1054" s="79"/>
      <c r="B1054" s="80"/>
      <c r="C1054" s="81"/>
      <c r="D1054" s="81"/>
      <c r="E1054" s="81"/>
      <c r="F1054" s="81"/>
      <c r="G1054" s="81"/>
      <c r="H1054" s="80"/>
      <c r="I1054" s="207"/>
    </row>
    <row r="1055" customFormat="false" ht="12.75" hidden="false" customHeight="false" outlineLevel="0" collapsed="false">
      <c r="A1055" s="79"/>
      <c r="B1055" s="80"/>
      <c r="C1055" s="81"/>
      <c r="D1055" s="81"/>
      <c r="E1055" s="81"/>
      <c r="F1055" s="81"/>
      <c r="G1055" s="81"/>
      <c r="H1055" s="80"/>
      <c r="I1055" s="207"/>
    </row>
    <row r="1056" customFormat="false" ht="12.75" hidden="false" customHeight="false" outlineLevel="0" collapsed="false">
      <c r="A1056" s="79"/>
      <c r="B1056" s="80"/>
      <c r="C1056" s="81"/>
      <c r="D1056" s="81"/>
      <c r="E1056" s="81"/>
      <c r="F1056" s="81"/>
      <c r="G1056" s="81"/>
      <c r="H1056" s="80"/>
      <c r="I1056" s="207"/>
    </row>
    <row r="1057" customFormat="false" ht="12.75" hidden="false" customHeight="false" outlineLevel="0" collapsed="false">
      <c r="A1057" s="79"/>
      <c r="B1057" s="80"/>
      <c r="C1057" s="81"/>
      <c r="D1057" s="81"/>
      <c r="E1057" s="81"/>
      <c r="F1057" s="81"/>
      <c r="G1057" s="81"/>
      <c r="H1057" s="80"/>
      <c r="I1057" s="207"/>
    </row>
    <row r="1058" customFormat="false" ht="12.75" hidden="false" customHeight="false" outlineLevel="0" collapsed="false">
      <c r="A1058" s="79"/>
      <c r="B1058" s="80"/>
      <c r="C1058" s="81"/>
      <c r="D1058" s="81"/>
      <c r="E1058" s="81"/>
      <c r="F1058" s="81"/>
      <c r="G1058" s="81"/>
      <c r="H1058" s="80"/>
      <c r="I1058" s="207"/>
    </row>
    <row r="1059" customFormat="false" ht="12.75" hidden="false" customHeight="false" outlineLevel="0" collapsed="false">
      <c r="A1059" s="79"/>
      <c r="B1059" s="80"/>
      <c r="C1059" s="81"/>
      <c r="D1059" s="81"/>
      <c r="E1059" s="81"/>
      <c r="F1059" s="81"/>
      <c r="G1059" s="81"/>
      <c r="H1059" s="80"/>
      <c r="I1059" s="207"/>
    </row>
    <row r="1060" customFormat="false" ht="12.75" hidden="false" customHeight="false" outlineLevel="0" collapsed="false">
      <c r="A1060" s="79"/>
      <c r="B1060" s="80"/>
      <c r="C1060" s="81"/>
      <c r="D1060" s="81"/>
      <c r="E1060" s="81"/>
      <c r="F1060" s="81"/>
      <c r="G1060" s="81"/>
      <c r="H1060" s="80"/>
      <c r="I1060" s="207"/>
    </row>
    <row r="1061" customFormat="false" ht="12.75" hidden="false" customHeight="false" outlineLevel="0" collapsed="false">
      <c r="A1061" s="79"/>
      <c r="B1061" s="80"/>
      <c r="C1061" s="81"/>
      <c r="D1061" s="81"/>
      <c r="E1061" s="81"/>
      <c r="F1061" s="81"/>
      <c r="G1061" s="81"/>
      <c r="H1061" s="80"/>
      <c r="I1061" s="207"/>
    </row>
    <row r="1062" customFormat="false" ht="12.75" hidden="false" customHeight="false" outlineLevel="0" collapsed="false">
      <c r="A1062" s="79"/>
      <c r="B1062" s="80"/>
      <c r="C1062" s="81"/>
      <c r="D1062" s="81"/>
      <c r="E1062" s="81"/>
      <c r="F1062" s="81"/>
      <c r="G1062" s="81"/>
      <c r="H1062" s="80"/>
      <c r="I1062" s="207"/>
    </row>
    <row r="1063" customFormat="false" ht="12.75" hidden="false" customHeight="false" outlineLevel="0" collapsed="false">
      <c r="A1063" s="79"/>
      <c r="B1063" s="80"/>
      <c r="C1063" s="81"/>
      <c r="D1063" s="81"/>
      <c r="E1063" s="81"/>
      <c r="F1063" s="81"/>
      <c r="G1063" s="81"/>
      <c r="H1063" s="80"/>
      <c r="I1063" s="207"/>
    </row>
    <row r="1064" customFormat="false" ht="12.75" hidden="false" customHeight="false" outlineLevel="0" collapsed="false">
      <c r="A1064" s="79"/>
      <c r="B1064" s="80"/>
      <c r="C1064" s="81"/>
      <c r="D1064" s="81"/>
      <c r="E1064" s="81"/>
      <c r="F1064" s="81"/>
      <c r="G1064" s="81"/>
      <c r="H1064" s="80"/>
      <c r="I1064" s="207"/>
    </row>
    <row r="1065" customFormat="false" ht="12.75" hidden="false" customHeight="false" outlineLevel="0" collapsed="false">
      <c r="A1065" s="79"/>
      <c r="B1065" s="80"/>
      <c r="C1065" s="81"/>
      <c r="D1065" s="81"/>
      <c r="E1065" s="81"/>
      <c r="F1065" s="81"/>
      <c r="G1065" s="81"/>
      <c r="H1065" s="80"/>
      <c r="I1065" s="207"/>
    </row>
    <row r="1066" customFormat="false" ht="12.75" hidden="false" customHeight="false" outlineLevel="0" collapsed="false">
      <c r="A1066" s="79"/>
      <c r="B1066" s="80"/>
      <c r="C1066" s="81"/>
      <c r="D1066" s="81"/>
      <c r="E1066" s="81"/>
      <c r="F1066" s="81"/>
      <c r="G1066" s="81"/>
      <c r="H1066" s="80"/>
      <c r="I1066" s="207"/>
    </row>
    <row r="1067" customFormat="false" ht="12.75" hidden="false" customHeight="false" outlineLevel="0" collapsed="false">
      <c r="A1067" s="79"/>
      <c r="B1067" s="80"/>
      <c r="C1067" s="81"/>
      <c r="D1067" s="81"/>
      <c r="E1067" s="81"/>
      <c r="F1067" s="81"/>
      <c r="G1067" s="81"/>
      <c r="H1067" s="80"/>
      <c r="I1067" s="207"/>
    </row>
    <row r="1068" customFormat="false" ht="12.75" hidden="false" customHeight="false" outlineLevel="0" collapsed="false">
      <c r="A1068" s="79"/>
      <c r="B1068" s="80"/>
      <c r="C1068" s="81"/>
      <c r="D1068" s="81"/>
      <c r="E1068" s="81"/>
      <c r="F1068" s="81"/>
      <c r="G1068" s="81"/>
      <c r="H1068" s="80"/>
      <c r="I1068" s="207"/>
    </row>
    <row r="1069" customFormat="false" ht="12.75" hidden="false" customHeight="false" outlineLevel="0" collapsed="false">
      <c r="A1069" s="79"/>
      <c r="B1069" s="80"/>
      <c r="C1069" s="81"/>
      <c r="D1069" s="81"/>
      <c r="E1069" s="81"/>
      <c r="F1069" s="81"/>
      <c r="G1069" s="81"/>
      <c r="H1069" s="80"/>
      <c r="I1069" s="207"/>
    </row>
    <row r="1070" customFormat="false" ht="12.75" hidden="false" customHeight="false" outlineLevel="0" collapsed="false">
      <c r="A1070" s="79"/>
      <c r="B1070" s="80"/>
      <c r="C1070" s="81"/>
      <c r="D1070" s="81"/>
      <c r="E1070" s="81"/>
      <c r="F1070" s="81"/>
      <c r="G1070" s="81"/>
      <c r="H1070" s="80"/>
      <c r="I1070" s="207"/>
    </row>
    <row r="1071" customFormat="false" ht="12.75" hidden="false" customHeight="false" outlineLevel="0" collapsed="false">
      <c r="A1071" s="79"/>
      <c r="B1071" s="80"/>
      <c r="C1071" s="81"/>
      <c r="D1071" s="81"/>
      <c r="E1071" s="81"/>
      <c r="F1071" s="81"/>
      <c r="G1071" s="81"/>
      <c r="H1071" s="80"/>
      <c r="I1071" s="207"/>
    </row>
    <row r="1072" customFormat="false" ht="12.75" hidden="false" customHeight="false" outlineLevel="0" collapsed="false">
      <c r="A1072" s="79"/>
      <c r="B1072" s="80"/>
      <c r="C1072" s="81"/>
      <c r="D1072" s="81"/>
      <c r="E1072" s="81"/>
      <c r="F1072" s="81"/>
      <c r="G1072" s="81"/>
      <c r="H1072" s="80"/>
      <c r="I1072" s="207"/>
    </row>
    <row r="1073" customFormat="false" ht="12.75" hidden="false" customHeight="false" outlineLevel="0" collapsed="false">
      <c r="A1073" s="79"/>
      <c r="B1073" s="80"/>
      <c r="C1073" s="81"/>
      <c r="D1073" s="81"/>
      <c r="E1073" s="81"/>
      <c r="F1073" s="81"/>
      <c r="G1073" s="81"/>
      <c r="H1073" s="80"/>
      <c r="I1073" s="207"/>
    </row>
    <row r="1074" customFormat="false" ht="12.75" hidden="false" customHeight="false" outlineLevel="0" collapsed="false">
      <c r="A1074" s="79"/>
      <c r="B1074" s="80"/>
      <c r="C1074" s="81"/>
      <c r="D1074" s="81"/>
      <c r="E1074" s="81"/>
      <c r="F1074" s="81"/>
      <c r="G1074" s="81"/>
      <c r="H1074" s="80"/>
      <c r="I1074" s="207"/>
    </row>
    <row r="1075" customFormat="false" ht="12.75" hidden="false" customHeight="false" outlineLevel="0" collapsed="false">
      <c r="A1075" s="79"/>
      <c r="B1075" s="80"/>
      <c r="C1075" s="81"/>
      <c r="D1075" s="81"/>
      <c r="E1075" s="81"/>
      <c r="F1075" s="81"/>
      <c r="G1075" s="81"/>
      <c r="H1075" s="80"/>
      <c r="I1075" s="207"/>
    </row>
    <row r="1076" customFormat="false" ht="12.75" hidden="false" customHeight="false" outlineLevel="0" collapsed="false">
      <c r="A1076" s="79"/>
      <c r="B1076" s="80"/>
      <c r="C1076" s="81"/>
      <c r="D1076" s="81"/>
      <c r="E1076" s="81"/>
      <c r="F1076" s="81"/>
      <c r="G1076" s="81"/>
      <c r="H1076" s="80"/>
      <c r="I1076" s="207"/>
    </row>
    <row r="1077" customFormat="false" ht="12.75" hidden="false" customHeight="false" outlineLevel="0" collapsed="false">
      <c r="A1077" s="79"/>
      <c r="B1077" s="80"/>
      <c r="C1077" s="81"/>
      <c r="D1077" s="81"/>
      <c r="E1077" s="81"/>
      <c r="F1077" s="81"/>
      <c r="G1077" s="81"/>
      <c r="H1077" s="80"/>
      <c r="I1077" s="207"/>
    </row>
    <row r="1078" customFormat="false" ht="12.75" hidden="false" customHeight="false" outlineLevel="0" collapsed="false">
      <c r="A1078" s="79"/>
      <c r="B1078" s="80"/>
      <c r="C1078" s="81"/>
      <c r="D1078" s="81"/>
      <c r="E1078" s="81"/>
      <c r="F1078" s="81"/>
      <c r="G1078" s="81"/>
      <c r="H1078" s="80"/>
      <c r="I1078" s="207"/>
    </row>
    <row r="1079" customFormat="false" ht="12.75" hidden="false" customHeight="false" outlineLevel="0" collapsed="false">
      <c r="A1079" s="79"/>
      <c r="B1079" s="80"/>
      <c r="C1079" s="81"/>
      <c r="D1079" s="81"/>
      <c r="E1079" s="81"/>
      <c r="F1079" s="81"/>
      <c r="G1079" s="81"/>
      <c r="H1079" s="80"/>
      <c r="I1079" s="207"/>
    </row>
    <row r="1080" customFormat="false" ht="12.75" hidden="false" customHeight="false" outlineLevel="0" collapsed="false">
      <c r="A1080" s="79"/>
      <c r="B1080" s="80"/>
      <c r="C1080" s="81"/>
      <c r="D1080" s="81"/>
      <c r="E1080" s="81"/>
      <c r="F1080" s="81"/>
      <c r="G1080" s="81"/>
      <c r="H1080" s="80"/>
      <c r="I1080" s="207"/>
    </row>
    <row r="1081" customFormat="false" ht="12.75" hidden="false" customHeight="false" outlineLevel="0" collapsed="false">
      <c r="A1081" s="79"/>
      <c r="B1081" s="80"/>
      <c r="C1081" s="81"/>
      <c r="D1081" s="81"/>
      <c r="E1081" s="81"/>
      <c r="F1081" s="81"/>
      <c r="G1081" s="81"/>
      <c r="H1081" s="80"/>
      <c r="I1081" s="207"/>
    </row>
    <row r="1082" customFormat="false" ht="12.75" hidden="false" customHeight="false" outlineLevel="0" collapsed="false">
      <c r="A1082" s="79"/>
      <c r="B1082" s="80"/>
      <c r="C1082" s="81"/>
      <c r="D1082" s="81"/>
      <c r="E1082" s="81"/>
      <c r="F1082" s="81"/>
      <c r="G1082" s="81"/>
      <c r="H1082" s="80"/>
      <c r="I1082" s="207"/>
    </row>
    <row r="1083" customFormat="false" ht="12.75" hidden="false" customHeight="false" outlineLevel="0" collapsed="false">
      <c r="A1083" s="79"/>
      <c r="B1083" s="80"/>
      <c r="C1083" s="81"/>
      <c r="D1083" s="81"/>
      <c r="E1083" s="81"/>
      <c r="F1083" s="81"/>
      <c r="G1083" s="81"/>
      <c r="H1083" s="80"/>
      <c r="I1083" s="207"/>
    </row>
    <row r="1084" customFormat="false" ht="12.75" hidden="false" customHeight="false" outlineLevel="0" collapsed="false">
      <c r="A1084" s="79"/>
      <c r="B1084" s="80"/>
      <c r="C1084" s="81"/>
      <c r="D1084" s="81"/>
      <c r="E1084" s="81"/>
      <c r="F1084" s="81"/>
      <c r="G1084" s="81"/>
      <c r="H1084" s="80"/>
      <c r="I1084" s="207"/>
    </row>
    <row r="1085" customFormat="false" ht="12.75" hidden="false" customHeight="false" outlineLevel="0" collapsed="false">
      <c r="A1085" s="79"/>
      <c r="B1085" s="80"/>
      <c r="C1085" s="81"/>
      <c r="D1085" s="81"/>
      <c r="E1085" s="81"/>
      <c r="F1085" s="81"/>
      <c r="G1085" s="81"/>
      <c r="H1085" s="80"/>
      <c r="I1085" s="207"/>
    </row>
    <row r="1086" customFormat="false" ht="12.75" hidden="false" customHeight="false" outlineLevel="0" collapsed="false">
      <c r="A1086" s="79"/>
      <c r="B1086" s="80"/>
      <c r="C1086" s="81"/>
      <c r="D1086" s="81"/>
      <c r="E1086" s="81"/>
      <c r="F1086" s="81"/>
      <c r="G1086" s="81"/>
      <c r="H1086" s="80"/>
      <c r="I1086" s="207"/>
    </row>
    <row r="1087" customFormat="false" ht="12.75" hidden="false" customHeight="false" outlineLevel="0" collapsed="false">
      <c r="A1087" s="79"/>
      <c r="B1087" s="80"/>
      <c r="C1087" s="81"/>
      <c r="D1087" s="81"/>
      <c r="E1087" s="81"/>
      <c r="F1087" s="81"/>
      <c r="G1087" s="81"/>
      <c r="H1087" s="80"/>
      <c r="I1087" s="207"/>
    </row>
    <row r="1088" customFormat="false" ht="12.75" hidden="false" customHeight="false" outlineLevel="0" collapsed="false">
      <c r="A1088" s="79"/>
      <c r="B1088" s="80"/>
      <c r="C1088" s="81"/>
      <c r="D1088" s="81"/>
      <c r="E1088" s="81"/>
      <c r="F1088" s="81"/>
      <c r="G1088" s="81"/>
      <c r="H1088" s="80"/>
      <c r="I1088" s="207"/>
    </row>
    <row r="1089" customFormat="false" ht="12.75" hidden="false" customHeight="false" outlineLevel="0" collapsed="false">
      <c r="A1089" s="79"/>
      <c r="B1089" s="80"/>
      <c r="C1089" s="81"/>
      <c r="D1089" s="81"/>
      <c r="E1089" s="81"/>
      <c r="F1089" s="81"/>
      <c r="G1089" s="81"/>
      <c r="H1089" s="80"/>
      <c r="I1089" s="207"/>
    </row>
    <row r="1090" customFormat="false" ht="12.75" hidden="false" customHeight="false" outlineLevel="0" collapsed="false">
      <c r="A1090" s="79"/>
      <c r="B1090" s="80"/>
      <c r="C1090" s="81"/>
      <c r="D1090" s="81"/>
      <c r="E1090" s="81"/>
      <c r="F1090" s="81"/>
      <c r="G1090" s="81"/>
      <c r="H1090" s="80"/>
      <c r="I1090" s="207"/>
    </row>
    <row r="1091" customFormat="false" ht="12.75" hidden="false" customHeight="false" outlineLevel="0" collapsed="false">
      <c r="A1091" s="79"/>
      <c r="B1091" s="80"/>
      <c r="C1091" s="81"/>
      <c r="D1091" s="81"/>
      <c r="E1091" s="81"/>
      <c r="F1091" s="81"/>
      <c r="G1091" s="81"/>
      <c r="H1091" s="80"/>
      <c r="I1091" s="207"/>
    </row>
    <row r="1092" customFormat="false" ht="12.75" hidden="false" customHeight="false" outlineLevel="0" collapsed="false">
      <c r="A1092" s="79"/>
      <c r="B1092" s="80"/>
      <c r="C1092" s="81"/>
      <c r="D1092" s="81"/>
      <c r="E1092" s="81"/>
      <c r="F1092" s="81"/>
      <c r="G1092" s="81"/>
      <c r="H1092" s="80"/>
      <c r="I1092" s="207"/>
    </row>
    <row r="1093" customFormat="false" ht="12.75" hidden="false" customHeight="false" outlineLevel="0" collapsed="false">
      <c r="A1093" s="79"/>
      <c r="B1093" s="80"/>
      <c r="C1093" s="81"/>
      <c r="D1093" s="81"/>
      <c r="E1093" s="81"/>
      <c r="F1093" s="81"/>
      <c r="G1093" s="81"/>
      <c r="H1093" s="80"/>
      <c r="I1093" s="207"/>
    </row>
    <row r="1094" customFormat="false" ht="12.75" hidden="false" customHeight="false" outlineLevel="0" collapsed="false">
      <c r="A1094" s="79"/>
      <c r="B1094" s="80"/>
      <c r="C1094" s="81"/>
      <c r="D1094" s="81"/>
      <c r="E1094" s="81"/>
      <c r="F1094" s="81"/>
      <c r="G1094" s="81"/>
      <c r="H1094" s="80"/>
      <c r="I1094" s="207"/>
    </row>
    <row r="1095" customFormat="false" ht="12.75" hidden="false" customHeight="false" outlineLevel="0" collapsed="false">
      <c r="A1095" s="79"/>
      <c r="B1095" s="80"/>
      <c r="C1095" s="81"/>
      <c r="D1095" s="81"/>
      <c r="E1095" s="81"/>
      <c r="F1095" s="81"/>
      <c r="G1095" s="81"/>
      <c r="H1095" s="80"/>
      <c r="I1095" s="207"/>
    </row>
    <row r="1096" customFormat="false" ht="12.75" hidden="false" customHeight="false" outlineLevel="0" collapsed="false">
      <c r="A1096" s="79"/>
      <c r="B1096" s="80"/>
      <c r="C1096" s="81"/>
      <c r="D1096" s="81"/>
      <c r="E1096" s="81"/>
      <c r="F1096" s="81"/>
      <c r="G1096" s="81"/>
      <c r="H1096" s="80"/>
      <c r="I1096" s="207"/>
    </row>
    <row r="1097" customFormat="false" ht="12.75" hidden="false" customHeight="false" outlineLevel="0" collapsed="false">
      <c r="A1097" s="79"/>
      <c r="B1097" s="80"/>
      <c r="C1097" s="81"/>
      <c r="D1097" s="81"/>
      <c r="E1097" s="81"/>
      <c r="F1097" s="81"/>
      <c r="G1097" s="81"/>
      <c r="H1097" s="80"/>
      <c r="I1097" s="207"/>
    </row>
    <row r="1098" customFormat="false" ht="12.75" hidden="false" customHeight="false" outlineLevel="0" collapsed="false">
      <c r="A1098" s="79"/>
      <c r="B1098" s="80"/>
      <c r="C1098" s="81"/>
      <c r="D1098" s="81"/>
      <c r="E1098" s="81"/>
      <c r="F1098" s="81"/>
      <c r="G1098" s="81"/>
      <c r="H1098" s="80"/>
      <c r="I1098" s="207"/>
    </row>
    <row r="1099" customFormat="false" ht="12.75" hidden="false" customHeight="false" outlineLevel="0" collapsed="false">
      <c r="A1099" s="79"/>
      <c r="B1099" s="80"/>
      <c r="C1099" s="81"/>
      <c r="D1099" s="81"/>
      <c r="E1099" s="81"/>
      <c r="F1099" s="81"/>
      <c r="G1099" s="81"/>
      <c r="H1099" s="80"/>
      <c r="I1099" s="207"/>
    </row>
    <row r="1100" customFormat="false" ht="12.75" hidden="false" customHeight="false" outlineLevel="0" collapsed="false">
      <c r="A1100" s="79"/>
      <c r="B1100" s="80"/>
      <c r="C1100" s="81"/>
      <c r="D1100" s="81"/>
      <c r="E1100" s="81"/>
      <c r="F1100" s="81"/>
      <c r="G1100" s="81"/>
      <c r="H1100" s="80"/>
      <c r="I1100" s="207"/>
    </row>
    <row r="1101" customFormat="false" ht="12.75" hidden="false" customHeight="false" outlineLevel="0" collapsed="false">
      <c r="A1101" s="79"/>
      <c r="B1101" s="80"/>
      <c r="C1101" s="81"/>
      <c r="D1101" s="81"/>
      <c r="E1101" s="81"/>
      <c r="F1101" s="81"/>
      <c r="G1101" s="81"/>
      <c r="H1101" s="80"/>
      <c r="I1101" s="207"/>
    </row>
    <row r="1102" customFormat="false" ht="12.75" hidden="false" customHeight="false" outlineLevel="0" collapsed="false">
      <c r="A1102" s="79"/>
      <c r="B1102" s="80"/>
      <c r="C1102" s="81"/>
      <c r="D1102" s="81"/>
      <c r="E1102" s="81"/>
      <c r="F1102" s="81"/>
      <c r="G1102" s="81"/>
      <c r="H1102" s="80"/>
      <c r="I1102" s="207"/>
    </row>
    <row r="1103" customFormat="false" ht="12.75" hidden="false" customHeight="false" outlineLevel="0" collapsed="false">
      <c r="A1103" s="79"/>
      <c r="B1103" s="80"/>
      <c r="C1103" s="81"/>
      <c r="D1103" s="81"/>
      <c r="E1103" s="81"/>
      <c r="F1103" s="81"/>
      <c r="G1103" s="81"/>
      <c r="H1103" s="80"/>
      <c r="I1103" s="207"/>
    </row>
    <row r="1104" customFormat="false" ht="12.75" hidden="false" customHeight="false" outlineLevel="0" collapsed="false">
      <c r="A1104" s="79"/>
      <c r="B1104" s="80"/>
      <c r="C1104" s="81"/>
      <c r="D1104" s="81"/>
      <c r="E1104" s="81"/>
      <c r="F1104" s="81"/>
      <c r="G1104" s="81"/>
      <c r="H1104" s="80"/>
      <c r="I1104" s="207"/>
    </row>
    <row r="1105" customFormat="false" ht="12.75" hidden="false" customHeight="false" outlineLevel="0" collapsed="false">
      <c r="A1105" s="79"/>
      <c r="B1105" s="80"/>
      <c r="C1105" s="81"/>
      <c r="D1105" s="81"/>
      <c r="E1105" s="81"/>
      <c r="F1105" s="81"/>
      <c r="G1105" s="81"/>
      <c r="H1105" s="80"/>
      <c r="I1105" s="207"/>
    </row>
    <row r="1106" customFormat="false" ht="12.75" hidden="false" customHeight="false" outlineLevel="0" collapsed="false">
      <c r="A1106" s="79"/>
      <c r="B1106" s="80"/>
      <c r="C1106" s="81"/>
      <c r="D1106" s="81"/>
      <c r="E1106" s="81"/>
      <c r="F1106" s="81"/>
      <c r="G1106" s="81"/>
      <c r="H1106" s="80"/>
      <c r="I1106" s="207"/>
    </row>
    <row r="1107" customFormat="false" ht="12.75" hidden="false" customHeight="false" outlineLevel="0" collapsed="false">
      <c r="A1107" s="79"/>
      <c r="B1107" s="80"/>
      <c r="C1107" s="81"/>
      <c r="D1107" s="81"/>
      <c r="E1107" s="81"/>
      <c r="F1107" s="81"/>
      <c r="G1107" s="81"/>
      <c r="H1107" s="80"/>
      <c r="I1107" s="207"/>
    </row>
    <row r="1108" customFormat="false" ht="12.75" hidden="false" customHeight="false" outlineLevel="0" collapsed="false">
      <c r="A1108" s="79"/>
      <c r="B1108" s="80"/>
      <c r="C1108" s="81"/>
      <c r="D1108" s="81"/>
      <c r="E1108" s="81"/>
      <c r="F1108" s="81"/>
      <c r="G1108" s="81"/>
      <c r="H1108" s="80"/>
      <c r="I1108" s="207"/>
    </row>
    <row r="1109" customFormat="false" ht="12.75" hidden="false" customHeight="false" outlineLevel="0" collapsed="false">
      <c r="A1109" s="79"/>
      <c r="B1109" s="80"/>
      <c r="C1109" s="81"/>
      <c r="D1109" s="81"/>
      <c r="E1109" s="81"/>
      <c r="F1109" s="81"/>
      <c r="G1109" s="81"/>
      <c r="H1109" s="80"/>
      <c r="I1109" s="207"/>
    </row>
    <row r="1110" customFormat="false" ht="12.75" hidden="false" customHeight="false" outlineLevel="0" collapsed="false">
      <c r="A1110" s="79"/>
      <c r="B1110" s="80"/>
      <c r="C1110" s="81"/>
      <c r="D1110" s="81"/>
      <c r="E1110" s="81"/>
      <c r="F1110" s="81"/>
      <c r="G1110" s="81"/>
      <c r="H1110" s="80"/>
      <c r="I1110" s="207"/>
    </row>
    <row r="1111" customFormat="false" ht="12.75" hidden="false" customHeight="false" outlineLevel="0" collapsed="false">
      <c r="A1111" s="79"/>
      <c r="B1111" s="80"/>
      <c r="C1111" s="81"/>
      <c r="D1111" s="81"/>
      <c r="E1111" s="81"/>
      <c r="F1111" s="81"/>
      <c r="G1111" s="81"/>
      <c r="H1111" s="80"/>
      <c r="I1111" s="207"/>
    </row>
    <row r="1112" customFormat="false" ht="12.75" hidden="false" customHeight="false" outlineLevel="0" collapsed="false">
      <c r="A1112" s="79"/>
      <c r="B1112" s="80"/>
      <c r="C1112" s="81"/>
      <c r="D1112" s="81"/>
      <c r="E1112" s="81"/>
      <c r="F1112" s="81"/>
      <c r="G1112" s="81"/>
      <c r="H1112" s="80"/>
      <c r="I1112" s="207"/>
    </row>
    <row r="1113" customFormat="false" ht="12.75" hidden="false" customHeight="false" outlineLevel="0" collapsed="false">
      <c r="A1113" s="79"/>
      <c r="B1113" s="80"/>
      <c r="C1113" s="81"/>
      <c r="D1113" s="81"/>
      <c r="E1113" s="81"/>
      <c r="F1113" s="81"/>
      <c r="G1113" s="81"/>
      <c r="H1113" s="80"/>
      <c r="I1113" s="207"/>
    </row>
    <row r="1114" customFormat="false" ht="12.75" hidden="false" customHeight="false" outlineLevel="0" collapsed="false">
      <c r="A1114" s="79"/>
      <c r="B1114" s="80"/>
      <c r="C1114" s="81"/>
      <c r="D1114" s="81"/>
      <c r="E1114" s="81"/>
      <c r="F1114" s="81"/>
      <c r="G1114" s="81"/>
      <c r="H1114" s="80"/>
      <c r="I1114" s="207"/>
    </row>
    <row r="1115" customFormat="false" ht="12.75" hidden="false" customHeight="false" outlineLevel="0" collapsed="false">
      <c r="A1115" s="79"/>
      <c r="B1115" s="80"/>
      <c r="C1115" s="81"/>
      <c r="D1115" s="81"/>
      <c r="E1115" s="81"/>
      <c r="F1115" s="81"/>
      <c r="G1115" s="81"/>
      <c r="H1115" s="80"/>
      <c r="I1115" s="207"/>
    </row>
    <row r="1116" customFormat="false" ht="12.75" hidden="false" customHeight="false" outlineLevel="0" collapsed="false">
      <c r="A1116" s="79"/>
      <c r="B1116" s="80"/>
      <c r="C1116" s="81"/>
      <c r="D1116" s="81"/>
      <c r="E1116" s="81"/>
      <c r="F1116" s="81"/>
      <c r="G1116" s="81"/>
      <c r="H1116" s="80"/>
      <c r="I1116" s="207"/>
    </row>
    <row r="1117" customFormat="false" ht="12.75" hidden="false" customHeight="false" outlineLevel="0" collapsed="false">
      <c r="A1117" s="79"/>
      <c r="B1117" s="80"/>
      <c r="C1117" s="81"/>
      <c r="D1117" s="81"/>
      <c r="E1117" s="81"/>
      <c r="F1117" s="81"/>
      <c r="G1117" s="81"/>
      <c r="H1117" s="80"/>
      <c r="I1117" s="207"/>
    </row>
    <row r="1118" customFormat="false" ht="12.75" hidden="false" customHeight="false" outlineLevel="0" collapsed="false">
      <c r="A1118" s="79"/>
      <c r="B1118" s="80"/>
      <c r="C1118" s="81"/>
      <c r="D1118" s="81"/>
      <c r="E1118" s="81"/>
      <c r="F1118" s="81"/>
      <c r="G1118" s="81"/>
      <c r="H1118" s="80"/>
      <c r="I1118" s="207"/>
    </row>
    <row r="1119" customFormat="false" ht="12.75" hidden="false" customHeight="false" outlineLevel="0" collapsed="false">
      <c r="A1119" s="79"/>
      <c r="B1119" s="80"/>
      <c r="C1119" s="81"/>
      <c r="D1119" s="81"/>
      <c r="E1119" s="81"/>
      <c r="F1119" s="81"/>
      <c r="G1119" s="81"/>
      <c r="H1119" s="80"/>
      <c r="I1119" s="207"/>
    </row>
    <row r="1120" customFormat="false" ht="12.75" hidden="false" customHeight="false" outlineLevel="0" collapsed="false">
      <c r="A1120" s="79"/>
      <c r="B1120" s="80"/>
      <c r="C1120" s="81"/>
      <c r="D1120" s="81"/>
      <c r="E1120" s="81"/>
      <c r="F1120" s="81"/>
      <c r="G1120" s="81"/>
      <c r="H1120" s="80"/>
      <c r="I1120" s="207"/>
    </row>
    <row r="1121" customFormat="false" ht="12.75" hidden="false" customHeight="false" outlineLevel="0" collapsed="false">
      <c r="A1121" s="79"/>
      <c r="B1121" s="80"/>
      <c r="C1121" s="81"/>
      <c r="D1121" s="81"/>
      <c r="E1121" s="81"/>
      <c r="F1121" s="81"/>
      <c r="G1121" s="81"/>
      <c r="H1121" s="80"/>
      <c r="I1121" s="207"/>
    </row>
    <row r="1122" customFormat="false" ht="12.75" hidden="false" customHeight="false" outlineLevel="0" collapsed="false">
      <c r="A1122" s="79"/>
      <c r="B1122" s="80"/>
      <c r="C1122" s="81"/>
      <c r="D1122" s="81"/>
      <c r="E1122" s="81"/>
      <c r="F1122" s="81"/>
      <c r="G1122" s="81"/>
      <c r="H1122" s="80"/>
      <c r="I1122" s="207"/>
    </row>
    <row r="1123" customFormat="false" ht="12.75" hidden="false" customHeight="false" outlineLevel="0" collapsed="false">
      <c r="A1123" s="79"/>
      <c r="B1123" s="80"/>
      <c r="C1123" s="81"/>
      <c r="D1123" s="81"/>
      <c r="E1123" s="81"/>
      <c r="F1123" s="81"/>
      <c r="G1123" s="81"/>
      <c r="H1123" s="80"/>
      <c r="I1123" s="207"/>
    </row>
    <row r="1124" customFormat="false" ht="12.75" hidden="false" customHeight="false" outlineLevel="0" collapsed="false">
      <c r="A1124" s="79"/>
      <c r="B1124" s="80"/>
      <c r="C1124" s="81"/>
      <c r="D1124" s="81"/>
      <c r="E1124" s="81"/>
      <c r="F1124" s="81"/>
      <c r="G1124" s="81"/>
      <c r="H1124" s="80"/>
      <c r="I1124" s="207"/>
    </row>
    <row r="1125" customFormat="false" ht="12.75" hidden="false" customHeight="false" outlineLevel="0" collapsed="false">
      <c r="A1125" s="79"/>
      <c r="B1125" s="80"/>
      <c r="C1125" s="81"/>
      <c r="D1125" s="81"/>
      <c r="E1125" s="81"/>
      <c r="F1125" s="81"/>
      <c r="G1125" s="81"/>
      <c r="H1125" s="80"/>
      <c r="I1125" s="207"/>
    </row>
    <row r="1126" customFormat="false" ht="12.75" hidden="false" customHeight="false" outlineLevel="0" collapsed="false">
      <c r="A1126" s="79"/>
      <c r="B1126" s="80"/>
      <c r="C1126" s="81"/>
      <c r="D1126" s="81"/>
      <c r="E1126" s="81"/>
      <c r="F1126" s="81"/>
      <c r="G1126" s="81"/>
      <c r="H1126" s="80"/>
      <c r="I1126" s="207"/>
    </row>
    <row r="1127" customFormat="false" ht="12.75" hidden="false" customHeight="false" outlineLevel="0" collapsed="false">
      <c r="A1127" s="79"/>
      <c r="B1127" s="80"/>
      <c r="C1127" s="81"/>
      <c r="D1127" s="81"/>
      <c r="E1127" s="81"/>
      <c r="F1127" s="81"/>
      <c r="G1127" s="81"/>
      <c r="H1127" s="80"/>
      <c r="I1127" s="207"/>
    </row>
    <row r="1128" customFormat="false" ht="12.75" hidden="false" customHeight="false" outlineLevel="0" collapsed="false">
      <c r="A1128" s="79"/>
      <c r="B1128" s="80"/>
      <c r="C1128" s="81"/>
      <c r="D1128" s="81"/>
      <c r="E1128" s="81"/>
      <c r="F1128" s="81"/>
      <c r="G1128" s="81"/>
      <c r="H1128" s="80"/>
      <c r="I1128" s="207"/>
    </row>
    <row r="1129" customFormat="false" ht="12.75" hidden="false" customHeight="false" outlineLevel="0" collapsed="false">
      <c r="A1129" s="79"/>
      <c r="B1129" s="80"/>
      <c r="C1129" s="81"/>
      <c r="D1129" s="81"/>
      <c r="E1129" s="81"/>
      <c r="F1129" s="81"/>
      <c r="G1129" s="81"/>
      <c r="H1129" s="80"/>
      <c r="I1129" s="207"/>
    </row>
    <row r="1130" customFormat="false" ht="12.75" hidden="false" customHeight="false" outlineLevel="0" collapsed="false">
      <c r="A1130" s="79"/>
      <c r="B1130" s="80"/>
      <c r="C1130" s="81"/>
      <c r="D1130" s="81"/>
      <c r="E1130" s="81"/>
      <c r="F1130" s="81"/>
      <c r="G1130" s="81"/>
      <c r="H1130" s="80"/>
      <c r="I1130" s="207"/>
    </row>
    <row r="1131" customFormat="false" ht="12.75" hidden="false" customHeight="false" outlineLevel="0" collapsed="false">
      <c r="A1131" s="79"/>
      <c r="B1131" s="80"/>
      <c r="C1131" s="81"/>
      <c r="D1131" s="81"/>
      <c r="E1131" s="81"/>
      <c r="F1131" s="81"/>
      <c r="G1131" s="81"/>
      <c r="H1131" s="80"/>
      <c r="I1131" s="207"/>
    </row>
    <row r="1132" customFormat="false" ht="12.75" hidden="false" customHeight="false" outlineLevel="0" collapsed="false">
      <c r="A1132" s="79"/>
      <c r="B1132" s="80"/>
      <c r="C1132" s="81"/>
      <c r="D1132" s="81"/>
      <c r="E1132" s="81"/>
      <c r="F1132" s="81"/>
      <c r="G1132" s="81"/>
      <c r="H1132" s="80"/>
      <c r="I1132" s="207"/>
    </row>
    <row r="1133" customFormat="false" ht="12.75" hidden="false" customHeight="false" outlineLevel="0" collapsed="false">
      <c r="A1133" s="79"/>
      <c r="B1133" s="80"/>
      <c r="C1133" s="81"/>
      <c r="D1133" s="81"/>
      <c r="E1133" s="81"/>
      <c r="F1133" s="81"/>
      <c r="G1133" s="81"/>
      <c r="H1133" s="80"/>
      <c r="I1133" s="207"/>
    </row>
    <row r="1134" customFormat="false" ht="12.75" hidden="false" customHeight="false" outlineLevel="0" collapsed="false">
      <c r="A1134" s="79"/>
      <c r="B1134" s="80"/>
      <c r="C1134" s="81"/>
      <c r="D1134" s="81"/>
      <c r="E1134" s="81"/>
      <c r="F1134" s="81"/>
      <c r="G1134" s="81"/>
      <c r="H1134" s="80"/>
      <c r="I1134" s="207"/>
    </row>
    <row r="1135" customFormat="false" ht="12.75" hidden="false" customHeight="false" outlineLevel="0" collapsed="false">
      <c r="A1135" s="79"/>
      <c r="B1135" s="80"/>
      <c r="C1135" s="81"/>
      <c r="D1135" s="81"/>
      <c r="E1135" s="81"/>
      <c r="F1135" s="81"/>
      <c r="G1135" s="81"/>
      <c r="H1135" s="80"/>
      <c r="I1135" s="207"/>
    </row>
    <row r="1136" customFormat="false" ht="12.75" hidden="false" customHeight="false" outlineLevel="0" collapsed="false">
      <c r="A1136" s="79"/>
      <c r="B1136" s="80"/>
      <c r="C1136" s="81"/>
      <c r="D1136" s="81"/>
      <c r="E1136" s="81"/>
      <c r="F1136" s="81"/>
      <c r="G1136" s="81"/>
      <c r="H1136" s="80"/>
      <c r="I1136" s="207"/>
    </row>
    <row r="1137" customFormat="false" ht="12.75" hidden="false" customHeight="false" outlineLevel="0" collapsed="false">
      <c r="A1137" s="79"/>
      <c r="B1137" s="80"/>
      <c r="C1137" s="81"/>
      <c r="D1137" s="81"/>
      <c r="E1137" s="81"/>
      <c r="F1137" s="81"/>
      <c r="G1137" s="81"/>
      <c r="H1137" s="80"/>
      <c r="I1137" s="207"/>
    </row>
    <row r="1138" customFormat="false" ht="12.75" hidden="false" customHeight="false" outlineLevel="0" collapsed="false">
      <c r="A1138" s="79"/>
      <c r="B1138" s="80"/>
      <c r="C1138" s="81"/>
      <c r="D1138" s="81"/>
      <c r="E1138" s="81"/>
      <c r="F1138" s="81"/>
      <c r="G1138" s="81"/>
      <c r="H1138" s="80"/>
      <c r="I1138" s="207"/>
    </row>
    <row r="1139" customFormat="false" ht="12.75" hidden="false" customHeight="false" outlineLevel="0" collapsed="false">
      <c r="A1139" s="79"/>
      <c r="B1139" s="80"/>
      <c r="C1139" s="81"/>
      <c r="D1139" s="81"/>
      <c r="E1139" s="81"/>
      <c r="F1139" s="81"/>
      <c r="G1139" s="81"/>
      <c r="H1139" s="80"/>
      <c r="I1139" s="207"/>
    </row>
    <row r="1140" customFormat="false" ht="12.75" hidden="false" customHeight="false" outlineLevel="0" collapsed="false">
      <c r="A1140" s="79"/>
      <c r="B1140" s="80"/>
      <c r="C1140" s="81"/>
      <c r="D1140" s="81"/>
      <c r="E1140" s="81"/>
      <c r="F1140" s="81"/>
      <c r="G1140" s="81"/>
      <c r="H1140" s="80"/>
      <c r="I1140" s="207"/>
    </row>
    <row r="1141" customFormat="false" ht="12.75" hidden="false" customHeight="false" outlineLevel="0" collapsed="false">
      <c r="A1141" s="79"/>
      <c r="B1141" s="80"/>
      <c r="C1141" s="81"/>
      <c r="D1141" s="81"/>
      <c r="E1141" s="81"/>
      <c r="F1141" s="81"/>
      <c r="G1141" s="81"/>
      <c r="H1141" s="80"/>
      <c r="I1141" s="207"/>
    </row>
    <row r="1142" customFormat="false" ht="12.75" hidden="false" customHeight="false" outlineLevel="0" collapsed="false">
      <c r="A1142" s="79"/>
      <c r="B1142" s="80"/>
      <c r="C1142" s="81"/>
      <c r="D1142" s="81"/>
      <c r="E1142" s="81"/>
      <c r="F1142" s="81"/>
      <c r="G1142" s="81"/>
      <c r="H1142" s="80"/>
      <c r="I1142" s="207"/>
    </row>
    <row r="1143" customFormat="false" ht="12.75" hidden="false" customHeight="false" outlineLevel="0" collapsed="false">
      <c r="A1143" s="79"/>
      <c r="B1143" s="80"/>
      <c r="C1143" s="81"/>
      <c r="D1143" s="81"/>
      <c r="E1143" s="81"/>
      <c r="F1143" s="81"/>
      <c r="G1143" s="81"/>
      <c r="H1143" s="80"/>
      <c r="I1143" s="207"/>
    </row>
    <row r="1144" customFormat="false" ht="12.75" hidden="false" customHeight="false" outlineLevel="0" collapsed="false">
      <c r="A1144" s="79"/>
      <c r="B1144" s="80"/>
      <c r="C1144" s="81"/>
      <c r="D1144" s="81"/>
      <c r="E1144" s="81"/>
      <c r="F1144" s="81"/>
      <c r="G1144" s="81"/>
      <c r="H1144" s="80"/>
      <c r="I1144" s="207"/>
    </row>
    <row r="1145" customFormat="false" ht="12.75" hidden="false" customHeight="false" outlineLevel="0" collapsed="false">
      <c r="A1145" s="79"/>
      <c r="B1145" s="80"/>
      <c r="C1145" s="81"/>
      <c r="D1145" s="81"/>
      <c r="E1145" s="81"/>
      <c r="F1145" s="81"/>
      <c r="G1145" s="81"/>
      <c r="H1145" s="80"/>
      <c r="I1145" s="207"/>
    </row>
    <row r="1146" customFormat="false" ht="12.75" hidden="false" customHeight="false" outlineLevel="0" collapsed="false">
      <c r="A1146" s="79"/>
      <c r="B1146" s="80"/>
      <c r="C1146" s="81"/>
      <c r="D1146" s="81"/>
      <c r="E1146" s="81"/>
      <c r="F1146" s="81"/>
      <c r="G1146" s="81"/>
      <c r="H1146" s="80"/>
      <c r="I1146" s="207"/>
    </row>
    <row r="1147" customFormat="false" ht="12.75" hidden="false" customHeight="false" outlineLevel="0" collapsed="false">
      <c r="A1147" s="79"/>
      <c r="B1147" s="80"/>
      <c r="C1147" s="81"/>
      <c r="D1147" s="81"/>
      <c r="E1147" s="81"/>
      <c r="F1147" s="81"/>
      <c r="G1147" s="81"/>
      <c r="H1147" s="80"/>
      <c r="I1147" s="207"/>
    </row>
    <row r="1148" customFormat="false" ht="12.75" hidden="false" customHeight="false" outlineLevel="0" collapsed="false">
      <c r="A1148" s="79"/>
      <c r="B1148" s="80"/>
      <c r="C1148" s="81"/>
      <c r="D1148" s="81"/>
      <c r="E1148" s="81"/>
      <c r="F1148" s="81"/>
      <c r="G1148" s="81"/>
      <c r="H1148" s="80"/>
      <c r="I1148" s="207"/>
    </row>
    <row r="1149" customFormat="false" ht="12.75" hidden="false" customHeight="false" outlineLevel="0" collapsed="false">
      <c r="A1149" s="79"/>
      <c r="B1149" s="80"/>
      <c r="C1149" s="81"/>
      <c r="D1149" s="81"/>
      <c r="E1149" s="81"/>
      <c r="F1149" s="81"/>
      <c r="G1149" s="81"/>
      <c r="H1149" s="80"/>
      <c r="I1149" s="207"/>
    </row>
    <row r="1150" customFormat="false" ht="12.75" hidden="false" customHeight="false" outlineLevel="0" collapsed="false">
      <c r="A1150" s="79"/>
      <c r="B1150" s="80"/>
      <c r="C1150" s="81"/>
      <c r="D1150" s="81"/>
      <c r="E1150" s="81"/>
      <c r="F1150" s="81"/>
      <c r="G1150" s="81"/>
      <c r="H1150" s="80"/>
      <c r="I1150" s="207"/>
    </row>
    <row r="1151" customFormat="false" ht="12.75" hidden="false" customHeight="false" outlineLevel="0" collapsed="false">
      <c r="A1151" s="79"/>
      <c r="B1151" s="80"/>
      <c r="C1151" s="81"/>
      <c r="D1151" s="81"/>
      <c r="E1151" s="81"/>
      <c r="F1151" s="81"/>
      <c r="G1151" s="81"/>
      <c r="H1151" s="80"/>
      <c r="I1151" s="207"/>
    </row>
    <row r="1152" customFormat="false" ht="12.75" hidden="false" customHeight="false" outlineLevel="0" collapsed="false">
      <c r="A1152" s="79"/>
      <c r="B1152" s="80"/>
      <c r="C1152" s="81"/>
      <c r="D1152" s="81"/>
      <c r="E1152" s="81"/>
      <c r="F1152" s="81"/>
      <c r="G1152" s="81"/>
      <c r="H1152" s="80"/>
      <c r="I1152" s="207"/>
    </row>
    <row r="1153" customFormat="false" ht="12.75" hidden="false" customHeight="false" outlineLevel="0" collapsed="false">
      <c r="A1153" s="79"/>
      <c r="B1153" s="80"/>
      <c r="C1153" s="81"/>
      <c r="D1153" s="81"/>
      <c r="E1153" s="81"/>
      <c r="F1153" s="81"/>
      <c r="G1153" s="81"/>
      <c r="H1153" s="80"/>
      <c r="I1153" s="207"/>
    </row>
    <row r="1154" customFormat="false" ht="12.75" hidden="false" customHeight="false" outlineLevel="0" collapsed="false">
      <c r="A1154" s="79"/>
      <c r="B1154" s="80"/>
      <c r="C1154" s="81"/>
      <c r="D1154" s="81"/>
      <c r="E1154" s="81"/>
      <c r="F1154" s="81"/>
      <c r="G1154" s="81"/>
      <c r="H1154" s="80"/>
      <c r="I1154" s="207"/>
    </row>
    <row r="1155" customFormat="false" ht="12.75" hidden="false" customHeight="false" outlineLevel="0" collapsed="false">
      <c r="A1155" s="79"/>
      <c r="B1155" s="80"/>
      <c r="C1155" s="81"/>
      <c r="D1155" s="81"/>
      <c r="E1155" s="81"/>
      <c r="F1155" s="81"/>
      <c r="G1155" s="81"/>
      <c r="H1155" s="80"/>
      <c r="I1155" s="207"/>
    </row>
    <row r="1156" customFormat="false" ht="12.75" hidden="false" customHeight="false" outlineLevel="0" collapsed="false">
      <c r="A1156" s="79"/>
      <c r="B1156" s="80"/>
      <c r="C1156" s="81"/>
      <c r="D1156" s="81"/>
      <c r="E1156" s="81"/>
      <c r="F1156" s="81"/>
      <c r="G1156" s="81"/>
      <c r="H1156" s="80"/>
      <c r="I1156" s="207"/>
    </row>
    <row r="1157" customFormat="false" ht="12.75" hidden="false" customHeight="false" outlineLevel="0" collapsed="false">
      <c r="A1157" s="79"/>
      <c r="B1157" s="80"/>
      <c r="C1157" s="81"/>
      <c r="D1157" s="81"/>
      <c r="E1157" s="81"/>
      <c r="F1157" s="81"/>
      <c r="G1157" s="81"/>
      <c r="H1157" s="80"/>
      <c r="I1157" s="207"/>
    </row>
    <row r="1158" customFormat="false" ht="12.75" hidden="false" customHeight="false" outlineLevel="0" collapsed="false">
      <c r="A1158" s="79"/>
      <c r="B1158" s="80"/>
      <c r="C1158" s="81"/>
      <c r="D1158" s="81"/>
      <c r="E1158" s="81"/>
      <c r="F1158" s="81"/>
      <c r="G1158" s="81"/>
      <c r="H1158" s="80"/>
      <c r="I1158" s="207"/>
    </row>
    <row r="1159" customFormat="false" ht="12.75" hidden="false" customHeight="false" outlineLevel="0" collapsed="false">
      <c r="A1159" s="79"/>
      <c r="B1159" s="80"/>
      <c r="C1159" s="81"/>
      <c r="D1159" s="81"/>
      <c r="E1159" s="81"/>
      <c r="F1159" s="81"/>
      <c r="G1159" s="81"/>
      <c r="H1159" s="80"/>
      <c r="I1159" s="207"/>
    </row>
    <row r="1160" customFormat="false" ht="12.75" hidden="false" customHeight="false" outlineLevel="0" collapsed="false">
      <c r="A1160" s="79"/>
      <c r="B1160" s="80"/>
      <c r="C1160" s="81"/>
      <c r="D1160" s="81"/>
      <c r="E1160" s="81"/>
      <c r="F1160" s="81"/>
      <c r="G1160" s="81"/>
      <c r="H1160" s="80"/>
      <c r="I1160" s="207"/>
    </row>
    <row r="1161" customFormat="false" ht="12.75" hidden="false" customHeight="false" outlineLevel="0" collapsed="false">
      <c r="A1161" s="79"/>
      <c r="B1161" s="80"/>
      <c r="C1161" s="81"/>
      <c r="D1161" s="81"/>
      <c r="E1161" s="81"/>
      <c r="F1161" s="81"/>
      <c r="G1161" s="81"/>
      <c r="H1161" s="80"/>
      <c r="I1161" s="207"/>
    </row>
    <row r="1162" customFormat="false" ht="12.75" hidden="false" customHeight="false" outlineLevel="0" collapsed="false">
      <c r="A1162" s="79"/>
      <c r="B1162" s="80"/>
      <c r="C1162" s="81"/>
      <c r="D1162" s="81"/>
      <c r="E1162" s="81"/>
      <c r="F1162" s="81"/>
      <c r="G1162" s="81"/>
      <c r="H1162" s="80"/>
      <c r="I1162" s="207"/>
    </row>
    <row r="1163" customFormat="false" ht="12.75" hidden="false" customHeight="false" outlineLevel="0" collapsed="false">
      <c r="A1163" s="79"/>
      <c r="B1163" s="80"/>
      <c r="C1163" s="81"/>
      <c r="D1163" s="81"/>
      <c r="E1163" s="81"/>
      <c r="F1163" s="81"/>
      <c r="G1163" s="81"/>
      <c r="H1163" s="80"/>
      <c r="I1163" s="207"/>
    </row>
    <row r="1164" customFormat="false" ht="12.75" hidden="false" customHeight="false" outlineLevel="0" collapsed="false">
      <c r="A1164" s="79"/>
      <c r="B1164" s="80"/>
      <c r="C1164" s="81"/>
      <c r="D1164" s="81"/>
      <c r="E1164" s="81"/>
      <c r="F1164" s="81"/>
      <c r="G1164" s="81"/>
      <c r="H1164" s="80"/>
      <c r="I1164" s="207"/>
    </row>
    <row r="1165" customFormat="false" ht="12.75" hidden="false" customHeight="false" outlineLevel="0" collapsed="false">
      <c r="A1165" s="79"/>
      <c r="B1165" s="80"/>
      <c r="C1165" s="81"/>
      <c r="D1165" s="81"/>
      <c r="E1165" s="81"/>
      <c r="F1165" s="81"/>
      <c r="G1165" s="81"/>
      <c r="H1165" s="80"/>
      <c r="I1165" s="207"/>
    </row>
    <row r="1166" customFormat="false" ht="12.75" hidden="false" customHeight="false" outlineLevel="0" collapsed="false">
      <c r="A1166" s="79"/>
      <c r="B1166" s="80"/>
      <c r="C1166" s="81"/>
      <c r="D1166" s="81"/>
      <c r="E1166" s="81"/>
      <c r="F1166" s="81"/>
      <c r="G1166" s="81"/>
      <c r="H1166" s="80"/>
      <c r="I1166" s="207"/>
    </row>
    <row r="1167" customFormat="false" ht="12.75" hidden="false" customHeight="false" outlineLevel="0" collapsed="false">
      <c r="A1167" s="79"/>
      <c r="B1167" s="80"/>
      <c r="C1167" s="81"/>
      <c r="D1167" s="81"/>
      <c r="E1167" s="81"/>
      <c r="F1167" s="81"/>
      <c r="G1167" s="81"/>
      <c r="H1167" s="80"/>
      <c r="I1167" s="207"/>
    </row>
    <row r="1168" customFormat="false" ht="12.75" hidden="false" customHeight="false" outlineLevel="0" collapsed="false">
      <c r="A1168" s="79"/>
      <c r="B1168" s="80"/>
      <c r="C1168" s="81"/>
      <c r="D1168" s="81"/>
      <c r="E1168" s="81"/>
      <c r="F1168" s="81"/>
      <c r="G1168" s="81"/>
      <c r="H1168" s="80"/>
      <c r="I1168" s="207"/>
    </row>
    <row r="1169" customFormat="false" ht="12.75" hidden="false" customHeight="false" outlineLevel="0" collapsed="false">
      <c r="A1169" s="79"/>
      <c r="B1169" s="80"/>
      <c r="C1169" s="81"/>
      <c r="D1169" s="81"/>
      <c r="E1169" s="81"/>
      <c r="F1169" s="81"/>
      <c r="G1169" s="81"/>
      <c r="H1169" s="80"/>
      <c r="I1169" s="207"/>
    </row>
    <row r="1170" customFormat="false" ht="12.75" hidden="false" customHeight="false" outlineLevel="0" collapsed="false">
      <c r="A1170" s="79"/>
      <c r="B1170" s="80"/>
      <c r="C1170" s="81"/>
      <c r="D1170" s="81"/>
      <c r="E1170" s="81"/>
      <c r="F1170" s="81"/>
      <c r="G1170" s="81"/>
      <c r="H1170" s="80"/>
      <c r="I1170" s="207"/>
    </row>
    <row r="1171" customFormat="false" ht="12.75" hidden="false" customHeight="false" outlineLevel="0" collapsed="false">
      <c r="A1171" s="79"/>
      <c r="B1171" s="80"/>
      <c r="C1171" s="81"/>
      <c r="D1171" s="81"/>
      <c r="E1171" s="81"/>
      <c r="F1171" s="81"/>
      <c r="G1171" s="81"/>
      <c r="H1171" s="80"/>
      <c r="I1171" s="207"/>
    </row>
    <row r="1172" customFormat="false" ht="12.75" hidden="false" customHeight="false" outlineLevel="0" collapsed="false">
      <c r="A1172" s="79"/>
      <c r="B1172" s="80"/>
      <c r="C1172" s="81"/>
      <c r="D1172" s="81"/>
      <c r="E1172" s="81"/>
      <c r="F1172" s="81"/>
      <c r="G1172" s="81"/>
      <c r="H1172" s="80"/>
      <c r="I1172" s="207"/>
    </row>
    <row r="1173" customFormat="false" ht="12.75" hidden="false" customHeight="false" outlineLevel="0" collapsed="false">
      <c r="A1173" s="79"/>
      <c r="B1173" s="80"/>
      <c r="C1173" s="81"/>
      <c r="D1173" s="81"/>
      <c r="E1173" s="81"/>
      <c r="F1173" s="81"/>
      <c r="G1173" s="81"/>
      <c r="H1173" s="80"/>
      <c r="I1173" s="207"/>
    </row>
    <row r="1174" customFormat="false" ht="12.75" hidden="false" customHeight="false" outlineLevel="0" collapsed="false">
      <c r="A1174" s="79"/>
      <c r="B1174" s="80"/>
      <c r="C1174" s="81"/>
      <c r="D1174" s="81"/>
      <c r="E1174" s="81"/>
      <c r="F1174" s="81"/>
      <c r="G1174" s="81"/>
      <c r="H1174" s="80"/>
      <c r="I1174" s="207"/>
    </row>
    <row r="1175" customFormat="false" ht="12.75" hidden="false" customHeight="false" outlineLevel="0" collapsed="false">
      <c r="A1175" s="79"/>
      <c r="B1175" s="80"/>
      <c r="C1175" s="81"/>
      <c r="D1175" s="81"/>
      <c r="E1175" s="81"/>
      <c r="F1175" s="81"/>
      <c r="G1175" s="81"/>
      <c r="H1175" s="80"/>
      <c r="I1175" s="207"/>
    </row>
    <row r="1176" customFormat="false" ht="12.75" hidden="false" customHeight="false" outlineLevel="0" collapsed="false">
      <c r="A1176" s="79"/>
      <c r="B1176" s="80"/>
      <c r="C1176" s="81"/>
      <c r="D1176" s="81"/>
      <c r="E1176" s="81"/>
      <c r="F1176" s="81"/>
      <c r="G1176" s="81"/>
      <c r="H1176" s="80"/>
      <c r="I1176" s="207"/>
    </row>
    <row r="1177" customFormat="false" ht="12.75" hidden="false" customHeight="false" outlineLevel="0" collapsed="false">
      <c r="A1177" s="79"/>
      <c r="B1177" s="80"/>
      <c r="C1177" s="81"/>
      <c r="D1177" s="81"/>
      <c r="E1177" s="81"/>
      <c r="F1177" s="81"/>
      <c r="G1177" s="81"/>
      <c r="H1177" s="80"/>
      <c r="I1177" s="207"/>
    </row>
    <row r="1178" customFormat="false" ht="12.75" hidden="false" customHeight="false" outlineLevel="0" collapsed="false">
      <c r="A1178" s="79"/>
      <c r="B1178" s="80"/>
      <c r="C1178" s="81"/>
      <c r="D1178" s="81"/>
      <c r="E1178" s="81"/>
      <c r="F1178" s="81"/>
      <c r="G1178" s="81"/>
      <c r="H1178" s="80"/>
      <c r="I1178" s="207"/>
    </row>
    <row r="1179" customFormat="false" ht="12.75" hidden="false" customHeight="false" outlineLevel="0" collapsed="false">
      <c r="A1179" s="79"/>
      <c r="B1179" s="80"/>
      <c r="C1179" s="81"/>
      <c r="D1179" s="81"/>
      <c r="E1179" s="81"/>
      <c r="F1179" s="81"/>
      <c r="G1179" s="81"/>
      <c r="H1179" s="80"/>
      <c r="I1179" s="207"/>
    </row>
    <row r="1180" customFormat="false" ht="12.75" hidden="false" customHeight="false" outlineLevel="0" collapsed="false">
      <c r="A1180" s="79"/>
      <c r="B1180" s="80"/>
      <c r="C1180" s="81"/>
      <c r="D1180" s="81"/>
      <c r="E1180" s="81"/>
      <c r="F1180" s="81"/>
      <c r="G1180" s="81"/>
      <c r="H1180" s="80"/>
      <c r="I1180" s="207"/>
    </row>
    <row r="1181" customFormat="false" ht="12.75" hidden="false" customHeight="false" outlineLevel="0" collapsed="false">
      <c r="A1181" s="79"/>
      <c r="B1181" s="80"/>
      <c r="C1181" s="81"/>
      <c r="D1181" s="81"/>
      <c r="E1181" s="81"/>
      <c r="F1181" s="81"/>
      <c r="G1181" s="81"/>
      <c r="H1181" s="80"/>
      <c r="I1181" s="207"/>
    </row>
    <row r="1182" customFormat="false" ht="12.75" hidden="false" customHeight="false" outlineLevel="0" collapsed="false">
      <c r="A1182" s="79"/>
      <c r="B1182" s="80"/>
      <c r="C1182" s="81"/>
      <c r="D1182" s="81"/>
      <c r="E1182" s="81"/>
      <c r="F1182" s="81"/>
      <c r="G1182" s="81"/>
      <c r="H1182" s="80"/>
      <c r="I1182" s="207"/>
    </row>
    <row r="1183" customFormat="false" ht="12.75" hidden="false" customHeight="false" outlineLevel="0" collapsed="false">
      <c r="A1183" s="79"/>
      <c r="B1183" s="80"/>
      <c r="C1183" s="81"/>
      <c r="D1183" s="81"/>
      <c r="E1183" s="81"/>
      <c r="F1183" s="81"/>
      <c r="G1183" s="81"/>
      <c r="H1183" s="80"/>
      <c r="I1183" s="207"/>
    </row>
    <row r="1184" customFormat="false" ht="12.75" hidden="false" customHeight="false" outlineLevel="0" collapsed="false">
      <c r="A1184" s="79"/>
      <c r="B1184" s="80"/>
      <c r="C1184" s="81"/>
      <c r="D1184" s="81"/>
      <c r="E1184" s="81"/>
      <c r="F1184" s="81"/>
      <c r="G1184" s="81"/>
      <c r="H1184" s="80"/>
      <c r="I1184" s="207"/>
    </row>
    <row r="1185" customFormat="false" ht="12.75" hidden="false" customHeight="false" outlineLevel="0" collapsed="false">
      <c r="A1185" s="79"/>
      <c r="B1185" s="80"/>
      <c r="C1185" s="81"/>
      <c r="D1185" s="81"/>
      <c r="E1185" s="81"/>
      <c r="F1185" s="81"/>
      <c r="G1185" s="81"/>
      <c r="H1185" s="80"/>
      <c r="I1185" s="207"/>
    </row>
    <row r="1186" customFormat="false" ht="12.75" hidden="false" customHeight="false" outlineLevel="0" collapsed="false">
      <c r="A1186" s="79"/>
      <c r="B1186" s="80"/>
      <c r="C1186" s="81"/>
      <c r="D1186" s="81"/>
      <c r="E1186" s="81"/>
      <c r="F1186" s="81"/>
      <c r="G1186" s="81"/>
      <c r="H1186" s="80"/>
      <c r="I1186" s="207"/>
    </row>
    <row r="1187" customFormat="false" ht="12.75" hidden="false" customHeight="false" outlineLevel="0" collapsed="false">
      <c r="A1187" s="79"/>
      <c r="B1187" s="80"/>
      <c r="C1187" s="81"/>
      <c r="D1187" s="81"/>
      <c r="E1187" s="81"/>
      <c r="F1187" s="81"/>
      <c r="G1187" s="81"/>
      <c r="H1187" s="80"/>
      <c r="I1187" s="207"/>
    </row>
    <row r="1188" customFormat="false" ht="12.75" hidden="false" customHeight="false" outlineLevel="0" collapsed="false">
      <c r="A1188" s="79"/>
      <c r="B1188" s="80"/>
      <c r="C1188" s="81"/>
      <c r="D1188" s="81"/>
      <c r="E1188" s="81"/>
      <c r="F1188" s="81"/>
      <c r="G1188" s="81"/>
      <c r="H1188" s="80"/>
      <c r="I1188" s="207"/>
    </row>
    <row r="1189" customFormat="false" ht="12.75" hidden="false" customHeight="false" outlineLevel="0" collapsed="false">
      <c r="A1189" s="79"/>
      <c r="B1189" s="80"/>
      <c r="C1189" s="81"/>
      <c r="D1189" s="81"/>
      <c r="E1189" s="81"/>
      <c r="F1189" s="81"/>
      <c r="G1189" s="81"/>
      <c r="H1189" s="80"/>
      <c r="I1189" s="207"/>
    </row>
    <row r="1190" customFormat="false" ht="12.75" hidden="false" customHeight="false" outlineLevel="0" collapsed="false">
      <c r="A1190" s="79"/>
      <c r="B1190" s="80"/>
      <c r="C1190" s="81"/>
      <c r="D1190" s="81"/>
      <c r="E1190" s="81"/>
      <c r="F1190" s="81"/>
      <c r="G1190" s="81"/>
      <c r="H1190" s="80"/>
      <c r="I1190" s="207"/>
    </row>
    <row r="1191" customFormat="false" ht="12.75" hidden="false" customHeight="false" outlineLevel="0" collapsed="false">
      <c r="A1191" s="79"/>
      <c r="B1191" s="80"/>
      <c r="C1191" s="81"/>
      <c r="D1191" s="81"/>
      <c r="E1191" s="81"/>
      <c r="F1191" s="81"/>
      <c r="G1191" s="81"/>
      <c r="H1191" s="80"/>
      <c r="I1191" s="207"/>
    </row>
    <row r="1192" customFormat="false" ht="12.75" hidden="false" customHeight="false" outlineLevel="0" collapsed="false">
      <c r="A1192" s="79"/>
      <c r="B1192" s="80"/>
      <c r="C1192" s="81"/>
      <c r="D1192" s="81"/>
      <c r="E1192" s="81"/>
      <c r="F1192" s="81"/>
      <c r="G1192" s="81"/>
      <c r="H1192" s="80"/>
      <c r="I1192" s="207"/>
    </row>
    <row r="1193" customFormat="false" ht="12.75" hidden="false" customHeight="false" outlineLevel="0" collapsed="false">
      <c r="A1193" s="79"/>
      <c r="B1193" s="80"/>
      <c r="C1193" s="81"/>
      <c r="D1193" s="81"/>
      <c r="E1193" s="81"/>
      <c r="F1193" s="81"/>
      <c r="G1193" s="81"/>
      <c r="H1193" s="80"/>
      <c r="I1193" s="207"/>
    </row>
    <row r="1194" customFormat="false" ht="12.75" hidden="false" customHeight="false" outlineLevel="0" collapsed="false">
      <c r="A1194" s="79"/>
      <c r="B1194" s="80"/>
      <c r="C1194" s="81"/>
      <c r="D1194" s="81"/>
      <c r="E1194" s="81"/>
      <c r="F1194" s="81"/>
      <c r="G1194" s="81"/>
      <c r="H1194" s="80"/>
      <c r="I1194" s="207"/>
    </row>
    <row r="1195" customFormat="false" ht="12.75" hidden="false" customHeight="false" outlineLevel="0" collapsed="false">
      <c r="A1195" s="79"/>
      <c r="B1195" s="80"/>
      <c r="C1195" s="81"/>
      <c r="D1195" s="81"/>
      <c r="E1195" s="81"/>
      <c r="F1195" s="81"/>
      <c r="G1195" s="81"/>
      <c r="H1195" s="80"/>
      <c r="I1195" s="207"/>
    </row>
    <row r="1196" customFormat="false" ht="12.75" hidden="false" customHeight="false" outlineLevel="0" collapsed="false">
      <c r="A1196" s="79"/>
      <c r="B1196" s="80"/>
      <c r="C1196" s="81"/>
      <c r="D1196" s="81"/>
      <c r="E1196" s="81"/>
      <c r="F1196" s="81"/>
      <c r="G1196" s="81"/>
      <c r="H1196" s="80"/>
      <c r="I1196" s="207"/>
    </row>
    <row r="1197" customFormat="false" ht="12.75" hidden="false" customHeight="false" outlineLevel="0" collapsed="false">
      <c r="A1197" s="79"/>
      <c r="B1197" s="80"/>
      <c r="C1197" s="81"/>
      <c r="D1197" s="81"/>
      <c r="E1197" s="81"/>
      <c r="F1197" s="81"/>
      <c r="G1197" s="81"/>
      <c r="H1197" s="80"/>
      <c r="I1197" s="207"/>
    </row>
    <row r="1198" customFormat="false" ht="12.75" hidden="false" customHeight="false" outlineLevel="0" collapsed="false">
      <c r="A1198" s="79"/>
      <c r="B1198" s="80"/>
      <c r="C1198" s="81"/>
      <c r="D1198" s="81"/>
      <c r="E1198" s="81"/>
      <c r="F1198" s="81"/>
      <c r="G1198" s="81"/>
      <c r="H1198" s="80"/>
      <c r="I1198" s="207"/>
    </row>
    <row r="1199" customFormat="false" ht="12.75" hidden="false" customHeight="false" outlineLevel="0" collapsed="false">
      <c r="A1199" s="79"/>
      <c r="B1199" s="80"/>
      <c r="C1199" s="81"/>
      <c r="D1199" s="81"/>
      <c r="E1199" s="81"/>
      <c r="F1199" s="81"/>
      <c r="G1199" s="81"/>
      <c r="H1199" s="80"/>
      <c r="I1199" s="207"/>
    </row>
    <row r="1200" customFormat="false" ht="12.75" hidden="false" customHeight="false" outlineLevel="0" collapsed="false">
      <c r="A1200" s="79"/>
      <c r="B1200" s="80"/>
      <c r="C1200" s="81"/>
      <c r="D1200" s="81"/>
      <c r="E1200" s="81"/>
      <c r="F1200" s="81"/>
      <c r="G1200" s="81"/>
      <c r="H1200" s="80"/>
      <c r="I1200" s="207"/>
    </row>
    <row r="1201" customFormat="false" ht="12.75" hidden="false" customHeight="false" outlineLevel="0" collapsed="false">
      <c r="A1201" s="79"/>
      <c r="B1201" s="80"/>
      <c r="C1201" s="81"/>
      <c r="D1201" s="81"/>
      <c r="E1201" s="81"/>
      <c r="F1201" s="81"/>
      <c r="G1201" s="81"/>
      <c r="H1201" s="80"/>
      <c r="I1201" s="207"/>
    </row>
    <row r="1202" customFormat="false" ht="12.75" hidden="false" customHeight="false" outlineLevel="0" collapsed="false">
      <c r="A1202" s="79"/>
      <c r="B1202" s="80"/>
      <c r="C1202" s="81"/>
      <c r="D1202" s="81"/>
      <c r="E1202" s="81"/>
      <c r="F1202" s="81"/>
      <c r="G1202" s="81"/>
      <c r="H1202" s="80"/>
      <c r="I1202" s="207"/>
    </row>
    <row r="1203" customFormat="false" ht="12.75" hidden="false" customHeight="false" outlineLevel="0" collapsed="false">
      <c r="A1203" s="79"/>
      <c r="B1203" s="80"/>
      <c r="C1203" s="81"/>
      <c r="D1203" s="81"/>
      <c r="E1203" s="81"/>
      <c r="F1203" s="81"/>
      <c r="G1203" s="81"/>
      <c r="H1203" s="80"/>
      <c r="I1203" s="207"/>
    </row>
    <row r="1204" customFormat="false" ht="12.75" hidden="false" customHeight="false" outlineLevel="0" collapsed="false">
      <c r="A1204" s="79"/>
      <c r="B1204" s="80"/>
      <c r="C1204" s="81"/>
      <c r="D1204" s="81"/>
      <c r="E1204" s="81"/>
      <c r="F1204" s="81"/>
      <c r="G1204" s="81"/>
      <c r="H1204" s="80"/>
      <c r="I1204" s="207"/>
    </row>
    <row r="1205" customFormat="false" ht="12.75" hidden="false" customHeight="false" outlineLevel="0" collapsed="false">
      <c r="A1205" s="79"/>
      <c r="B1205" s="80"/>
      <c r="C1205" s="81"/>
      <c r="D1205" s="81"/>
      <c r="E1205" s="81"/>
      <c r="F1205" s="81"/>
      <c r="G1205" s="81"/>
      <c r="H1205" s="80"/>
      <c r="I1205" s="207"/>
    </row>
    <row r="1206" customFormat="false" ht="12.75" hidden="false" customHeight="false" outlineLevel="0" collapsed="false">
      <c r="A1206" s="79"/>
      <c r="B1206" s="80"/>
      <c r="C1206" s="81"/>
      <c r="D1206" s="81"/>
      <c r="E1206" s="81"/>
      <c r="F1206" s="81"/>
      <c r="G1206" s="81"/>
      <c r="H1206" s="80"/>
      <c r="I1206" s="207"/>
    </row>
    <row r="1207" customFormat="false" ht="12.75" hidden="false" customHeight="false" outlineLevel="0" collapsed="false">
      <c r="A1207" s="79"/>
      <c r="B1207" s="80"/>
      <c r="C1207" s="81"/>
      <c r="D1207" s="81"/>
      <c r="E1207" s="81"/>
      <c r="F1207" s="81"/>
      <c r="G1207" s="81"/>
      <c r="H1207" s="80"/>
      <c r="I1207" s="207"/>
    </row>
    <row r="1208" customFormat="false" ht="12.75" hidden="false" customHeight="false" outlineLevel="0" collapsed="false">
      <c r="A1208" s="79"/>
      <c r="B1208" s="80"/>
      <c r="C1208" s="81"/>
      <c r="D1208" s="81"/>
      <c r="E1208" s="81"/>
      <c r="F1208" s="81"/>
      <c r="G1208" s="81"/>
      <c r="H1208" s="80"/>
      <c r="I1208" s="207"/>
    </row>
    <row r="1209" customFormat="false" ht="12.75" hidden="false" customHeight="false" outlineLevel="0" collapsed="false">
      <c r="A1209" s="79"/>
      <c r="B1209" s="80"/>
      <c r="C1209" s="81"/>
      <c r="D1209" s="81"/>
      <c r="E1209" s="81"/>
      <c r="F1209" s="81"/>
      <c r="G1209" s="81"/>
      <c r="H1209" s="80"/>
      <c r="I1209" s="207"/>
    </row>
    <row r="1210" customFormat="false" ht="12.75" hidden="false" customHeight="false" outlineLevel="0" collapsed="false">
      <c r="A1210" s="79"/>
      <c r="B1210" s="80"/>
      <c r="C1210" s="81"/>
      <c r="D1210" s="81"/>
      <c r="E1210" s="81"/>
      <c r="F1210" s="81"/>
      <c r="G1210" s="81"/>
      <c r="H1210" s="80"/>
      <c r="I1210" s="207"/>
    </row>
    <row r="1211" customFormat="false" ht="12.75" hidden="false" customHeight="false" outlineLevel="0" collapsed="false">
      <c r="A1211" s="79"/>
      <c r="B1211" s="80"/>
      <c r="C1211" s="81"/>
      <c r="D1211" s="81"/>
      <c r="E1211" s="81"/>
      <c r="F1211" s="81"/>
      <c r="G1211" s="81"/>
      <c r="H1211" s="80"/>
      <c r="I1211" s="207"/>
    </row>
    <row r="1212" customFormat="false" ht="12.75" hidden="false" customHeight="false" outlineLevel="0" collapsed="false">
      <c r="A1212" s="79"/>
      <c r="B1212" s="80"/>
      <c r="C1212" s="81"/>
      <c r="D1212" s="81"/>
      <c r="E1212" s="81"/>
      <c r="F1212" s="81"/>
      <c r="G1212" s="81"/>
      <c r="H1212" s="80"/>
      <c r="I1212" s="207"/>
    </row>
    <row r="1213" customFormat="false" ht="12.75" hidden="false" customHeight="false" outlineLevel="0" collapsed="false">
      <c r="A1213" s="79"/>
      <c r="B1213" s="80"/>
      <c r="C1213" s="81"/>
      <c r="D1213" s="81"/>
      <c r="E1213" s="81"/>
      <c r="F1213" s="81"/>
      <c r="G1213" s="81"/>
      <c r="H1213" s="80"/>
      <c r="I1213" s="207"/>
    </row>
    <row r="1214" customFormat="false" ht="12.75" hidden="false" customHeight="false" outlineLevel="0" collapsed="false">
      <c r="A1214" s="79"/>
      <c r="B1214" s="80"/>
      <c r="C1214" s="81"/>
      <c r="D1214" s="81"/>
      <c r="E1214" s="81"/>
      <c r="F1214" s="81"/>
      <c r="G1214" s="81"/>
      <c r="H1214" s="80"/>
      <c r="I1214" s="207"/>
    </row>
    <row r="1215" customFormat="false" ht="12.75" hidden="false" customHeight="false" outlineLevel="0" collapsed="false">
      <c r="A1215" s="79"/>
      <c r="B1215" s="80"/>
      <c r="C1215" s="81"/>
      <c r="D1215" s="81"/>
      <c r="E1215" s="81"/>
      <c r="F1215" s="81"/>
      <c r="G1215" s="81"/>
      <c r="H1215" s="80"/>
      <c r="I1215" s="207"/>
    </row>
    <row r="1216" customFormat="false" ht="12.75" hidden="false" customHeight="false" outlineLevel="0" collapsed="false">
      <c r="A1216" s="79"/>
      <c r="B1216" s="80"/>
      <c r="C1216" s="81"/>
      <c r="D1216" s="81"/>
      <c r="E1216" s="81"/>
      <c r="F1216" s="81"/>
      <c r="G1216" s="81"/>
      <c r="H1216" s="80"/>
      <c r="I1216" s="207"/>
    </row>
    <row r="1217" customFormat="false" ht="12.75" hidden="false" customHeight="false" outlineLevel="0" collapsed="false">
      <c r="A1217" s="79"/>
      <c r="B1217" s="80"/>
      <c r="C1217" s="81"/>
      <c r="D1217" s="81"/>
      <c r="E1217" s="81"/>
      <c r="F1217" s="81"/>
      <c r="G1217" s="81"/>
      <c r="H1217" s="80"/>
      <c r="I1217" s="207"/>
    </row>
    <row r="1218" customFormat="false" ht="12.75" hidden="false" customHeight="false" outlineLevel="0" collapsed="false">
      <c r="A1218" s="79"/>
      <c r="B1218" s="80"/>
      <c r="C1218" s="81"/>
      <c r="D1218" s="81"/>
      <c r="E1218" s="81"/>
      <c r="F1218" s="81"/>
      <c r="G1218" s="81"/>
      <c r="H1218" s="80"/>
      <c r="I1218" s="207"/>
    </row>
    <row r="1219" customFormat="false" ht="12.75" hidden="false" customHeight="false" outlineLevel="0" collapsed="false">
      <c r="A1219" s="79"/>
      <c r="B1219" s="80"/>
      <c r="C1219" s="81"/>
      <c r="D1219" s="81"/>
      <c r="E1219" s="81"/>
      <c r="F1219" s="81"/>
      <c r="G1219" s="81"/>
      <c r="H1219" s="80"/>
      <c r="I1219" s="207"/>
    </row>
    <row r="1220" customFormat="false" ht="12.75" hidden="false" customHeight="false" outlineLevel="0" collapsed="false">
      <c r="A1220" s="79"/>
      <c r="B1220" s="80"/>
      <c r="C1220" s="81"/>
      <c r="D1220" s="81"/>
      <c r="E1220" s="81"/>
      <c r="F1220" s="81"/>
      <c r="G1220" s="81"/>
      <c r="H1220" s="80"/>
      <c r="I1220" s="207"/>
    </row>
    <row r="1221" customFormat="false" ht="12.75" hidden="false" customHeight="false" outlineLevel="0" collapsed="false">
      <c r="A1221" s="79"/>
      <c r="B1221" s="80"/>
      <c r="C1221" s="81"/>
      <c r="D1221" s="81"/>
      <c r="E1221" s="81"/>
      <c r="F1221" s="81"/>
      <c r="G1221" s="81"/>
      <c r="H1221" s="80"/>
      <c r="I1221" s="207"/>
    </row>
    <row r="1222" customFormat="false" ht="12.75" hidden="false" customHeight="false" outlineLevel="0" collapsed="false">
      <c r="A1222" s="79"/>
      <c r="B1222" s="80"/>
      <c r="C1222" s="81"/>
      <c r="D1222" s="81"/>
      <c r="E1222" s="81"/>
      <c r="F1222" s="81"/>
      <c r="G1222" s="81"/>
      <c r="H1222" s="80"/>
      <c r="I1222" s="207"/>
    </row>
    <row r="1223" customFormat="false" ht="12.75" hidden="false" customHeight="false" outlineLevel="0" collapsed="false">
      <c r="A1223" s="79"/>
      <c r="B1223" s="80"/>
      <c r="C1223" s="81"/>
      <c r="D1223" s="81"/>
      <c r="E1223" s="81"/>
      <c r="F1223" s="81"/>
      <c r="G1223" s="81"/>
      <c r="H1223" s="80"/>
      <c r="I1223" s="207"/>
    </row>
    <row r="1224" customFormat="false" ht="12.75" hidden="false" customHeight="false" outlineLevel="0" collapsed="false">
      <c r="A1224" s="79"/>
      <c r="B1224" s="80"/>
      <c r="C1224" s="81"/>
      <c r="D1224" s="81"/>
      <c r="E1224" s="81"/>
      <c r="F1224" s="81"/>
      <c r="G1224" s="81"/>
      <c r="H1224" s="80"/>
      <c r="I1224" s="207"/>
    </row>
    <row r="1225" customFormat="false" ht="12.75" hidden="false" customHeight="false" outlineLevel="0" collapsed="false">
      <c r="A1225" s="79"/>
      <c r="B1225" s="80"/>
      <c r="C1225" s="81"/>
      <c r="D1225" s="81"/>
      <c r="E1225" s="81"/>
      <c r="F1225" s="81"/>
      <c r="G1225" s="81"/>
      <c r="H1225" s="80"/>
      <c r="I1225" s="207"/>
    </row>
    <row r="1226" customFormat="false" ht="12.75" hidden="false" customHeight="false" outlineLevel="0" collapsed="false">
      <c r="A1226" s="79"/>
      <c r="B1226" s="80"/>
      <c r="C1226" s="81"/>
      <c r="D1226" s="81"/>
      <c r="E1226" s="81"/>
      <c r="F1226" s="81"/>
      <c r="G1226" s="81"/>
      <c r="H1226" s="80"/>
      <c r="I1226" s="207"/>
    </row>
    <row r="1227" customFormat="false" ht="12.75" hidden="false" customHeight="false" outlineLevel="0" collapsed="false">
      <c r="A1227" s="79"/>
      <c r="B1227" s="80"/>
      <c r="C1227" s="81"/>
      <c r="D1227" s="81"/>
      <c r="E1227" s="81"/>
      <c r="F1227" s="81"/>
      <c r="G1227" s="81"/>
      <c r="H1227" s="80"/>
      <c r="I1227" s="207"/>
    </row>
    <row r="1228" customFormat="false" ht="12.75" hidden="false" customHeight="false" outlineLevel="0" collapsed="false">
      <c r="A1228" s="79"/>
      <c r="B1228" s="80"/>
      <c r="C1228" s="81"/>
      <c r="D1228" s="81"/>
      <c r="E1228" s="81"/>
      <c r="F1228" s="81"/>
      <c r="G1228" s="81"/>
      <c r="H1228" s="80"/>
      <c r="I1228" s="207"/>
    </row>
    <row r="1229" customFormat="false" ht="12.75" hidden="false" customHeight="false" outlineLevel="0" collapsed="false">
      <c r="A1229" s="79"/>
      <c r="B1229" s="80"/>
      <c r="C1229" s="81"/>
      <c r="D1229" s="81"/>
      <c r="E1229" s="81"/>
      <c r="F1229" s="81"/>
      <c r="G1229" s="81"/>
      <c r="H1229" s="80"/>
      <c r="I1229" s="207"/>
    </row>
    <row r="1230" customFormat="false" ht="12.75" hidden="false" customHeight="false" outlineLevel="0" collapsed="false">
      <c r="A1230" s="79"/>
      <c r="B1230" s="80"/>
      <c r="C1230" s="81"/>
      <c r="D1230" s="81"/>
      <c r="E1230" s="81"/>
      <c r="F1230" s="81"/>
      <c r="G1230" s="81"/>
      <c r="H1230" s="80"/>
      <c r="I1230" s="207"/>
    </row>
    <row r="1231" customFormat="false" ht="12.75" hidden="false" customHeight="false" outlineLevel="0" collapsed="false">
      <c r="A1231" s="79"/>
      <c r="B1231" s="80"/>
      <c r="C1231" s="81"/>
      <c r="D1231" s="81"/>
      <c r="E1231" s="81"/>
      <c r="F1231" s="81"/>
      <c r="G1231" s="81"/>
      <c r="H1231" s="80"/>
      <c r="I1231" s="207"/>
    </row>
    <row r="1232" customFormat="false" ht="12.75" hidden="false" customHeight="false" outlineLevel="0" collapsed="false">
      <c r="A1232" s="79"/>
      <c r="B1232" s="80"/>
      <c r="C1232" s="81"/>
      <c r="D1232" s="81"/>
      <c r="E1232" s="81"/>
      <c r="F1232" s="81"/>
      <c r="G1232" s="81"/>
      <c r="H1232" s="80"/>
      <c r="I1232" s="207"/>
    </row>
    <row r="1233" customFormat="false" ht="12.75" hidden="false" customHeight="false" outlineLevel="0" collapsed="false">
      <c r="A1233" s="79"/>
      <c r="B1233" s="80"/>
      <c r="C1233" s="81"/>
      <c r="D1233" s="81"/>
      <c r="E1233" s="81"/>
      <c r="F1233" s="81"/>
      <c r="G1233" s="81"/>
      <c r="H1233" s="80"/>
      <c r="I1233" s="207"/>
    </row>
    <row r="1234" customFormat="false" ht="12.75" hidden="false" customHeight="false" outlineLevel="0" collapsed="false">
      <c r="A1234" s="79"/>
      <c r="B1234" s="80"/>
      <c r="C1234" s="81"/>
      <c r="D1234" s="81"/>
      <c r="E1234" s="81"/>
      <c r="F1234" s="81"/>
      <c r="G1234" s="81"/>
      <c r="H1234" s="80"/>
      <c r="I1234" s="207"/>
    </row>
    <row r="1235" customFormat="false" ht="12.75" hidden="false" customHeight="false" outlineLevel="0" collapsed="false">
      <c r="A1235" s="79"/>
      <c r="B1235" s="80"/>
      <c r="C1235" s="81"/>
      <c r="D1235" s="81"/>
      <c r="E1235" s="81"/>
      <c r="F1235" s="81"/>
      <c r="G1235" s="81"/>
      <c r="H1235" s="80"/>
      <c r="I1235" s="207"/>
    </row>
    <row r="1236" customFormat="false" ht="12.75" hidden="false" customHeight="false" outlineLevel="0" collapsed="false">
      <c r="A1236" s="79"/>
      <c r="B1236" s="80"/>
      <c r="C1236" s="81"/>
      <c r="D1236" s="81"/>
      <c r="E1236" s="81"/>
      <c r="F1236" s="81"/>
      <c r="G1236" s="81"/>
      <c r="H1236" s="80"/>
      <c r="I1236" s="207"/>
    </row>
    <row r="1237" customFormat="false" ht="12.75" hidden="false" customHeight="false" outlineLevel="0" collapsed="false">
      <c r="A1237" s="79"/>
      <c r="B1237" s="80"/>
      <c r="C1237" s="81"/>
      <c r="D1237" s="81"/>
      <c r="E1237" s="81"/>
      <c r="F1237" s="81"/>
      <c r="G1237" s="81"/>
      <c r="H1237" s="80"/>
      <c r="I1237" s="207"/>
    </row>
    <row r="1238" customFormat="false" ht="12.75" hidden="false" customHeight="false" outlineLevel="0" collapsed="false">
      <c r="A1238" s="79"/>
      <c r="B1238" s="80"/>
      <c r="C1238" s="81"/>
      <c r="D1238" s="81"/>
      <c r="E1238" s="81"/>
      <c r="F1238" s="81"/>
      <c r="G1238" s="81"/>
      <c r="H1238" s="80"/>
      <c r="I1238" s="207"/>
    </row>
    <row r="1239" customFormat="false" ht="12.75" hidden="false" customHeight="false" outlineLevel="0" collapsed="false">
      <c r="A1239" s="79"/>
      <c r="B1239" s="80"/>
      <c r="C1239" s="81"/>
      <c r="D1239" s="81"/>
      <c r="E1239" s="81"/>
      <c r="F1239" s="81"/>
      <c r="G1239" s="81"/>
      <c r="H1239" s="80"/>
      <c r="I1239" s="207"/>
    </row>
    <row r="1240" customFormat="false" ht="12.75" hidden="false" customHeight="false" outlineLevel="0" collapsed="false">
      <c r="A1240" s="79"/>
      <c r="B1240" s="80"/>
      <c r="C1240" s="81"/>
      <c r="D1240" s="81"/>
      <c r="E1240" s="81"/>
      <c r="F1240" s="81"/>
      <c r="G1240" s="81"/>
      <c r="H1240" s="80"/>
      <c r="I1240" s="207"/>
    </row>
    <row r="1241" customFormat="false" ht="12.75" hidden="false" customHeight="false" outlineLevel="0" collapsed="false">
      <c r="A1241" s="79"/>
      <c r="B1241" s="80"/>
      <c r="C1241" s="81"/>
      <c r="D1241" s="81"/>
      <c r="E1241" s="81"/>
      <c r="F1241" s="81"/>
      <c r="G1241" s="81"/>
      <c r="H1241" s="80"/>
      <c r="I1241" s="207"/>
    </row>
    <row r="1242" customFormat="false" ht="12.75" hidden="false" customHeight="false" outlineLevel="0" collapsed="false">
      <c r="A1242" s="79"/>
      <c r="B1242" s="80"/>
      <c r="C1242" s="81"/>
      <c r="D1242" s="81"/>
      <c r="E1242" s="81"/>
      <c r="F1242" s="81"/>
      <c r="G1242" s="81"/>
      <c r="H1242" s="80"/>
      <c r="I1242" s="207"/>
    </row>
    <row r="1243" customFormat="false" ht="12.75" hidden="false" customHeight="false" outlineLevel="0" collapsed="false">
      <c r="A1243" s="79"/>
      <c r="B1243" s="80"/>
      <c r="C1243" s="81"/>
      <c r="D1243" s="81"/>
      <c r="E1243" s="81"/>
      <c r="F1243" s="81"/>
      <c r="G1243" s="81"/>
      <c r="H1243" s="80"/>
      <c r="I1243" s="207"/>
    </row>
    <row r="1244" customFormat="false" ht="12.75" hidden="false" customHeight="false" outlineLevel="0" collapsed="false">
      <c r="A1244" s="79"/>
      <c r="B1244" s="80"/>
      <c r="C1244" s="81"/>
      <c r="D1244" s="81"/>
      <c r="E1244" s="81"/>
      <c r="F1244" s="81"/>
      <c r="G1244" s="81"/>
      <c r="H1244" s="80"/>
      <c r="I1244" s="207"/>
    </row>
    <row r="1245" customFormat="false" ht="12.75" hidden="false" customHeight="false" outlineLevel="0" collapsed="false">
      <c r="A1245" s="79"/>
      <c r="B1245" s="80"/>
      <c r="C1245" s="81"/>
      <c r="D1245" s="81"/>
      <c r="E1245" s="81"/>
      <c r="F1245" s="81"/>
      <c r="G1245" s="81"/>
      <c r="H1245" s="80"/>
      <c r="I1245" s="207"/>
    </row>
    <row r="1246" customFormat="false" ht="12.75" hidden="false" customHeight="false" outlineLevel="0" collapsed="false">
      <c r="A1246" s="79"/>
      <c r="B1246" s="80"/>
      <c r="C1246" s="81"/>
      <c r="D1246" s="81"/>
      <c r="E1246" s="81"/>
      <c r="F1246" s="81"/>
      <c r="G1246" s="81"/>
      <c r="H1246" s="80"/>
      <c r="I1246" s="207"/>
    </row>
    <row r="1247" customFormat="false" ht="12.75" hidden="false" customHeight="false" outlineLevel="0" collapsed="false">
      <c r="A1247" s="79"/>
      <c r="B1247" s="80"/>
      <c r="C1247" s="81"/>
      <c r="D1247" s="81"/>
      <c r="E1247" s="81"/>
      <c r="F1247" s="81"/>
      <c r="G1247" s="81"/>
      <c r="H1247" s="80"/>
      <c r="I1247" s="207"/>
    </row>
    <row r="1248" customFormat="false" ht="12.75" hidden="false" customHeight="false" outlineLevel="0" collapsed="false">
      <c r="A1248" s="79"/>
      <c r="B1248" s="80"/>
      <c r="C1248" s="81"/>
      <c r="D1248" s="81"/>
      <c r="E1248" s="81"/>
      <c r="F1248" s="81"/>
      <c r="G1248" s="81"/>
      <c r="H1248" s="80"/>
      <c r="I1248" s="207"/>
    </row>
    <row r="1249" customFormat="false" ht="12.75" hidden="false" customHeight="false" outlineLevel="0" collapsed="false">
      <c r="A1249" s="79"/>
      <c r="B1249" s="80"/>
      <c r="C1249" s="81"/>
      <c r="D1249" s="81"/>
      <c r="E1249" s="81"/>
      <c r="F1249" s="81"/>
      <c r="G1249" s="81"/>
      <c r="H1249" s="80"/>
      <c r="I1249" s="207"/>
    </row>
    <row r="1250" customFormat="false" ht="12.75" hidden="false" customHeight="false" outlineLevel="0" collapsed="false">
      <c r="A1250" s="79"/>
      <c r="B1250" s="80"/>
      <c r="C1250" s="81"/>
      <c r="D1250" s="81"/>
      <c r="E1250" s="81"/>
      <c r="F1250" s="81"/>
      <c r="G1250" s="81"/>
      <c r="H1250" s="80"/>
      <c r="I1250" s="207"/>
    </row>
    <row r="1251" customFormat="false" ht="12.75" hidden="false" customHeight="false" outlineLevel="0" collapsed="false">
      <c r="A1251" s="79"/>
      <c r="B1251" s="80"/>
      <c r="C1251" s="81"/>
      <c r="D1251" s="81"/>
      <c r="E1251" s="81"/>
      <c r="F1251" s="81"/>
      <c r="G1251" s="81"/>
      <c r="H1251" s="80"/>
      <c r="I1251" s="207"/>
    </row>
    <row r="1252" customFormat="false" ht="12.75" hidden="false" customHeight="false" outlineLevel="0" collapsed="false">
      <c r="A1252" s="79"/>
      <c r="B1252" s="80"/>
      <c r="C1252" s="81"/>
      <c r="D1252" s="81"/>
      <c r="E1252" s="81"/>
      <c r="F1252" s="81"/>
      <c r="G1252" s="81"/>
      <c r="H1252" s="80"/>
      <c r="I1252" s="207"/>
    </row>
    <row r="1253" customFormat="false" ht="12.75" hidden="false" customHeight="false" outlineLevel="0" collapsed="false">
      <c r="A1253" s="79"/>
      <c r="B1253" s="80"/>
      <c r="C1253" s="81"/>
      <c r="D1253" s="81"/>
      <c r="E1253" s="81"/>
      <c r="F1253" s="81"/>
      <c r="G1253" s="81"/>
      <c r="H1253" s="80"/>
      <c r="I1253" s="207"/>
    </row>
    <row r="1254" customFormat="false" ht="12.75" hidden="false" customHeight="false" outlineLevel="0" collapsed="false">
      <c r="A1254" s="79"/>
      <c r="B1254" s="80"/>
      <c r="C1254" s="81"/>
      <c r="D1254" s="81"/>
      <c r="E1254" s="81"/>
      <c r="F1254" s="81"/>
      <c r="G1254" s="81"/>
      <c r="H1254" s="80"/>
      <c r="I1254" s="207"/>
    </row>
    <row r="1255" customFormat="false" ht="12.75" hidden="false" customHeight="false" outlineLevel="0" collapsed="false">
      <c r="A1255" s="79"/>
      <c r="B1255" s="80"/>
      <c r="C1255" s="81"/>
      <c r="D1255" s="81"/>
      <c r="E1255" s="81"/>
      <c r="F1255" s="81"/>
      <c r="G1255" s="81"/>
      <c r="H1255" s="80"/>
      <c r="I1255" s="207"/>
    </row>
    <row r="1256" customFormat="false" ht="12.75" hidden="false" customHeight="false" outlineLevel="0" collapsed="false">
      <c r="A1256" s="79"/>
      <c r="B1256" s="80"/>
      <c r="C1256" s="81"/>
      <c r="D1256" s="81"/>
      <c r="E1256" s="81"/>
      <c r="F1256" s="81"/>
      <c r="G1256" s="81"/>
      <c r="H1256" s="80"/>
      <c r="I1256" s="207"/>
    </row>
    <row r="1257" customFormat="false" ht="12.75" hidden="false" customHeight="false" outlineLevel="0" collapsed="false">
      <c r="A1257" s="79"/>
      <c r="B1257" s="80"/>
      <c r="C1257" s="81"/>
      <c r="D1257" s="81"/>
      <c r="E1257" s="81"/>
      <c r="F1257" s="81"/>
      <c r="G1257" s="81"/>
      <c r="H1257" s="80"/>
      <c r="I1257" s="207"/>
    </row>
    <row r="1258" customFormat="false" ht="12.75" hidden="false" customHeight="false" outlineLevel="0" collapsed="false">
      <c r="A1258" s="79"/>
      <c r="B1258" s="80"/>
      <c r="C1258" s="81"/>
      <c r="D1258" s="81"/>
      <c r="E1258" s="81"/>
      <c r="F1258" s="81"/>
      <c r="G1258" s="81"/>
      <c r="H1258" s="80"/>
      <c r="I1258" s="207"/>
    </row>
    <row r="1259" customFormat="false" ht="12.75" hidden="false" customHeight="false" outlineLevel="0" collapsed="false">
      <c r="A1259" s="79"/>
      <c r="B1259" s="80"/>
      <c r="C1259" s="81"/>
      <c r="D1259" s="81"/>
      <c r="E1259" s="81"/>
      <c r="F1259" s="81"/>
      <c r="G1259" s="81"/>
      <c r="H1259" s="80"/>
      <c r="I1259" s="207"/>
    </row>
    <row r="1260" customFormat="false" ht="12.75" hidden="false" customHeight="false" outlineLevel="0" collapsed="false">
      <c r="A1260" s="79"/>
      <c r="B1260" s="80"/>
      <c r="C1260" s="81"/>
      <c r="D1260" s="81"/>
      <c r="E1260" s="81"/>
      <c r="F1260" s="81"/>
      <c r="G1260" s="81"/>
      <c r="H1260" s="80"/>
      <c r="I1260" s="207"/>
    </row>
    <row r="1261" customFormat="false" ht="12.75" hidden="false" customHeight="false" outlineLevel="0" collapsed="false">
      <c r="A1261" s="79"/>
      <c r="B1261" s="80"/>
      <c r="C1261" s="81"/>
      <c r="D1261" s="81"/>
      <c r="E1261" s="81"/>
      <c r="F1261" s="81"/>
      <c r="G1261" s="81"/>
      <c r="H1261" s="80"/>
      <c r="I1261" s="207"/>
    </row>
    <row r="1262" customFormat="false" ht="12.75" hidden="false" customHeight="false" outlineLevel="0" collapsed="false">
      <c r="A1262" s="79"/>
      <c r="B1262" s="80"/>
      <c r="C1262" s="81"/>
      <c r="D1262" s="81"/>
      <c r="E1262" s="81"/>
      <c r="F1262" s="81"/>
      <c r="G1262" s="81"/>
      <c r="H1262" s="80"/>
      <c r="I1262" s="207"/>
    </row>
    <row r="1263" customFormat="false" ht="12.75" hidden="false" customHeight="false" outlineLevel="0" collapsed="false">
      <c r="A1263" s="79"/>
      <c r="B1263" s="80"/>
      <c r="C1263" s="81"/>
      <c r="D1263" s="81"/>
      <c r="E1263" s="81"/>
      <c r="F1263" s="81"/>
      <c r="G1263" s="81"/>
      <c r="H1263" s="80"/>
      <c r="I1263" s="207"/>
    </row>
    <row r="1264" customFormat="false" ht="12.75" hidden="false" customHeight="false" outlineLevel="0" collapsed="false">
      <c r="A1264" s="79"/>
      <c r="B1264" s="80"/>
      <c r="C1264" s="81"/>
      <c r="D1264" s="81"/>
      <c r="E1264" s="81"/>
      <c r="F1264" s="81"/>
      <c r="G1264" s="81"/>
      <c r="H1264" s="80"/>
      <c r="I1264" s="207"/>
    </row>
    <row r="1265" customFormat="false" ht="12.75" hidden="false" customHeight="false" outlineLevel="0" collapsed="false">
      <c r="A1265" s="79"/>
      <c r="B1265" s="80"/>
      <c r="C1265" s="81"/>
      <c r="D1265" s="81"/>
      <c r="E1265" s="81"/>
      <c r="F1265" s="81"/>
      <c r="G1265" s="81"/>
      <c r="H1265" s="80"/>
      <c r="I1265" s="207"/>
    </row>
    <row r="1266" customFormat="false" ht="12.75" hidden="false" customHeight="false" outlineLevel="0" collapsed="false">
      <c r="A1266" s="79"/>
      <c r="B1266" s="80"/>
      <c r="C1266" s="81"/>
      <c r="D1266" s="81"/>
      <c r="E1266" s="81"/>
      <c r="F1266" s="81"/>
      <c r="G1266" s="81"/>
      <c r="H1266" s="80"/>
      <c r="I1266" s="207"/>
    </row>
    <row r="1267" customFormat="false" ht="12.75" hidden="false" customHeight="false" outlineLevel="0" collapsed="false">
      <c r="A1267" s="79"/>
      <c r="B1267" s="80"/>
      <c r="C1267" s="81"/>
      <c r="D1267" s="81"/>
      <c r="E1267" s="81"/>
      <c r="F1267" s="81"/>
      <c r="G1267" s="81"/>
      <c r="H1267" s="80"/>
      <c r="I1267" s="207"/>
    </row>
    <row r="1268" customFormat="false" ht="12.75" hidden="false" customHeight="false" outlineLevel="0" collapsed="false">
      <c r="A1268" s="79"/>
      <c r="B1268" s="80"/>
      <c r="C1268" s="81"/>
      <c r="D1268" s="81"/>
      <c r="E1268" s="81"/>
      <c r="F1268" s="81"/>
      <c r="G1268" s="81"/>
      <c r="H1268" s="80"/>
      <c r="I1268" s="207"/>
    </row>
    <row r="1269" customFormat="false" ht="12.75" hidden="false" customHeight="false" outlineLevel="0" collapsed="false">
      <c r="A1269" s="79"/>
      <c r="B1269" s="80"/>
      <c r="C1269" s="81"/>
      <c r="D1269" s="81"/>
      <c r="E1269" s="81"/>
      <c r="F1269" s="81"/>
      <c r="G1269" s="81"/>
      <c r="H1269" s="80"/>
      <c r="I1269" s="207"/>
    </row>
    <row r="1270" customFormat="false" ht="12.75" hidden="false" customHeight="false" outlineLevel="0" collapsed="false">
      <c r="A1270" s="79"/>
      <c r="B1270" s="80"/>
      <c r="C1270" s="81"/>
      <c r="D1270" s="81"/>
      <c r="E1270" s="81"/>
      <c r="F1270" s="81"/>
      <c r="G1270" s="81"/>
      <c r="H1270" s="80"/>
      <c r="I1270" s="207"/>
    </row>
    <row r="1271" customFormat="false" ht="12.75" hidden="false" customHeight="false" outlineLevel="0" collapsed="false">
      <c r="A1271" s="79"/>
      <c r="B1271" s="80"/>
      <c r="C1271" s="81"/>
      <c r="D1271" s="81"/>
      <c r="E1271" s="81"/>
      <c r="F1271" s="81"/>
      <c r="G1271" s="81"/>
      <c r="H1271" s="80"/>
      <c r="I1271" s="207"/>
    </row>
    <row r="1272" customFormat="false" ht="12.75" hidden="false" customHeight="false" outlineLevel="0" collapsed="false">
      <c r="A1272" s="79"/>
      <c r="B1272" s="80"/>
      <c r="C1272" s="81"/>
      <c r="D1272" s="81"/>
      <c r="E1272" s="81"/>
      <c r="F1272" s="81"/>
      <c r="G1272" s="81"/>
      <c r="H1272" s="80"/>
      <c r="I1272" s="207"/>
    </row>
    <row r="1273" customFormat="false" ht="12.75" hidden="false" customHeight="false" outlineLevel="0" collapsed="false">
      <c r="A1273" s="79"/>
      <c r="B1273" s="80"/>
      <c r="C1273" s="81"/>
      <c r="D1273" s="81"/>
      <c r="E1273" s="81"/>
      <c r="F1273" s="81"/>
      <c r="G1273" s="81"/>
      <c r="H1273" s="80"/>
      <c r="I1273" s="207"/>
    </row>
    <row r="1274" customFormat="false" ht="12.75" hidden="false" customHeight="false" outlineLevel="0" collapsed="false">
      <c r="A1274" s="79"/>
      <c r="B1274" s="80"/>
      <c r="C1274" s="81"/>
      <c r="D1274" s="81"/>
      <c r="E1274" s="81"/>
      <c r="F1274" s="81"/>
      <c r="G1274" s="81"/>
      <c r="H1274" s="80"/>
      <c r="I1274" s="207"/>
    </row>
    <row r="1275" customFormat="false" ht="12.75" hidden="false" customHeight="false" outlineLevel="0" collapsed="false">
      <c r="A1275" s="79"/>
      <c r="B1275" s="80"/>
      <c r="C1275" s="81"/>
      <c r="D1275" s="81"/>
      <c r="E1275" s="81"/>
      <c r="F1275" s="81"/>
      <c r="G1275" s="81"/>
      <c r="H1275" s="80"/>
      <c r="I1275" s="207"/>
    </row>
    <row r="1276" customFormat="false" ht="12.75" hidden="false" customHeight="false" outlineLevel="0" collapsed="false">
      <c r="A1276" s="79"/>
      <c r="B1276" s="80"/>
      <c r="C1276" s="81"/>
      <c r="D1276" s="81"/>
      <c r="E1276" s="81"/>
      <c r="F1276" s="81"/>
      <c r="G1276" s="81"/>
      <c r="H1276" s="80"/>
      <c r="I1276" s="207"/>
    </row>
    <row r="1277" customFormat="false" ht="12.75" hidden="false" customHeight="false" outlineLevel="0" collapsed="false">
      <c r="A1277" s="79"/>
      <c r="B1277" s="80"/>
      <c r="C1277" s="81"/>
      <c r="D1277" s="81"/>
      <c r="E1277" s="81"/>
      <c r="F1277" s="81"/>
      <c r="G1277" s="81"/>
      <c r="H1277" s="80"/>
      <c r="I1277" s="207"/>
    </row>
    <row r="1278" customFormat="false" ht="12.75" hidden="false" customHeight="false" outlineLevel="0" collapsed="false">
      <c r="A1278" s="79"/>
      <c r="B1278" s="80"/>
      <c r="C1278" s="81"/>
      <c r="D1278" s="81"/>
      <c r="E1278" s="81"/>
      <c r="F1278" s="81"/>
      <c r="G1278" s="81"/>
      <c r="H1278" s="80"/>
      <c r="I1278" s="207"/>
    </row>
    <row r="1279" customFormat="false" ht="12.75" hidden="false" customHeight="false" outlineLevel="0" collapsed="false">
      <c r="A1279" s="79"/>
      <c r="B1279" s="80"/>
      <c r="C1279" s="81"/>
      <c r="D1279" s="81"/>
      <c r="E1279" s="81"/>
      <c r="F1279" s="81"/>
      <c r="G1279" s="81"/>
      <c r="H1279" s="80"/>
      <c r="I1279" s="207"/>
    </row>
    <row r="1280" customFormat="false" ht="12.75" hidden="false" customHeight="false" outlineLevel="0" collapsed="false">
      <c r="A1280" s="79"/>
      <c r="B1280" s="80"/>
      <c r="C1280" s="81"/>
      <c r="D1280" s="81"/>
      <c r="E1280" s="81"/>
      <c r="F1280" s="81"/>
      <c r="G1280" s="81"/>
      <c r="H1280" s="80"/>
      <c r="I1280" s="207"/>
    </row>
    <row r="1281" customFormat="false" ht="12.75" hidden="false" customHeight="false" outlineLevel="0" collapsed="false">
      <c r="A1281" s="79"/>
      <c r="B1281" s="80"/>
      <c r="C1281" s="81"/>
      <c r="D1281" s="81"/>
      <c r="E1281" s="81"/>
      <c r="F1281" s="81"/>
      <c r="G1281" s="81"/>
      <c r="H1281" s="80"/>
      <c r="I1281" s="207"/>
    </row>
    <row r="1282" customFormat="false" ht="12.75" hidden="false" customHeight="false" outlineLevel="0" collapsed="false">
      <c r="A1282" s="79"/>
      <c r="B1282" s="80"/>
      <c r="C1282" s="81"/>
      <c r="D1282" s="81"/>
      <c r="E1282" s="81"/>
      <c r="F1282" s="81"/>
      <c r="G1282" s="81"/>
      <c r="H1282" s="80"/>
      <c r="I1282" s="207"/>
    </row>
    <row r="1283" customFormat="false" ht="12.75" hidden="false" customHeight="false" outlineLevel="0" collapsed="false">
      <c r="A1283" s="79"/>
      <c r="B1283" s="80"/>
      <c r="C1283" s="81"/>
      <c r="D1283" s="81"/>
      <c r="E1283" s="81"/>
      <c r="F1283" s="81"/>
      <c r="G1283" s="81"/>
      <c r="H1283" s="80"/>
      <c r="I1283" s="207"/>
    </row>
    <row r="1284" customFormat="false" ht="12.75" hidden="false" customHeight="false" outlineLevel="0" collapsed="false">
      <c r="A1284" s="79"/>
      <c r="B1284" s="80"/>
      <c r="C1284" s="81"/>
      <c r="D1284" s="81"/>
      <c r="E1284" s="81"/>
      <c r="F1284" s="81"/>
      <c r="G1284" s="81"/>
      <c r="H1284" s="80"/>
      <c r="I1284" s="207"/>
    </row>
    <row r="1285" customFormat="false" ht="12.75" hidden="false" customHeight="false" outlineLevel="0" collapsed="false">
      <c r="A1285" s="79"/>
      <c r="B1285" s="80"/>
      <c r="C1285" s="81"/>
      <c r="D1285" s="81"/>
      <c r="E1285" s="81"/>
      <c r="F1285" s="81"/>
      <c r="G1285" s="81"/>
      <c r="H1285" s="80"/>
      <c r="I1285" s="207"/>
    </row>
    <row r="1286" customFormat="false" ht="12.75" hidden="false" customHeight="false" outlineLevel="0" collapsed="false">
      <c r="A1286" s="79"/>
      <c r="B1286" s="80"/>
      <c r="C1286" s="81"/>
      <c r="D1286" s="81"/>
      <c r="E1286" s="81"/>
      <c r="F1286" s="81"/>
      <c r="G1286" s="81"/>
      <c r="H1286" s="80"/>
      <c r="I1286" s="207"/>
    </row>
    <row r="1287" customFormat="false" ht="12.75" hidden="false" customHeight="false" outlineLevel="0" collapsed="false">
      <c r="A1287" s="79"/>
      <c r="B1287" s="80"/>
      <c r="C1287" s="81"/>
      <c r="D1287" s="81"/>
      <c r="E1287" s="81"/>
      <c r="F1287" s="81"/>
      <c r="G1287" s="81"/>
      <c r="H1287" s="80"/>
      <c r="I1287" s="207"/>
    </row>
    <row r="1288" customFormat="false" ht="12.75" hidden="false" customHeight="false" outlineLevel="0" collapsed="false">
      <c r="A1288" s="79"/>
      <c r="B1288" s="80"/>
      <c r="C1288" s="81"/>
      <c r="D1288" s="81"/>
      <c r="E1288" s="81"/>
      <c r="F1288" s="81"/>
      <c r="G1288" s="81"/>
      <c r="H1288" s="80"/>
      <c r="I1288" s="207"/>
    </row>
    <row r="1289" customFormat="false" ht="12.75" hidden="false" customHeight="false" outlineLevel="0" collapsed="false">
      <c r="A1289" s="79"/>
      <c r="B1289" s="80"/>
      <c r="C1289" s="81"/>
      <c r="D1289" s="81"/>
      <c r="E1289" s="81"/>
      <c r="F1289" s="81"/>
      <c r="G1289" s="81"/>
      <c r="H1289" s="80"/>
      <c r="I1289" s="207"/>
    </row>
    <row r="1290" customFormat="false" ht="12.75" hidden="false" customHeight="false" outlineLevel="0" collapsed="false">
      <c r="A1290" s="79"/>
      <c r="B1290" s="80"/>
      <c r="C1290" s="81"/>
      <c r="D1290" s="81"/>
      <c r="E1290" s="81"/>
      <c r="F1290" s="81"/>
      <c r="G1290" s="81"/>
      <c r="H1290" s="80"/>
      <c r="I1290" s="207"/>
    </row>
    <row r="1291" customFormat="false" ht="12.75" hidden="false" customHeight="false" outlineLevel="0" collapsed="false">
      <c r="A1291" s="79"/>
      <c r="B1291" s="80"/>
      <c r="C1291" s="81"/>
      <c r="D1291" s="81"/>
      <c r="E1291" s="81"/>
      <c r="F1291" s="81"/>
      <c r="G1291" s="81"/>
      <c r="H1291" s="80"/>
      <c r="I1291" s="207"/>
    </row>
    <row r="1292" customFormat="false" ht="12.75" hidden="false" customHeight="false" outlineLevel="0" collapsed="false">
      <c r="A1292" s="79"/>
      <c r="B1292" s="80"/>
      <c r="C1292" s="81"/>
      <c r="D1292" s="81"/>
      <c r="E1292" s="81"/>
      <c r="F1292" s="81"/>
      <c r="G1292" s="81"/>
      <c r="H1292" s="80"/>
      <c r="I1292" s="207"/>
    </row>
    <row r="1293" customFormat="false" ht="12.75" hidden="false" customHeight="false" outlineLevel="0" collapsed="false">
      <c r="A1293" s="79"/>
      <c r="B1293" s="80"/>
      <c r="C1293" s="81"/>
      <c r="D1293" s="81"/>
      <c r="E1293" s="81"/>
      <c r="F1293" s="81"/>
      <c r="G1293" s="81"/>
      <c r="H1293" s="80"/>
      <c r="I1293" s="207"/>
    </row>
    <row r="1294" customFormat="false" ht="12.75" hidden="false" customHeight="false" outlineLevel="0" collapsed="false">
      <c r="A1294" s="79"/>
      <c r="B1294" s="80"/>
      <c r="C1294" s="81"/>
      <c r="D1294" s="81"/>
      <c r="E1294" s="81"/>
      <c r="F1294" s="81"/>
      <c r="G1294" s="81"/>
      <c r="H1294" s="80"/>
      <c r="I1294" s="207"/>
    </row>
    <row r="1295" customFormat="false" ht="12.75" hidden="false" customHeight="false" outlineLevel="0" collapsed="false">
      <c r="A1295" s="79"/>
      <c r="B1295" s="80"/>
      <c r="C1295" s="81"/>
      <c r="D1295" s="81"/>
      <c r="E1295" s="81"/>
      <c r="F1295" s="81"/>
      <c r="G1295" s="81"/>
      <c r="H1295" s="80"/>
      <c r="I1295" s="207"/>
    </row>
    <row r="1296" customFormat="false" ht="12.75" hidden="false" customHeight="false" outlineLevel="0" collapsed="false">
      <c r="A1296" s="79"/>
      <c r="B1296" s="80"/>
      <c r="C1296" s="81"/>
      <c r="D1296" s="81"/>
      <c r="E1296" s="81"/>
      <c r="F1296" s="81"/>
      <c r="G1296" s="81"/>
      <c r="H1296" s="80"/>
      <c r="I1296" s="207"/>
    </row>
    <row r="1297" customFormat="false" ht="12.75" hidden="false" customHeight="false" outlineLevel="0" collapsed="false">
      <c r="A1297" s="79"/>
      <c r="B1297" s="80"/>
      <c r="C1297" s="81"/>
      <c r="D1297" s="81"/>
      <c r="E1297" s="81"/>
      <c r="F1297" s="81"/>
      <c r="G1297" s="81"/>
      <c r="H1297" s="80"/>
      <c r="I1297" s="207"/>
    </row>
    <row r="1298" customFormat="false" ht="12.75" hidden="false" customHeight="false" outlineLevel="0" collapsed="false">
      <c r="A1298" s="79"/>
      <c r="B1298" s="80"/>
      <c r="C1298" s="81"/>
      <c r="D1298" s="81"/>
      <c r="E1298" s="81"/>
      <c r="F1298" s="81"/>
      <c r="G1298" s="81"/>
      <c r="H1298" s="80"/>
      <c r="I1298" s="207"/>
    </row>
    <row r="1299" customFormat="false" ht="12.75" hidden="false" customHeight="false" outlineLevel="0" collapsed="false">
      <c r="A1299" s="79"/>
      <c r="B1299" s="80"/>
      <c r="C1299" s="81"/>
      <c r="D1299" s="81"/>
      <c r="E1299" s="81"/>
      <c r="F1299" s="81"/>
      <c r="G1299" s="81"/>
      <c r="H1299" s="80"/>
      <c r="I1299" s="207"/>
    </row>
    <row r="1300" customFormat="false" ht="12.75" hidden="false" customHeight="false" outlineLevel="0" collapsed="false">
      <c r="A1300" s="79"/>
      <c r="B1300" s="80"/>
      <c r="C1300" s="81"/>
      <c r="D1300" s="81"/>
      <c r="E1300" s="81"/>
      <c r="F1300" s="81"/>
      <c r="G1300" s="81"/>
      <c r="H1300" s="80"/>
      <c r="I1300" s="207"/>
    </row>
    <row r="1301" customFormat="false" ht="12.75" hidden="false" customHeight="false" outlineLevel="0" collapsed="false">
      <c r="A1301" s="79"/>
      <c r="B1301" s="80"/>
      <c r="C1301" s="81"/>
      <c r="D1301" s="81"/>
      <c r="E1301" s="81"/>
      <c r="F1301" s="81"/>
      <c r="G1301" s="81"/>
      <c r="H1301" s="80"/>
      <c r="I1301" s="207"/>
    </row>
    <row r="1302" customFormat="false" ht="12.75" hidden="false" customHeight="false" outlineLevel="0" collapsed="false">
      <c r="A1302" s="79"/>
      <c r="B1302" s="80"/>
      <c r="C1302" s="81"/>
      <c r="D1302" s="81"/>
      <c r="E1302" s="81"/>
      <c r="F1302" s="81"/>
      <c r="G1302" s="81"/>
      <c r="H1302" s="80"/>
      <c r="I1302" s="207"/>
    </row>
    <row r="1303" customFormat="false" ht="12.75" hidden="false" customHeight="false" outlineLevel="0" collapsed="false">
      <c r="A1303" s="79"/>
      <c r="B1303" s="80"/>
      <c r="C1303" s="81"/>
      <c r="D1303" s="81"/>
      <c r="E1303" s="81"/>
      <c r="F1303" s="81"/>
      <c r="G1303" s="81"/>
      <c r="H1303" s="80"/>
      <c r="I1303" s="207"/>
    </row>
    <row r="1304" customFormat="false" ht="12.75" hidden="false" customHeight="false" outlineLevel="0" collapsed="false">
      <c r="A1304" s="79"/>
      <c r="B1304" s="80"/>
      <c r="C1304" s="81"/>
      <c r="D1304" s="81"/>
      <c r="E1304" s="81"/>
      <c r="F1304" s="81"/>
      <c r="G1304" s="81"/>
      <c r="H1304" s="80"/>
      <c r="I1304" s="207"/>
    </row>
    <row r="1305" customFormat="false" ht="12.75" hidden="false" customHeight="false" outlineLevel="0" collapsed="false">
      <c r="A1305" s="79"/>
      <c r="B1305" s="80"/>
      <c r="C1305" s="81"/>
      <c r="D1305" s="81"/>
      <c r="E1305" s="81"/>
      <c r="F1305" s="81"/>
      <c r="G1305" s="81"/>
      <c r="H1305" s="80"/>
      <c r="I1305" s="207"/>
    </row>
    <row r="1306" customFormat="false" ht="12.75" hidden="false" customHeight="false" outlineLevel="0" collapsed="false">
      <c r="A1306" s="79"/>
      <c r="B1306" s="80"/>
      <c r="C1306" s="81"/>
      <c r="D1306" s="81"/>
      <c r="E1306" s="81"/>
      <c r="F1306" s="81"/>
      <c r="G1306" s="81"/>
      <c r="H1306" s="80"/>
      <c r="I1306" s="207"/>
    </row>
    <row r="1307" customFormat="false" ht="12.75" hidden="false" customHeight="false" outlineLevel="0" collapsed="false">
      <c r="A1307" s="79"/>
      <c r="B1307" s="80"/>
      <c r="C1307" s="81"/>
      <c r="D1307" s="81"/>
      <c r="E1307" s="81"/>
      <c r="F1307" s="81"/>
      <c r="G1307" s="81"/>
      <c r="H1307" s="80"/>
      <c r="I1307" s="207"/>
    </row>
    <row r="1308" customFormat="false" ht="12.75" hidden="false" customHeight="false" outlineLevel="0" collapsed="false">
      <c r="A1308" s="79"/>
      <c r="B1308" s="80"/>
      <c r="C1308" s="81"/>
      <c r="D1308" s="81"/>
      <c r="E1308" s="81"/>
      <c r="F1308" s="81"/>
      <c r="G1308" s="81"/>
      <c r="H1308" s="80"/>
      <c r="I1308" s="207"/>
    </row>
    <row r="1309" customFormat="false" ht="12.75" hidden="false" customHeight="false" outlineLevel="0" collapsed="false">
      <c r="A1309" s="79"/>
      <c r="B1309" s="80"/>
      <c r="C1309" s="81"/>
      <c r="D1309" s="81"/>
      <c r="E1309" s="81"/>
      <c r="F1309" s="81"/>
      <c r="G1309" s="81"/>
      <c r="H1309" s="80"/>
      <c r="I1309" s="207"/>
    </row>
    <row r="1310" customFormat="false" ht="12.75" hidden="false" customHeight="false" outlineLevel="0" collapsed="false">
      <c r="A1310" s="79"/>
      <c r="B1310" s="80"/>
      <c r="C1310" s="81"/>
      <c r="D1310" s="81"/>
      <c r="E1310" s="81"/>
      <c r="F1310" s="81"/>
      <c r="G1310" s="81"/>
      <c r="H1310" s="80"/>
      <c r="I1310" s="207"/>
    </row>
    <row r="1311" customFormat="false" ht="12.75" hidden="false" customHeight="false" outlineLevel="0" collapsed="false">
      <c r="A1311" s="79"/>
      <c r="B1311" s="80"/>
      <c r="C1311" s="81"/>
      <c r="D1311" s="81"/>
      <c r="E1311" s="81"/>
      <c r="F1311" s="81"/>
      <c r="G1311" s="81"/>
      <c r="H1311" s="80"/>
      <c r="I1311" s="207"/>
    </row>
    <row r="1312" customFormat="false" ht="12.75" hidden="false" customHeight="false" outlineLevel="0" collapsed="false">
      <c r="A1312" s="79"/>
      <c r="B1312" s="80"/>
      <c r="C1312" s="81"/>
      <c r="D1312" s="81"/>
      <c r="E1312" s="81"/>
      <c r="F1312" s="81"/>
      <c r="G1312" s="81"/>
      <c r="H1312" s="80"/>
      <c r="I1312" s="207"/>
    </row>
    <row r="1313" customFormat="false" ht="12.75" hidden="false" customHeight="false" outlineLevel="0" collapsed="false">
      <c r="A1313" s="79"/>
      <c r="B1313" s="80"/>
      <c r="C1313" s="81"/>
      <c r="D1313" s="81"/>
      <c r="E1313" s="81"/>
      <c r="F1313" s="81"/>
      <c r="G1313" s="81"/>
      <c r="H1313" s="80"/>
      <c r="I1313" s="207"/>
    </row>
    <row r="1314" customFormat="false" ht="12.75" hidden="false" customHeight="false" outlineLevel="0" collapsed="false">
      <c r="A1314" s="79"/>
      <c r="B1314" s="80"/>
      <c r="C1314" s="81"/>
      <c r="D1314" s="81"/>
      <c r="E1314" s="81"/>
      <c r="F1314" s="81"/>
      <c r="G1314" s="81"/>
      <c r="H1314" s="80"/>
      <c r="I1314" s="207"/>
    </row>
    <row r="1315" customFormat="false" ht="12.75" hidden="false" customHeight="false" outlineLevel="0" collapsed="false">
      <c r="A1315" s="79"/>
      <c r="B1315" s="80"/>
      <c r="C1315" s="81"/>
      <c r="D1315" s="81"/>
      <c r="E1315" s="81"/>
      <c r="F1315" s="81"/>
      <c r="G1315" s="81"/>
      <c r="H1315" s="80"/>
      <c r="I1315" s="207"/>
    </row>
    <row r="1316" customFormat="false" ht="12.75" hidden="false" customHeight="false" outlineLevel="0" collapsed="false">
      <c r="A1316" s="79"/>
      <c r="B1316" s="80"/>
      <c r="C1316" s="81"/>
      <c r="D1316" s="81"/>
      <c r="E1316" s="81"/>
      <c r="F1316" s="81"/>
      <c r="G1316" s="81"/>
      <c r="H1316" s="80"/>
      <c r="I1316" s="207"/>
    </row>
    <row r="1317" customFormat="false" ht="12.75" hidden="false" customHeight="false" outlineLevel="0" collapsed="false">
      <c r="A1317" s="79"/>
      <c r="B1317" s="80"/>
      <c r="C1317" s="81"/>
      <c r="D1317" s="81"/>
      <c r="E1317" s="81"/>
      <c r="F1317" s="81"/>
      <c r="G1317" s="81"/>
      <c r="H1317" s="80"/>
      <c r="I1317" s="207"/>
    </row>
    <row r="1318" customFormat="false" ht="12.75" hidden="false" customHeight="false" outlineLevel="0" collapsed="false">
      <c r="A1318" s="79"/>
      <c r="B1318" s="80"/>
      <c r="C1318" s="81"/>
      <c r="D1318" s="81"/>
      <c r="E1318" s="81"/>
      <c r="F1318" s="81"/>
      <c r="G1318" s="81"/>
      <c r="H1318" s="80"/>
      <c r="I1318" s="207"/>
    </row>
    <row r="1319" customFormat="false" ht="12.75" hidden="false" customHeight="false" outlineLevel="0" collapsed="false">
      <c r="A1319" s="79"/>
      <c r="B1319" s="80"/>
      <c r="C1319" s="81"/>
      <c r="D1319" s="81"/>
      <c r="E1319" s="81"/>
      <c r="F1319" s="81"/>
      <c r="G1319" s="81"/>
      <c r="H1319" s="80"/>
      <c r="I1319" s="207"/>
    </row>
    <row r="1320" customFormat="false" ht="12.75" hidden="false" customHeight="false" outlineLevel="0" collapsed="false">
      <c r="A1320" s="79"/>
      <c r="B1320" s="80"/>
      <c r="C1320" s="81"/>
      <c r="D1320" s="81"/>
      <c r="E1320" s="81"/>
      <c r="F1320" s="81"/>
      <c r="G1320" s="81"/>
      <c r="H1320" s="80"/>
      <c r="I1320" s="207"/>
    </row>
    <row r="1321" customFormat="false" ht="12.75" hidden="false" customHeight="false" outlineLevel="0" collapsed="false">
      <c r="A1321" s="79"/>
      <c r="B1321" s="80"/>
      <c r="C1321" s="81"/>
      <c r="D1321" s="81"/>
      <c r="E1321" s="81"/>
      <c r="F1321" s="81"/>
      <c r="G1321" s="81"/>
      <c r="H1321" s="80"/>
      <c r="I1321" s="207"/>
    </row>
    <row r="1322" customFormat="false" ht="12.75" hidden="false" customHeight="false" outlineLevel="0" collapsed="false">
      <c r="A1322" s="79"/>
      <c r="B1322" s="80"/>
      <c r="C1322" s="81"/>
      <c r="D1322" s="81"/>
      <c r="E1322" s="81"/>
      <c r="F1322" s="81"/>
      <c r="G1322" s="81"/>
      <c r="H1322" s="80"/>
      <c r="I1322" s="207"/>
    </row>
    <row r="1323" customFormat="false" ht="12.75" hidden="false" customHeight="false" outlineLevel="0" collapsed="false">
      <c r="A1323" s="79"/>
      <c r="B1323" s="80"/>
      <c r="C1323" s="81"/>
      <c r="D1323" s="81"/>
      <c r="E1323" s="81"/>
      <c r="F1323" s="81"/>
      <c r="G1323" s="81"/>
      <c r="H1323" s="80"/>
      <c r="I1323" s="207"/>
    </row>
    <row r="1324" customFormat="false" ht="12.75" hidden="false" customHeight="false" outlineLevel="0" collapsed="false">
      <c r="A1324" s="79"/>
      <c r="B1324" s="80"/>
      <c r="C1324" s="81"/>
      <c r="D1324" s="81"/>
      <c r="E1324" s="81"/>
      <c r="F1324" s="81"/>
      <c r="G1324" s="81"/>
      <c r="H1324" s="80"/>
      <c r="I1324" s="207"/>
    </row>
    <row r="1325" customFormat="false" ht="12.75" hidden="false" customHeight="false" outlineLevel="0" collapsed="false">
      <c r="A1325" s="79"/>
      <c r="B1325" s="80"/>
      <c r="C1325" s="81"/>
      <c r="D1325" s="81"/>
      <c r="E1325" s="81"/>
      <c r="F1325" s="81"/>
      <c r="G1325" s="81"/>
      <c r="H1325" s="80"/>
      <c r="I1325" s="207"/>
    </row>
    <row r="1326" customFormat="false" ht="12.75" hidden="false" customHeight="false" outlineLevel="0" collapsed="false">
      <c r="A1326" s="79"/>
      <c r="B1326" s="80"/>
      <c r="C1326" s="81"/>
      <c r="D1326" s="81"/>
      <c r="E1326" s="81"/>
      <c r="F1326" s="81"/>
      <c r="G1326" s="81"/>
      <c r="H1326" s="80"/>
      <c r="I1326" s="207"/>
    </row>
    <row r="1327" customFormat="false" ht="12.75" hidden="false" customHeight="false" outlineLevel="0" collapsed="false">
      <c r="A1327" s="79"/>
      <c r="B1327" s="80"/>
      <c r="C1327" s="81"/>
      <c r="D1327" s="81"/>
      <c r="E1327" s="81"/>
      <c r="F1327" s="81"/>
      <c r="G1327" s="81"/>
      <c r="H1327" s="80"/>
      <c r="I1327" s="207"/>
    </row>
    <row r="1328" customFormat="false" ht="12.75" hidden="false" customHeight="false" outlineLevel="0" collapsed="false">
      <c r="A1328" s="79"/>
      <c r="B1328" s="80"/>
      <c r="C1328" s="81"/>
      <c r="D1328" s="81"/>
      <c r="E1328" s="81"/>
      <c r="F1328" s="81"/>
      <c r="G1328" s="81"/>
      <c r="H1328" s="80"/>
      <c r="I1328" s="207"/>
    </row>
    <row r="1329" customFormat="false" ht="12.75" hidden="false" customHeight="false" outlineLevel="0" collapsed="false">
      <c r="A1329" s="79"/>
      <c r="B1329" s="80"/>
      <c r="C1329" s="81"/>
      <c r="D1329" s="81"/>
      <c r="E1329" s="81"/>
      <c r="F1329" s="81"/>
      <c r="G1329" s="81"/>
      <c r="H1329" s="80"/>
      <c r="I1329" s="207"/>
    </row>
    <row r="1330" customFormat="false" ht="12.75" hidden="false" customHeight="false" outlineLevel="0" collapsed="false">
      <c r="A1330" s="79"/>
      <c r="B1330" s="80"/>
      <c r="C1330" s="81"/>
      <c r="D1330" s="81"/>
      <c r="E1330" s="81"/>
      <c r="F1330" s="81"/>
      <c r="G1330" s="81"/>
      <c r="H1330" s="80"/>
      <c r="I1330" s="207"/>
    </row>
    <row r="1331" customFormat="false" ht="12.75" hidden="false" customHeight="false" outlineLevel="0" collapsed="false">
      <c r="A1331" s="79"/>
      <c r="B1331" s="80"/>
      <c r="C1331" s="81"/>
      <c r="D1331" s="81"/>
      <c r="E1331" s="81"/>
      <c r="F1331" s="81"/>
      <c r="G1331" s="81"/>
      <c r="H1331" s="80"/>
      <c r="I1331" s="207"/>
    </row>
    <row r="1332" customFormat="false" ht="12.75" hidden="false" customHeight="false" outlineLevel="0" collapsed="false">
      <c r="A1332" s="79"/>
      <c r="B1332" s="80"/>
      <c r="C1332" s="81"/>
      <c r="D1332" s="81"/>
      <c r="E1332" s="81"/>
      <c r="F1332" s="81"/>
      <c r="G1332" s="81"/>
      <c r="H1332" s="80"/>
      <c r="I1332" s="207"/>
    </row>
    <row r="1333" customFormat="false" ht="12.75" hidden="false" customHeight="false" outlineLevel="0" collapsed="false">
      <c r="A1333" s="79"/>
      <c r="B1333" s="80"/>
      <c r="C1333" s="81"/>
      <c r="D1333" s="81"/>
      <c r="E1333" s="81"/>
      <c r="F1333" s="81"/>
      <c r="G1333" s="81"/>
      <c r="H1333" s="80"/>
      <c r="I1333" s="207"/>
    </row>
    <row r="1334" customFormat="false" ht="12.75" hidden="false" customHeight="false" outlineLevel="0" collapsed="false">
      <c r="A1334" s="79"/>
      <c r="B1334" s="80"/>
      <c r="C1334" s="81"/>
      <c r="D1334" s="81"/>
      <c r="E1334" s="81"/>
      <c r="F1334" s="81"/>
      <c r="G1334" s="81"/>
      <c r="H1334" s="80"/>
      <c r="I1334" s="207"/>
    </row>
    <row r="1335" customFormat="false" ht="12.75" hidden="false" customHeight="false" outlineLevel="0" collapsed="false">
      <c r="A1335" s="79"/>
      <c r="B1335" s="80"/>
      <c r="C1335" s="81"/>
      <c r="D1335" s="81"/>
      <c r="E1335" s="81"/>
      <c r="F1335" s="81"/>
      <c r="G1335" s="81"/>
      <c r="H1335" s="80"/>
      <c r="I1335" s="207"/>
    </row>
    <row r="1336" customFormat="false" ht="12.75" hidden="false" customHeight="false" outlineLevel="0" collapsed="false">
      <c r="A1336" s="79"/>
      <c r="B1336" s="80"/>
      <c r="C1336" s="81"/>
      <c r="D1336" s="81"/>
      <c r="E1336" s="81"/>
      <c r="F1336" s="81"/>
      <c r="G1336" s="81"/>
      <c r="H1336" s="80"/>
      <c r="I1336" s="207"/>
    </row>
    <row r="1337" customFormat="false" ht="12.75" hidden="false" customHeight="false" outlineLevel="0" collapsed="false">
      <c r="A1337" s="79"/>
      <c r="B1337" s="80"/>
      <c r="C1337" s="81"/>
      <c r="D1337" s="81"/>
      <c r="E1337" s="81"/>
      <c r="F1337" s="81"/>
      <c r="G1337" s="81"/>
      <c r="H1337" s="80"/>
      <c r="I1337" s="207"/>
    </row>
    <row r="1338" customFormat="false" ht="12.75" hidden="false" customHeight="false" outlineLevel="0" collapsed="false">
      <c r="A1338" s="79"/>
      <c r="B1338" s="80"/>
      <c r="C1338" s="81"/>
      <c r="D1338" s="81"/>
      <c r="E1338" s="81"/>
      <c r="F1338" s="81"/>
      <c r="G1338" s="81"/>
      <c r="H1338" s="80"/>
      <c r="I1338" s="207"/>
    </row>
    <row r="1339" customFormat="false" ht="12.75" hidden="false" customHeight="false" outlineLevel="0" collapsed="false">
      <c r="A1339" s="79"/>
      <c r="B1339" s="80"/>
      <c r="C1339" s="81"/>
      <c r="D1339" s="81"/>
      <c r="E1339" s="81"/>
      <c r="F1339" s="81"/>
      <c r="G1339" s="81"/>
      <c r="H1339" s="80"/>
      <c r="I1339" s="207"/>
    </row>
    <row r="1340" customFormat="false" ht="12.75" hidden="false" customHeight="false" outlineLevel="0" collapsed="false">
      <c r="A1340" s="79"/>
      <c r="B1340" s="80"/>
      <c r="C1340" s="81"/>
      <c r="D1340" s="81"/>
      <c r="E1340" s="81"/>
      <c r="F1340" s="81"/>
      <c r="G1340" s="81"/>
      <c r="H1340" s="80"/>
      <c r="I1340" s="207"/>
    </row>
    <row r="1341" customFormat="false" ht="12.75" hidden="false" customHeight="false" outlineLevel="0" collapsed="false">
      <c r="A1341" s="79"/>
      <c r="B1341" s="80"/>
      <c r="C1341" s="81"/>
      <c r="D1341" s="81"/>
      <c r="E1341" s="81"/>
      <c r="F1341" s="81"/>
      <c r="G1341" s="81"/>
      <c r="H1341" s="80"/>
      <c r="I1341" s="207"/>
    </row>
    <row r="1342" customFormat="false" ht="12.75" hidden="false" customHeight="false" outlineLevel="0" collapsed="false">
      <c r="A1342" s="79"/>
      <c r="B1342" s="80"/>
      <c r="C1342" s="81"/>
      <c r="D1342" s="81"/>
      <c r="E1342" s="81"/>
      <c r="F1342" s="81"/>
      <c r="G1342" s="81"/>
      <c r="H1342" s="80"/>
      <c r="I1342" s="207"/>
    </row>
    <row r="1343" customFormat="false" ht="12.75" hidden="false" customHeight="false" outlineLevel="0" collapsed="false">
      <c r="A1343" s="79"/>
      <c r="B1343" s="80"/>
      <c r="C1343" s="81"/>
      <c r="D1343" s="81"/>
      <c r="E1343" s="81"/>
      <c r="F1343" s="81"/>
      <c r="G1343" s="81"/>
      <c r="H1343" s="80"/>
      <c r="I1343" s="207"/>
    </row>
    <row r="1344" customFormat="false" ht="12.75" hidden="false" customHeight="false" outlineLevel="0" collapsed="false">
      <c r="A1344" s="79"/>
      <c r="B1344" s="80"/>
      <c r="C1344" s="81"/>
      <c r="D1344" s="81"/>
      <c r="E1344" s="81"/>
      <c r="F1344" s="81"/>
      <c r="G1344" s="81"/>
      <c r="H1344" s="80"/>
      <c r="I1344" s="207"/>
    </row>
    <row r="1345" customFormat="false" ht="12.75" hidden="false" customHeight="false" outlineLevel="0" collapsed="false">
      <c r="A1345" s="79"/>
      <c r="B1345" s="80"/>
      <c r="C1345" s="81"/>
      <c r="D1345" s="81"/>
      <c r="E1345" s="81"/>
      <c r="F1345" s="81"/>
      <c r="G1345" s="81"/>
      <c r="H1345" s="80"/>
      <c r="I1345" s="207"/>
    </row>
    <row r="1346" customFormat="false" ht="12.75" hidden="false" customHeight="false" outlineLevel="0" collapsed="false">
      <c r="A1346" s="79"/>
      <c r="B1346" s="80"/>
      <c r="C1346" s="81"/>
      <c r="D1346" s="81"/>
      <c r="E1346" s="81"/>
      <c r="F1346" s="81"/>
      <c r="G1346" s="81"/>
      <c r="H1346" s="80"/>
      <c r="I1346" s="207"/>
    </row>
    <row r="1347" customFormat="false" ht="12.75" hidden="false" customHeight="false" outlineLevel="0" collapsed="false">
      <c r="A1347" s="79"/>
      <c r="B1347" s="80"/>
      <c r="C1347" s="81"/>
      <c r="D1347" s="81"/>
      <c r="E1347" s="81"/>
      <c r="F1347" s="81"/>
      <c r="G1347" s="81"/>
      <c r="H1347" s="80"/>
      <c r="I1347" s="207"/>
    </row>
    <row r="1348" customFormat="false" ht="12.75" hidden="false" customHeight="false" outlineLevel="0" collapsed="false">
      <c r="A1348" s="79"/>
      <c r="B1348" s="80"/>
      <c r="C1348" s="81"/>
      <c r="D1348" s="81"/>
      <c r="E1348" s="81"/>
      <c r="F1348" s="81"/>
      <c r="G1348" s="81"/>
      <c r="H1348" s="80"/>
      <c r="I1348" s="207"/>
    </row>
    <row r="1349" customFormat="false" ht="12.75" hidden="false" customHeight="false" outlineLevel="0" collapsed="false">
      <c r="A1349" s="79"/>
      <c r="B1349" s="80"/>
      <c r="C1349" s="81"/>
      <c r="D1349" s="81"/>
      <c r="E1349" s="81"/>
      <c r="F1349" s="81"/>
      <c r="G1349" s="81"/>
      <c r="H1349" s="80"/>
      <c r="I1349" s="207"/>
    </row>
    <row r="1350" customFormat="false" ht="12.75" hidden="false" customHeight="false" outlineLevel="0" collapsed="false">
      <c r="A1350" s="79"/>
      <c r="B1350" s="80"/>
      <c r="C1350" s="81"/>
      <c r="D1350" s="81"/>
      <c r="E1350" s="81"/>
      <c r="F1350" s="81"/>
      <c r="G1350" s="81"/>
      <c r="H1350" s="80"/>
      <c r="I1350" s="207"/>
    </row>
    <row r="1351" customFormat="false" ht="12.75" hidden="false" customHeight="false" outlineLevel="0" collapsed="false">
      <c r="A1351" s="79"/>
      <c r="B1351" s="80"/>
      <c r="C1351" s="81"/>
      <c r="D1351" s="81"/>
      <c r="E1351" s="81"/>
      <c r="F1351" s="81"/>
      <c r="G1351" s="81"/>
      <c r="H1351" s="80"/>
      <c r="I1351" s="207"/>
    </row>
    <row r="1352" customFormat="false" ht="12.75" hidden="false" customHeight="false" outlineLevel="0" collapsed="false">
      <c r="A1352" s="79"/>
      <c r="B1352" s="80"/>
      <c r="C1352" s="81"/>
      <c r="D1352" s="81"/>
      <c r="E1352" s="81"/>
      <c r="F1352" s="81"/>
      <c r="G1352" s="81"/>
      <c r="H1352" s="80"/>
      <c r="I1352" s="207"/>
    </row>
    <row r="1353" customFormat="false" ht="12.75" hidden="false" customHeight="false" outlineLevel="0" collapsed="false">
      <c r="A1353" s="79"/>
      <c r="B1353" s="80"/>
      <c r="C1353" s="81"/>
      <c r="D1353" s="81"/>
      <c r="E1353" s="81"/>
      <c r="F1353" s="81"/>
      <c r="G1353" s="81"/>
      <c r="H1353" s="80"/>
      <c r="I1353" s="207"/>
    </row>
    <row r="1354" customFormat="false" ht="12.75" hidden="false" customHeight="false" outlineLevel="0" collapsed="false">
      <c r="A1354" s="79"/>
      <c r="B1354" s="80"/>
      <c r="C1354" s="81"/>
      <c r="D1354" s="81"/>
      <c r="E1354" s="81"/>
      <c r="F1354" s="81"/>
      <c r="G1354" s="81"/>
      <c r="H1354" s="80"/>
      <c r="I1354" s="207"/>
    </row>
    <row r="1355" customFormat="false" ht="12.75" hidden="false" customHeight="false" outlineLevel="0" collapsed="false">
      <c r="A1355" s="79"/>
      <c r="B1355" s="80"/>
      <c r="C1355" s="81"/>
      <c r="D1355" s="81"/>
      <c r="E1355" s="81"/>
      <c r="F1355" s="81"/>
      <c r="G1355" s="81"/>
      <c r="H1355" s="80"/>
      <c r="I1355" s="207"/>
    </row>
    <row r="1356" customFormat="false" ht="12.75" hidden="false" customHeight="false" outlineLevel="0" collapsed="false">
      <c r="A1356" s="79"/>
      <c r="B1356" s="80"/>
      <c r="C1356" s="81"/>
      <c r="D1356" s="81"/>
      <c r="E1356" s="81"/>
      <c r="F1356" s="81"/>
      <c r="G1356" s="81"/>
      <c r="H1356" s="80"/>
      <c r="I1356" s="207"/>
    </row>
    <row r="1357" customFormat="false" ht="12.75" hidden="false" customHeight="false" outlineLevel="0" collapsed="false">
      <c r="A1357" s="79"/>
      <c r="B1357" s="80"/>
      <c r="C1357" s="81"/>
      <c r="D1357" s="81"/>
      <c r="E1357" s="81"/>
      <c r="F1357" s="81"/>
      <c r="G1357" s="81"/>
      <c r="H1357" s="80"/>
      <c r="I1357" s="207"/>
    </row>
    <row r="1358" customFormat="false" ht="12.75" hidden="false" customHeight="false" outlineLevel="0" collapsed="false">
      <c r="A1358" s="79"/>
      <c r="B1358" s="80"/>
      <c r="C1358" s="81"/>
      <c r="D1358" s="81"/>
      <c r="E1358" s="81"/>
      <c r="F1358" s="81"/>
      <c r="G1358" s="81"/>
      <c r="H1358" s="80"/>
      <c r="I1358" s="207"/>
    </row>
    <row r="1359" customFormat="false" ht="12.75" hidden="false" customHeight="false" outlineLevel="0" collapsed="false">
      <c r="A1359" s="79"/>
      <c r="B1359" s="80"/>
      <c r="C1359" s="81"/>
      <c r="D1359" s="81"/>
      <c r="E1359" s="81"/>
      <c r="F1359" s="81"/>
      <c r="G1359" s="81"/>
      <c r="H1359" s="80"/>
      <c r="I1359" s="207"/>
    </row>
    <row r="1360" customFormat="false" ht="12.75" hidden="false" customHeight="false" outlineLevel="0" collapsed="false">
      <c r="A1360" s="79"/>
      <c r="B1360" s="80"/>
      <c r="C1360" s="81"/>
      <c r="D1360" s="81"/>
      <c r="E1360" s="81"/>
      <c r="F1360" s="81"/>
      <c r="G1360" s="81"/>
      <c r="H1360" s="80"/>
      <c r="I1360" s="207"/>
    </row>
    <row r="1361" customFormat="false" ht="12.75" hidden="false" customHeight="false" outlineLevel="0" collapsed="false">
      <c r="A1361" s="79"/>
      <c r="B1361" s="80"/>
      <c r="C1361" s="81"/>
      <c r="D1361" s="81"/>
      <c r="E1361" s="81"/>
      <c r="F1361" s="81"/>
      <c r="G1361" s="81"/>
      <c r="H1361" s="80"/>
      <c r="I1361" s="207"/>
    </row>
    <row r="1362" customFormat="false" ht="12.75" hidden="false" customHeight="false" outlineLevel="0" collapsed="false">
      <c r="A1362" s="79"/>
      <c r="B1362" s="80"/>
      <c r="C1362" s="81"/>
      <c r="D1362" s="81"/>
      <c r="E1362" s="81"/>
      <c r="F1362" s="81"/>
      <c r="G1362" s="81"/>
      <c r="H1362" s="80"/>
      <c r="I1362" s="207"/>
    </row>
    <row r="1363" customFormat="false" ht="12.75" hidden="false" customHeight="false" outlineLevel="0" collapsed="false">
      <c r="A1363" s="79"/>
      <c r="B1363" s="80"/>
      <c r="C1363" s="81"/>
      <c r="D1363" s="81"/>
      <c r="E1363" s="81"/>
      <c r="F1363" s="81"/>
      <c r="G1363" s="81"/>
      <c r="H1363" s="80"/>
      <c r="I1363" s="207"/>
    </row>
    <row r="1364" customFormat="false" ht="12.75" hidden="false" customHeight="false" outlineLevel="0" collapsed="false">
      <c r="A1364" s="79"/>
      <c r="B1364" s="80"/>
      <c r="C1364" s="81"/>
      <c r="D1364" s="81"/>
      <c r="E1364" s="81"/>
      <c r="F1364" s="81"/>
      <c r="G1364" s="81"/>
      <c r="H1364" s="80"/>
      <c r="I1364" s="207"/>
    </row>
    <row r="1365" customFormat="false" ht="12.75" hidden="false" customHeight="false" outlineLevel="0" collapsed="false">
      <c r="A1365" s="79"/>
      <c r="B1365" s="80"/>
      <c r="C1365" s="81"/>
      <c r="D1365" s="81"/>
      <c r="E1365" s="81"/>
      <c r="F1365" s="81"/>
      <c r="G1365" s="81"/>
      <c r="H1365" s="80"/>
      <c r="I1365" s="207"/>
    </row>
    <row r="1366" customFormat="false" ht="12.75" hidden="false" customHeight="false" outlineLevel="0" collapsed="false">
      <c r="A1366" s="79"/>
      <c r="B1366" s="80"/>
      <c r="C1366" s="81"/>
      <c r="D1366" s="81"/>
      <c r="E1366" s="81"/>
      <c r="F1366" s="81"/>
      <c r="G1366" s="81"/>
      <c r="H1366" s="80"/>
      <c r="I1366" s="207"/>
    </row>
    <row r="1367" customFormat="false" ht="12.75" hidden="false" customHeight="false" outlineLevel="0" collapsed="false">
      <c r="A1367" s="79"/>
      <c r="B1367" s="80"/>
      <c r="C1367" s="81"/>
      <c r="D1367" s="81"/>
      <c r="E1367" s="81"/>
      <c r="F1367" s="81"/>
      <c r="G1367" s="81"/>
      <c r="H1367" s="80"/>
      <c r="I1367" s="207"/>
    </row>
    <row r="1368" customFormat="false" ht="12.75" hidden="false" customHeight="false" outlineLevel="0" collapsed="false">
      <c r="A1368" s="79"/>
      <c r="B1368" s="80"/>
      <c r="C1368" s="81"/>
      <c r="D1368" s="81"/>
      <c r="E1368" s="81"/>
      <c r="F1368" s="81"/>
      <c r="G1368" s="81"/>
      <c r="H1368" s="80"/>
      <c r="I1368" s="207"/>
    </row>
    <row r="1369" customFormat="false" ht="12.75" hidden="false" customHeight="false" outlineLevel="0" collapsed="false">
      <c r="A1369" s="79"/>
      <c r="B1369" s="80"/>
      <c r="C1369" s="81"/>
      <c r="D1369" s="81"/>
      <c r="E1369" s="81"/>
      <c r="F1369" s="81"/>
      <c r="G1369" s="81"/>
      <c r="H1369" s="80"/>
      <c r="I1369" s="207"/>
    </row>
    <row r="1370" customFormat="false" ht="12.75" hidden="false" customHeight="false" outlineLevel="0" collapsed="false">
      <c r="A1370" s="79"/>
      <c r="B1370" s="80"/>
      <c r="C1370" s="81"/>
      <c r="D1370" s="81"/>
      <c r="E1370" s="81"/>
      <c r="F1370" s="81"/>
      <c r="G1370" s="81"/>
      <c r="H1370" s="80"/>
      <c r="I1370" s="207"/>
    </row>
    <row r="1371" customFormat="false" ht="12.75" hidden="false" customHeight="false" outlineLevel="0" collapsed="false">
      <c r="A1371" s="79"/>
      <c r="B1371" s="80"/>
      <c r="C1371" s="81"/>
      <c r="D1371" s="81"/>
      <c r="E1371" s="81"/>
      <c r="F1371" s="81"/>
      <c r="G1371" s="81"/>
      <c r="H1371" s="80"/>
      <c r="I1371" s="207"/>
    </row>
    <row r="1372" customFormat="false" ht="12.75" hidden="false" customHeight="false" outlineLevel="0" collapsed="false">
      <c r="A1372" s="79"/>
      <c r="B1372" s="80"/>
      <c r="C1372" s="81"/>
      <c r="D1372" s="81"/>
      <c r="E1372" s="81"/>
      <c r="F1372" s="81"/>
      <c r="G1372" s="81"/>
      <c r="H1372" s="80"/>
      <c r="I1372" s="207"/>
    </row>
    <row r="1373" customFormat="false" ht="12.75" hidden="false" customHeight="false" outlineLevel="0" collapsed="false">
      <c r="A1373" s="79"/>
      <c r="B1373" s="80"/>
      <c r="C1373" s="81"/>
      <c r="D1373" s="81"/>
      <c r="E1373" s="81"/>
      <c r="F1373" s="81"/>
      <c r="G1373" s="81"/>
      <c r="H1373" s="80"/>
      <c r="I1373" s="207"/>
    </row>
    <row r="1374" customFormat="false" ht="12.75" hidden="false" customHeight="false" outlineLevel="0" collapsed="false">
      <c r="A1374" s="79"/>
      <c r="B1374" s="80"/>
      <c r="C1374" s="81"/>
      <c r="D1374" s="81"/>
      <c r="E1374" s="81"/>
      <c r="F1374" s="81"/>
      <c r="G1374" s="81"/>
      <c r="H1374" s="80"/>
      <c r="I1374" s="207"/>
    </row>
    <row r="1375" customFormat="false" ht="12.75" hidden="false" customHeight="false" outlineLevel="0" collapsed="false">
      <c r="A1375" s="79"/>
      <c r="B1375" s="80"/>
      <c r="C1375" s="81"/>
      <c r="D1375" s="81"/>
      <c r="E1375" s="81"/>
      <c r="F1375" s="81"/>
      <c r="G1375" s="81"/>
      <c r="H1375" s="80"/>
      <c r="I1375" s="207"/>
    </row>
    <row r="1376" customFormat="false" ht="12.75" hidden="false" customHeight="false" outlineLevel="0" collapsed="false">
      <c r="A1376" s="79"/>
      <c r="B1376" s="80"/>
      <c r="C1376" s="81"/>
      <c r="D1376" s="81"/>
      <c r="E1376" s="81"/>
      <c r="F1376" s="81"/>
      <c r="G1376" s="81"/>
      <c r="H1376" s="80"/>
      <c r="I1376" s="207"/>
    </row>
    <row r="1377" customFormat="false" ht="12.75" hidden="false" customHeight="false" outlineLevel="0" collapsed="false">
      <c r="A1377" s="79"/>
      <c r="B1377" s="80"/>
      <c r="C1377" s="81"/>
      <c r="D1377" s="81"/>
      <c r="E1377" s="81"/>
      <c r="F1377" s="81"/>
      <c r="G1377" s="81"/>
      <c r="H1377" s="80"/>
      <c r="I1377" s="207"/>
    </row>
    <row r="1378" customFormat="false" ht="12.75" hidden="false" customHeight="false" outlineLevel="0" collapsed="false">
      <c r="A1378" s="79"/>
      <c r="B1378" s="80"/>
      <c r="C1378" s="81"/>
      <c r="D1378" s="81"/>
      <c r="E1378" s="81"/>
      <c r="F1378" s="81"/>
      <c r="G1378" s="81"/>
      <c r="H1378" s="80"/>
      <c r="I1378" s="207"/>
    </row>
    <row r="1379" customFormat="false" ht="12.75" hidden="false" customHeight="false" outlineLevel="0" collapsed="false">
      <c r="A1379" s="79"/>
      <c r="B1379" s="80"/>
      <c r="C1379" s="81"/>
      <c r="D1379" s="81"/>
      <c r="E1379" s="81"/>
      <c r="F1379" s="81"/>
      <c r="G1379" s="81"/>
      <c r="H1379" s="80"/>
      <c r="I1379" s="207"/>
    </row>
    <row r="1380" customFormat="false" ht="12.75" hidden="false" customHeight="false" outlineLevel="0" collapsed="false">
      <c r="A1380" s="79"/>
      <c r="B1380" s="80"/>
      <c r="C1380" s="81"/>
      <c r="D1380" s="81"/>
      <c r="E1380" s="81"/>
      <c r="F1380" s="81"/>
      <c r="G1380" s="81"/>
      <c r="H1380" s="80"/>
      <c r="I1380" s="207"/>
    </row>
    <row r="1381" customFormat="false" ht="12.75" hidden="false" customHeight="false" outlineLevel="0" collapsed="false">
      <c r="A1381" s="79"/>
      <c r="B1381" s="80"/>
      <c r="C1381" s="81"/>
      <c r="D1381" s="81"/>
      <c r="E1381" s="81"/>
      <c r="F1381" s="81"/>
      <c r="G1381" s="81"/>
      <c r="H1381" s="80"/>
      <c r="I1381" s="207"/>
    </row>
    <row r="1382" customFormat="false" ht="12.75" hidden="false" customHeight="false" outlineLevel="0" collapsed="false">
      <c r="A1382" s="79"/>
      <c r="B1382" s="80"/>
      <c r="C1382" s="81"/>
      <c r="D1382" s="81"/>
      <c r="E1382" s="81"/>
      <c r="F1382" s="81"/>
      <c r="G1382" s="81"/>
      <c r="H1382" s="80"/>
      <c r="I1382" s="207"/>
    </row>
    <row r="1383" customFormat="false" ht="12.75" hidden="false" customHeight="false" outlineLevel="0" collapsed="false">
      <c r="A1383" s="79"/>
      <c r="B1383" s="80"/>
      <c r="C1383" s="81"/>
      <c r="D1383" s="81"/>
      <c r="E1383" s="81"/>
      <c r="F1383" s="81"/>
      <c r="G1383" s="81"/>
      <c r="H1383" s="80"/>
      <c r="I1383" s="207"/>
    </row>
    <row r="1384" customFormat="false" ht="12.75" hidden="false" customHeight="false" outlineLevel="0" collapsed="false">
      <c r="A1384" s="79"/>
      <c r="B1384" s="80"/>
      <c r="C1384" s="81"/>
      <c r="D1384" s="81"/>
      <c r="E1384" s="81"/>
      <c r="F1384" s="81"/>
      <c r="G1384" s="81"/>
      <c r="H1384" s="80"/>
      <c r="I1384" s="207"/>
    </row>
    <row r="1385" customFormat="false" ht="12.75" hidden="false" customHeight="false" outlineLevel="0" collapsed="false">
      <c r="A1385" s="79"/>
      <c r="B1385" s="80"/>
      <c r="C1385" s="81"/>
      <c r="D1385" s="81"/>
      <c r="E1385" s="81"/>
      <c r="F1385" s="81"/>
      <c r="G1385" s="81"/>
      <c r="H1385" s="80"/>
      <c r="I1385" s="207"/>
    </row>
    <row r="1386" customFormat="false" ht="12.75" hidden="false" customHeight="false" outlineLevel="0" collapsed="false">
      <c r="A1386" s="79"/>
      <c r="B1386" s="80"/>
      <c r="C1386" s="81"/>
      <c r="D1386" s="81"/>
      <c r="E1386" s="81"/>
      <c r="F1386" s="81"/>
      <c r="G1386" s="81"/>
      <c r="H1386" s="80"/>
      <c r="I1386" s="207"/>
    </row>
    <row r="1387" customFormat="false" ht="12.75" hidden="false" customHeight="false" outlineLevel="0" collapsed="false">
      <c r="A1387" s="79"/>
      <c r="B1387" s="80"/>
      <c r="C1387" s="81"/>
      <c r="D1387" s="81"/>
      <c r="E1387" s="81"/>
      <c r="F1387" s="81"/>
      <c r="G1387" s="81"/>
      <c r="H1387" s="80"/>
      <c r="I1387" s="207"/>
    </row>
    <row r="1388" customFormat="false" ht="12.75" hidden="false" customHeight="false" outlineLevel="0" collapsed="false">
      <c r="A1388" s="79"/>
      <c r="B1388" s="80"/>
      <c r="C1388" s="81"/>
      <c r="D1388" s="81"/>
      <c r="E1388" s="81"/>
      <c r="F1388" s="81"/>
      <c r="G1388" s="81"/>
      <c r="H1388" s="80"/>
      <c r="I1388" s="207"/>
    </row>
    <row r="1389" customFormat="false" ht="12.75" hidden="false" customHeight="false" outlineLevel="0" collapsed="false">
      <c r="A1389" s="79"/>
      <c r="B1389" s="80"/>
      <c r="C1389" s="81"/>
      <c r="D1389" s="81"/>
      <c r="E1389" s="81"/>
      <c r="F1389" s="81"/>
      <c r="G1389" s="81"/>
      <c r="H1389" s="80"/>
      <c r="I1389" s="207"/>
    </row>
    <row r="1390" customFormat="false" ht="12.75" hidden="false" customHeight="false" outlineLevel="0" collapsed="false">
      <c r="A1390" s="79"/>
      <c r="B1390" s="80"/>
      <c r="C1390" s="81"/>
      <c r="D1390" s="81"/>
      <c r="E1390" s="81"/>
      <c r="F1390" s="81"/>
      <c r="G1390" s="81"/>
      <c r="H1390" s="80"/>
      <c r="I1390" s="207"/>
    </row>
    <row r="1391" customFormat="false" ht="12.75" hidden="false" customHeight="false" outlineLevel="0" collapsed="false">
      <c r="A1391" s="79"/>
      <c r="B1391" s="80"/>
      <c r="C1391" s="81"/>
      <c r="D1391" s="81"/>
      <c r="E1391" s="81"/>
      <c r="F1391" s="81"/>
      <c r="G1391" s="81"/>
      <c r="H1391" s="80"/>
      <c r="I1391" s="207"/>
    </row>
    <row r="1392" customFormat="false" ht="12.75" hidden="false" customHeight="false" outlineLevel="0" collapsed="false">
      <c r="A1392" s="79"/>
      <c r="B1392" s="80"/>
      <c r="C1392" s="81"/>
      <c r="D1392" s="81"/>
      <c r="E1392" s="81"/>
      <c r="F1392" s="81"/>
      <c r="G1392" s="81"/>
      <c r="H1392" s="80"/>
      <c r="I1392" s="207"/>
    </row>
    <row r="1393" customFormat="false" ht="12.75" hidden="false" customHeight="false" outlineLevel="0" collapsed="false">
      <c r="A1393" s="79"/>
      <c r="B1393" s="80"/>
      <c r="C1393" s="81"/>
      <c r="D1393" s="81"/>
      <c r="E1393" s="81"/>
      <c r="F1393" s="81"/>
      <c r="G1393" s="81"/>
      <c r="H1393" s="80"/>
      <c r="I1393" s="207"/>
    </row>
    <row r="1394" customFormat="false" ht="12.75" hidden="false" customHeight="false" outlineLevel="0" collapsed="false">
      <c r="A1394" s="79"/>
      <c r="B1394" s="80"/>
      <c r="C1394" s="81"/>
      <c r="D1394" s="81"/>
      <c r="E1394" s="81"/>
      <c r="F1394" s="81"/>
      <c r="G1394" s="81"/>
      <c r="H1394" s="80"/>
      <c r="I1394" s="207"/>
    </row>
    <row r="1395" customFormat="false" ht="12.75" hidden="false" customHeight="false" outlineLevel="0" collapsed="false">
      <c r="A1395" s="79"/>
      <c r="B1395" s="80"/>
      <c r="C1395" s="81"/>
      <c r="D1395" s="81"/>
      <c r="E1395" s="81"/>
      <c r="F1395" s="81"/>
      <c r="G1395" s="81"/>
      <c r="H1395" s="80"/>
      <c r="I1395" s="207"/>
    </row>
    <row r="1396" customFormat="false" ht="12.75" hidden="false" customHeight="false" outlineLevel="0" collapsed="false">
      <c r="A1396" s="79"/>
      <c r="B1396" s="80"/>
      <c r="C1396" s="81"/>
      <c r="D1396" s="81"/>
      <c r="E1396" s="81"/>
      <c r="F1396" s="81"/>
      <c r="G1396" s="81"/>
      <c r="H1396" s="80"/>
      <c r="I1396" s="207"/>
    </row>
    <row r="1397" customFormat="false" ht="12.75" hidden="false" customHeight="false" outlineLevel="0" collapsed="false">
      <c r="A1397" s="79"/>
      <c r="B1397" s="80"/>
      <c r="C1397" s="81"/>
      <c r="D1397" s="81"/>
      <c r="E1397" s="81"/>
      <c r="F1397" s="81"/>
      <c r="G1397" s="81"/>
      <c r="H1397" s="80"/>
      <c r="I1397" s="207"/>
    </row>
    <row r="1398" customFormat="false" ht="12.75" hidden="false" customHeight="false" outlineLevel="0" collapsed="false">
      <c r="A1398" s="79"/>
      <c r="B1398" s="80"/>
      <c r="C1398" s="81"/>
      <c r="D1398" s="81"/>
      <c r="E1398" s="81"/>
      <c r="F1398" s="81"/>
      <c r="G1398" s="81"/>
      <c r="H1398" s="80"/>
      <c r="I1398" s="207"/>
    </row>
    <row r="1399" customFormat="false" ht="12.75" hidden="false" customHeight="false" outlineLevel="0" collapsed="false">
      <c r="A1399" s="79"/>
      <c r="B1399" s="80"/>
      <c r="C1399" s="81"/>
      <c r="D1399" s="81"/>
      <c r="E1399" s="81"/>
      <c r="F1399" s="81"/>
      <c r="G1399" s="81"/>
      <c r="H1399" s="80"/>
      <c r="I1399" s="207"/>
    </row>
    <row r="1400" customFormat="false" ht="12.75" hidden="false" customHeight="false" outlineLevel="0" collapsed="false">
      <c r="A1400" s="79"/>
      <c r="B1400" s="80"/>
      <c r="C1400" s="81"/>
      <c r="D1400" s="81"/>
      <c r="E1400" s="81"/>
      <c r="F1400" s="81"/>
      <c r="G1400" s="81"/>
      <c r="H1400" s="80"/>
      <c r="I1400" s="207"/>
    </row>
    <row r="1401" customFormat="false" ht="12.75" hidden="false" customHeight="false" outlineLevel="0" collapsed="false">
      <c r="A1401" s="79"/>
      <c r="B1401" s="80"/>
      <c r="C1401" s="81"/>
      <c r="D1401" s="81"/>
      <c r="E1401" s="81"/>
      <c r="F1401" s="81"/>
      <c r="G1401" s="81"/>
      <c r="H1401" s="80"/>
      <c r="I1401" s="207"/>
    </row>
    <row r="1402" customFormat="false" ht="12.75" hidden="false" customHeight="false" outlineLevel="0" collapsed="false">
      <c r="A1402" s="79"/>
      <c r="B1402" s="80"/>
      <c r="C1402" s="81"/>
      <c r="D1402" s="81"/>
      <c r="E1402" s="81"/>
      <c r="F1402" s="81"/>
      <c r="G1402" s="81"/>
      <c r="H1402" s="80"/>
      <c r="I1402" s="207"/>
    </row>
    <row r="1403" customFormat="false" ht="12.75" hidden="false" customHeight="false" outlineLevel="0" collapsed="false">
      <c r="A1403" s="79"/>
      <c r="B1403" s="80"/>
      <c r="C1403" s="81"/>
      <c r="D1403" s="81"/>
      <c r="E1403" s="81"/>
      <c r="F1403" s="81"/>
      <c r="G1403" s="81"/>
      <c r="H1403" s="80"/>
      <c r="I1403" s="207"/>
    </row>
    <row r="1404" customFormat="false" ht="12.75" hidden="false" customHeight="false" outlineLevel="0" collapsed="false">
      <c r="A1404" s="79"/>
      <c r="B1404" s="80"/>
      <c r="C1404" s="81"/>
      <c r="D1404" s="81"/>
      <c r="E1404" s="81"/>
      <c r="F1404" s="81"/>
      <c r="G1404" s="81"/>
      <c r="H1404" s="80"/>
      <c r="I1404" s="207"/>
    </row>
    <row r="1405" customFormat="false" ht="12.75" hidden="false" customHeight="false" outlineLevel="0" collapsed="false">
      <c r="A1405" s="79"/>
      <c r="B1405" s="80"/>
      <c r="C1405" s="81"/>
      <c r="D1405" s="81"/>
      <c r="E1405" s="81"/>
      <c r="F1405" s="81"/>
      <c r="G1405" s="81"/>
      <c r="H1405" s="80"/>
      <c r="I1405" s="207"/>
    </row>
    <row r="1406" customFormat="false" ht="12.75" hidden="false" customHeight="false" outlineLevel="0" collapsed="false">
      <c r="A1406" s="79"/>
      <c r="B1406" s="80"/>
      <c r="C1406" s="81"/>
      <c r="D1406" s="81"/>
      <c r="E1406" s="81"/>
      <c r="F1406" s="81"/>
      <c r="G1406" s="81"/>
      <c r="H1406" s="80"/>
      <c r="I1406" s="207"/>
    </row>
    <row r="1407" customFormat="false" ht="12.75" hidden="false" customHeight="false" outlineLevel="0" collapsed="false">
      <c r="A1407" s="79"/>
      <c r="B1407" s="80"/>
      <c r="C1407" s="81"/>
      <c r="D1407" s="81"/>
      <c r="E1407" s="81"/>
      <c r="F1407" s="81"/>
      <c r="G1407" s="81"/>
      <c r="H1407" s="80"/>
      <c r="I1407" s="207"/>
    </row>
    <row r="1408" customFormat="false" ht="12.75" hidden="false" customHeight="false" outlineLevel="0" collapsed="false">
      <c r="A1408" s="79"/>
      <c r="B1408" s="80"/>
      <c r="C1408" s="81"/>
      <c r="D1408" s="81"/>
      <c r="E1408" s="81"/>
      <c r="F1408" s="81"/>
      <c r="G1408" s="81"/>
      <c r="H1408" s="80"/>
      <c r="I1408" s="207"/>
    </row>
    <row r="1409" customFormat="false" ht="12.75" hidden="false" customHeight="false" outlineLevel="0" collapsed="false">
      <c r="A1409" s="79"/>
      <c r="B1409" s="80"/>
      <c r="C1409" s="81"/>
      <c r="D1409" s="81"/>
      <c r="E1409" s="81"/>
      <c r="F1409" s="81"/>
      <c r="G1409" s="81"/>
      <c r="H1409" s="80"/>
      <c r="I1409" s="207"/>
    </row>
    <row r="1410" customFormat="false" ht="12.75" hidden="false" customHeight="false" outlineLevel="0" collapsed="false">
      <c r="A1410" s="79"/>
      <c r="B1410" s="80"/>
      <c r="C1410" s="81"/>
      <c r="D1410" s="81"/>
      <c r="E1410" s="81"/>
      <c r="F1410" s="81"/>
      <c r="G1410" s="81"/>
      <c r="H1410" s="80"/>
      <c r="I1410" s="207"/>
    </row>
    <row r="1411" customFormat="false" ht="12.75" hidden="false" customHeight="false" outlineLevel="0" collapsed="false">
      <c r="A1411" s="79"/>
      <c r="B1411" s="80"/>
      <c r="C1411" s="81"/>
      <c r="D1411" s="81"/>
      <c r="E1411" s="81"/>
      <c r="F1411" s="81"/>
      <c r="G1411" s="81"/>
      <c r="H1411" s="80"/>
      <c r="I1411" s="207"/>
    </row>
    <row r="1412" customFormat="false" ht="12.75" hidden="false" customHeight="false" outlineLevel="0" collapsed="false">
      <c r="A1412" s="79"/>
      <c r="B1412" s="80"/>
      <c r="C1412" s="81"/>
      <c r="D1412" s="81"/>
      <c r="E1412" s="81"/>
      <c r="F1412" s="81"/>
      <c r="G1412" s="81"/>
      <c r="H1412" s="80"/>
      <c r="I1412" s="207"/>
    </row>
    <row r="1413" customFormat="false" ht="12.75" hidden="false" customHeight="false" outlineLevel="0" collapsed="false">
      <c r="A1413" s="79"/>
      <c r="B1413" s="80"/>
      <c r="C1413" s="81"/>
      <c r="D1413" s="81"/>
      <c r="E1413" s="81"/>
      <c r="F1413" s="81"/>
      <c r="G1413" s="81"/>
      <c r="H1413" s="80"/>
      <c r="I1413" s="207"/>
    </row>
    <row r="1414" customFormat="false" ht="12.75" hidden="false" customHeight="false" outlineLevel="0" collapsed="false">
      <c r="A1414" s="79"/>
      <c r="B1414" s="80"/>
      <c r="C1414" s="81"/>
      <c r="D1414" s="81"/>
      <c r="E1414" s="81"/>
      <c r="F1414" s="81"/>
      <c r="G1414" s="81"/>
      <c r="H1414" s="80"/>
      <c r="I1414" s="207"/>
    </row>
    <row r="1415" customFormat="false" ht="12.75" hidden="false" customHeight="false" outlineLevel="0" collapsed="false">
      <c r="A1415" s="79"/>
      <c r="B1415" s="80"/>
      <c r="C1415" s="81"/>
      <c r="D1415" s="81"/>
      <c r="E1415" s="81"/>
      <c r="F1415" s="81"/>
      <c r="G1415" s="81"/>
      <c r="H1415" s="80"/>
      <c r="I1415" s="207"/>
    </row>
    <row r="1416" customFormat="false" ht="12.75" hidden="false" customHeight="false" outlineLevel="0" collapsed="false">
      <c r="A1416" s="79"/>
      <c r="B1416" s="80"/>
      <c r="C1416" s="81"/>
      <c r="D1416" s="81"/>
      <c r="E1416" s="81"/>
      <c r="F1416" s="81"/>
      <c r="G1416" s="81"/>
      <c r="H1416" s="80"/>
      <c r="I1416" s="207"/>
    </row>
    <row r="1417" customFormat="false" ht="12.75" hidden="false" customHeight="false" outlineLevel="0" collapsed="false">
      <c r="A1417" s="79"/>
      <c r="B1417" s="80"/>
      <c r="C1417" s="81"/>
      <c r="D1417" s="81"/>
      <c r="E1417" s="81"/>
      <c r="F1417" s="81"/>
      <c r="G1417" s="81"/>
      <c r="H1417" s="80"/>
      <c r="I1417" s="207"/>
    </row>
    <row r="1418" customFormat="false" ht="12.75" hidden="false" customHeight="false" outlineLevel="0" collapsed="false">
      <c r="A1418" s="79"/>
      <c r="B1418" s="80"/>
      <c r="C1418" s="81"/>
      <c r="D1418" s="81"/>
      <c r="E1418" s="81"/>
      <c r="F1418" s="81"/>
      <c r="G1418" s="81"/>
      <c r="H1418" s="80"/>
      <c r="I1418" s="207"/>
    </row>
    <row r="1419" customFormat="false" ht="12.75" hidden="false" customHeight="false" outlineLevel="0" collapsed="false">
      <c r="A1419" s="79"/>
      <c r="B1419" s="80"/>
      <c r="C1419" s="81"/>
      <c r="D1419" s="81"/>
      <c r="E1419" s="81"/>
      <c r="F1419" s="81"/>
      <c r="G1419" s="81"/>
      <c r="H1419" s="80"/>
      <c r="I1419" s="207"/>
    </row>
    <row r="1420" customFormat="false" ht="12.75" hidden="false" customHeight="false" outlineLevel="0" collapsed="false">
      <c r="A1420" s="79"/>
      <c r="B1420" s="80"/>
      <c r="C1420" s="81"/>
      <c r="D1420" s="81"/>
      <c r="E1420" s="81"/>
      <c r="F1420" s="81"/>
      <c r="G1420" s="81"/>
      <c r="H1420" s="80"/>
      <c r="I1420" s="207"/>
    </row>
    <row r="1421" customFormat="false" ht="12.75" hidden="false" customHeight="false" outlineLevel="0" collapsed="false">
      <c r="A1421" s="79"/>
      <c r="B1421" s="80"/>
      <c r="C1421" s="81"/>
      <c r="D1421" s="81"/>
      <c r="E1421" s="81"/>
      <c r="F1421" s="81"/>
      <c r="G1421" s="81"/>
      <c r="H1421" s="80"/>
      <c r="I1421" s="207"/>
    </row>
    <row r="1422" customFormat="false" ht="12.75" hidden="false" customHeight="false" outlineLevel="0" collapsed="false">
      <c r="A1422" s="79"/>
      <c r="B1422" s="80"/>
      <c r="C1422" s="81"/>
      <c r="D1422" s="81"/>
      <c r="E1422" s="81"/>
      <c r="F1422" s="81"/>
      <c r="G1422" s="81"/>
      <c r="H1422" s="80"/>
      <c r="I1422" s="207"/>
    </row>
    <row r="1423" customFormat="false" ht="12.75" hidden="false" customHeight="false" outlineLevel="0" collapsed="false">
      <c r="A1423" s="79"/>
      <c r="B1423" s="80"/>
      <c r="C1423" s="81"/>
      <c r="D1423" s="81"/>
      <c r="E1423" s="81"/>
      <c r="F1423" s="81"/>
      <c r="G1423" s="81"/>
      <c r="H1423" s="80"/>
      <c r="I1423" s="207"/>
    </row>
    <row r="1424" customFormat="false" ht="12.75" hidden="false" customHeight="false" outlineLevel="0" collapsed="false">
      <c r="A1424" s="79"/>
      <c r="B1424" s="80"/>
      <c r="C1424" s="81"/>
      <c r="D1424" s="81"/>
      <c r="E1424" s="81"/>
      <c r="F1424" s="81"/>
      <c r="G1424" s="81"/>
      <c r="H1424" s="80"/>
      <c r="I1424" s="207"/>
    </row>
    <row r="1425" customFormat="false" ht="12.75" hidden="false" customHeight="false" outlineLevel="0" collapsed="false">
      <c r="A1425" s="79"/>
      <c r="B1425" s="80"/>
      <c r="C1425" s="81"/>
      <c r="D1425" s="81"/>
      <c r="E1425" s="81"/>
      <c r="F1425" s="81"/>
      <c r="G1425" s="81"/>
      <c r="H1425" s="80"/>
      <c r="I1425" s="207"/>
    </row>
    <row r="1426" customFormat="false" ht="12.75" hidden="false" customHeight="false" outlineLevel="0" collapsed="false">
      <c r="A1426" s="79"/>
      <c r="B1426" s="80"/>
      <c r="C1426" s="81"/>
      <c r="D1426" s="81"/>
      <c r="E1426" s="81"/>
      <c r="F1426" s="81"/>
      <c r="G1426" s="81"/>
      <c r="H1426" s="80"/>
      <c r="I1426" s="207"/>
    </row>
    <row r="1427" customFormat="false" ht="12.75" hidden="false" customHeight="false" outlineLevel="0" collapsed="false">
      <c r="A1427" s="79"/>
      <c r="B1427" s="80"/>
      <c r="C1427" s="81"/>
      <c r="D1427" s="81"/>
      <c r="E1427" s="81"/>
      <c r="F1427" s="81"/>
      <c r="G1427" s="81"/>
      <c r="H1427" s="80"/>
      <c r="I1427" s="207"/>
    </row>
    <row r="1428" customFormat="false" ht="12.75" hidden="false" customHeight="false" outlineLevel="0" collapsed="false">
      <c r="A1428" s="79"/>
      <c r="B1428" s="80"/>
      <c r="C1428" s="81"/>
      <c r="D1428" s="81"/>
      <c r="E1428" s="81"/>
      <c r="F1428" s="81"/>
      <c r="G1428" s="81"/>
      <c r="H1428" s="80"/>
      <c r="I1428" s="207"/>
    </row>
    <row r="1429" customFormat="false" ht="12.75" hidden="false" customHeight="false" outlineLevel="0" collapsed="false">
      <c r="A1429" s="79"/>
      <c r="B1429" s="80"/>
      <c r="C1429" s="81"/>
      <c r="D1429" s="81"/>
      <c r="E1429" s="81"/>
      <c r="F1429" s="81"/>
      <c r="G1429" s="81"/>
      <c r="H1429" s="80"/>
      <c r="I1429" s="207"/>
    </row>
    <row r="1430" customFormat="false" ht="12.75" hidden="false" customHeight="false" outlineLevel="0" collapsed="false">
      <c r="A1430" s="79"/>
      <c r="B1430" s="80"/>
      <c r="C1430" s="81"/>
      <c r="D1430" s="81"/>
      <c r="E1430" s="81"/>
      <c r="F1430" s="81"/>
      <c r="G1430" s="81"/>
      <c r="H1430" s="80"/>
      <c r="I1430" s="207"/>
    </row>
    <row r="1431" customFormat="false" ht="12.75" hidden="false" customHeight="false" outlineLevel="0" collapsed="false">
      <c r="A1431" s="79"/>
      <c r="B1431" s="80"/>
      <c r="C1431" s="81"/>
      <c r="D1431" s="81"/>
      <c r="E1431" s="81"/>
      <c r="F1431" s="81"/>
      <c r="G1431" s="81"/>
      <c r="H1431" s="80"/>
      <c r="I1431" s="207"/>
    </row>
    <row r="1432" customFormat="false" ht="12.75" hidden="false" customHeight="false" outlineLevel="0" collapsed="false">
      <c r="A1432" s="79"/>
      <c r="B1432" s="80"/>
      <c r="C1432" s="81"/>
      <c r="D1432" s="81"/>
      <c r="E1432" s="81"/>
      <c r="F1432" s="81"/>
      <c r="G1432" s="81"/>
      <c r="H1432" s="80"/>
      <c r="I1432" s="207"/>
    </row>
    <row r="1433" customFormat="false" ht="12.75" hidden="false" customHeight="false" outlineLevel="0" collapsed="false">
      <c r="A1433" s="79"/>
      <c r="B1433" s="80"/>
      <c r="C1433" s="81"/>
      <c r="D1433" s="81"/>
      <c r="E1433" s="81"/>
      <c r="F1433" s="81"/>
      <c r="G1433" s="81"/>
      <c r="H1433" s="80"/>
      <c r="I1433" s="207"/>
    </row>
    <row r="1434" customFormat="false" ht="12.75" hidden="false" customHeight="false" outlineLevel="0" collapsed="false">
      <c r="A1434" s="79"/>
      <c r="B1434" s="80"/>
      <c r="C1434" s="81"/>
      <c r="D1434" s="81"/>
      <c r="E1434" s="81"/>
      <c r="F1434" s="81"/>
      <c r="G1434" s="81"/>
      <c r="H1434" s="80"/>
      <c r="I1434" s="207"/>
    </row>
    <row r="1435" customFormat="false" ht="12.75" hidden="false" customHeight="false" outlineLevel="0" collapsed="false">
      <c r="A1435" s="79"/>
      <c r="B1435" s="80"/>
      <c r="C1435" s="81"/>
      <c r="D1435" s="81"/>
      <c r="E1435" s="81"/>
      <c r="F1435" s="81"/>
      <c r="G1435" s="81"/>
      <c r="H1435" s="80"/>
      <c r="I1435" s="207"/>
    </row>
    <row r="1436" customFormat="false" ht="12.75" hidden="false" customHeight="false" outlineLevel="0" collapsed="false">
      <c r="A1436" s="79"/>
      <c r="B1436" s="80"/>
      <c r="C1436" s="81"/>
      <c r="D1436" s="81"/>
      <c r="E1436" s="81"/>
      <c r="F1436" s="81"/>
      <c r="G1436" s="81"/>
      <c r="H1436" s="80"/>
      <c r="I1436" s="207"/>
    </row>
    <row r="1437" customFormat="false" ht="12.75" hidden="false" customHeight="false" outlineLevel="0" collapsed="false">
      <c r="A1437" s="79"/>
      <c r="B1437" s="80"/>
      <c r="C1437" s="81"/>
      <c r="D1437" s="81"/>
      <c r="E1437" s="81"/>
      <c r="F1437" s="81"/>
      <c r="G1437" s="81"/>
      <c r="H1437" s="80"/>
      <c r="I1437" s="207"/>
    </row>
    <row r="1438" customFormat="false" ht="12.75" hidden="false" customHeight="false" outlineLevel="0" collapsed="false">
      <c r="A1438" s="79"/>
      <c r="B1438" s="80"/>
      <c r="C1438" s="81"/>
      <c r="D1438" s="81"/>
      <c r="E1438" s="81"/>
      <c r="F1438" s="81"/>
      <c r="G1438" s="81"/>
      <c r="H1438" s="80"/>
      <c r="I1438" s="207"/>
    </row>
    <row r="1439" customFormat="false" ht="12.75" hidden="false" customHeight="false" outlineLevel="0" collapsed="false">
      <c r="A1439" s="79"/>
      <c r="B1439" s="80"/>
      <c r="C1439" s="81"/>
      <c r="D1439" s="81"/>
      <c r="E1439" s="81"/>
      <c r="F1439" s="81"/>
      <c r="G1439" s="81"/>
      <c r="H1439" s="80"/>
      <c r="I1439" s="207"/>
    </row>
    <row r="1440" customFormat="false" ht="12.75" hidden="false" customHeight="false" outlineLevel="0" collapsed="false">
      <c r="A1440" s="79"/>
      <c r="B1440" s="80"/>
      <c r="C1440" s="81"/>
      <c r="D1440" s="81"/>
      <c r="E1440" s="81"/>
      <c r="F1440" s="81"/>
      <c r="G1440" s="81"/>
      <c r="H1440" s="80"/>
      <c r="I1440" s="207"/>
    </row>
    <row r="1441" customFormat="false" ht="12.75" hidden="false" customHeight="false" outlineLevel="0" collapsed="false">
      <c r="A1441" s="79"/>
      <c r="B1441" s="80"/>
      <c r="C1441" s="81"/>
      <c r="D1441" s="81"/>
      <c r="E1441" s="81"/>
      <c r="F1441" s="81"/>
      <c r="G1441" s="81"/>
      <c r="H1441" s="80"/>
      <c r="I1441" s="207"/>
    </row>
    <row r="1442" customFormat="false" ht="12.75" hidden="false" customHeight="false" outlineLevel="0" collapsed="false">
      <c r="A1442" s="79"/>
      <c r="B1442" s="80"/>
      <c r="C1442" s="81"/>
      <c r="D1442" s="81"/>
      <c r="E1442" s="81"/>
      <c r="F1442" s="81"/>
      <c r="G1442" s="81"/>
      <c r="H1442" s="80"/>
      <c r="I1442" s="207"/>
    </row>
    <row r="1443" customFormat="false" ht="12.75" hidden="false" customHeight="false" outlineLevel="0" collapsed="false">
      <c r="A1443" s="79"/>
      <c r="B1443" s="80"/>
      <c r="C1443" s="81"/>
      <c r="D1443" s="81"/>
      <c r="E1443" s="81"/>
      <c r="F1443" s="81"/>
      <c r="G1443" s="81"/>
      <c r="H1443" s="80"/>
      <c r="I1443" s="207"/>
    </row>
    <row r="1444" customFormat="false" ht="12.75" hidden="false" customHeight="false" outlineLevel="0" collapsed="false">
      <c r="A1444" s="79"/>
      <c r="B1444" s="80"/>
      <c r="C1444" s="81"/>
      <c r="D1444" s="81"/>
      <c r="E1444" s="81"/>
      <c r="F1444" s="81"/>
      <c r="G1444" s="81"/>
      <c r="H1444" s="80"/>
      <c r="I1444" s="207"/>
    </row>
    <row r="1445" customFormat="false" ht="12.75" hidden="false" customHeight="false" outlineLevel="0" collapsed="false">
      <c r="A1445" s="79"/>
      <c r="B1445" s="80"/>
      <c r="C1445" s="81"/>
      <c r="D1445" s="81"/>
      <c r="E1445" s="81"/>
      <c r="F1445" s="81"/>
      <c r="G1445" s="81"/>
      <c r="H1445" s="80"/>
      <c r="I1445" s="207"/>
    </row>
    <row r="1446" customFormat="false" ht="12.75" hidden="false" customHeight="false" outlineLevel="0" collapsed="false">
      <c r="A1446" s="79"/>
      <c r="B1446" s="80"/>
      <c r="C1446" s="81"/>
      <c r="D1446" s="81"/>
      <c r="E1446" s="81"/>
      <c r="F1446" s="81"/>
      <c r="G1446" s="81"/>
      <c r="H1446" s="80"/>
      <c r="I1446" s="207"/>
    </row>
    <row r="1447" customFormat="false" ht="12.75" hidden="false" customHeight="false" outlineLevel="0" collapsed="false">
      <c r="A1447" s="79"/>
      <c r="B1447" s="80"/>
      <c r="C1447" s="81"/>
      <c r="D1447" s="81"/>
      <c r="E1447" s="81"/>
      <c r="F1447" s="81"/>
      <c r="G1447" s="81"/>
      <c r="H1447" s="80"/>
      <c r="I1447" s="207"/>
    </row>
    <row r="1448" customFormat="false" ht="12.75" hidden="false" customHeight="false" outlineLevel="0" collapsed="false">
      <c r="A1448" s="79"/>
      <c r="B1448" s="80"/>
      <c r="C1448" s="81"/>
      <c r="D1448" s="81"/>
      <c r="E1448" s="81"/>
      <c r="F1448" s="81"/>
      <c r="G1448" s="81"/>
      <c r="H1448" s="80"/>
      <c r="I1448" s="207"/>
    </row>
    <row r="1449" customFormat="false" ht="12.75" hidden="false" customHeight="false" outlineLevel="0" collapsed="false">
      <c r="A1449" s="79"/>
      <c r="B1449" s="80"/>
      <c r="C1449" s="81"/>
      <c r="D1449" s="81"/>
      <c r="E1449" s="81"/>
      <c r="F1449" s="81"/>
      <c r="G1449" s="81"/>
      <c r="H1449" s="80"/>
      <c r="I1449" s="207"/>
    </row>
    <row r="1450" customFormat="false" ht="12.75" hidden="false" customHeight="false" outlineLevel="0" collapsed="false">
      <c r="A1450" s="79"/>
      <c r="B1450" s="80"/>
      <c r="C1450" s="81"/>
      <c r="D1450" s="81"/>
      <c r="E1450" s="81"/>
      <c r="F1450" s="81"/>
      <c r="G1450" s="81"/>
      <c r="H1450" s="80"/>
      <c r="I1450" s="207"/>
    </row>
    <row r="1451" customFormat="false" ht="12.75" hidden="false" customHeight="false" outlineLevel="0" collapsed="false">
      <c r="A1451" s="79"/>
      <c r="B1451" s="80"/>
      <c r="C1451" s="81"/>
      <c r="D1451" s="81"/>
      <c r="E1451" s="81"/>
      <c r="F1451" s="81"/>
      <c r="G1451" s="81"/>
      <c r="H1451" s="80"/>
      <c r="I1451" s="207"/>
    </row>
    <row r="1452" customFormat="false" ht="12.75" hidden="false" customHeight="false" outlineLevel="0" collapsed="false">
      <c r="A1452" s="79"/>
      <c r="B1452" s="80"/>
      <c r="C1452" s="81"/>
      <c r="D1452" s="81"/>
      <c r="E1452" s="81"/>
      <c r="F1452" s="81"/>
      <c r="G1452" s="81"/>
      <c r="H1452" s="80"/>
      <c r="I1452" s="207"/>
    </row>
    <row r="1453" customFormat="false" ht="12.75" hidden="false" customHeight="false" outlineLevel="0" collapsed="false">
      <c r="A1453" s="79"/>
      <c r="B1453" s="80"/>
      <c r="C1453" s="81"/>
      <c r="D1453" s="81"/>
      <c r="E1453" s="81"/>
      <c r="F1453" s="81"/>
      <c r="G1453" s="81"/>
      <c r="H1453" s="80"/>
      <c r="I1453" s="207"/>
    </row>
    <row r="1454" customFormat="false" ht="12.75" hidden="false" customHeight="false" outlineLevel="0" collapsed="false">
      <c r="A1454" s="79"/>
      <c r="B1454" s="80"/>
      <c r="C1454" s="81"/>
      <c r="D1454" s="81"/>
      <c r="E1454" s="81"/>
      <c r="F1454" s="81"/>
      <c r="G1454" s="81"/>
      <c r="H1454" s="80"/>
      <c r="I1454" s="207"/>
    </row>
    <row r="1455" customFormat="false" ht="12.75" hidden="false" customHeight="false" outlineLevel="0" collapsed="false">
      <c r="A1455" s="79"/>
      <c r="B1455" s="80"/>
      <c r="C1455" s="81"/>
      <c r="D1455" s="81"/>
      <c r="E1455" s="81"/>
      <c r="F1455" s="81"/>
      <c r="G1455" s="81"/>
      <c r="H1455" s="80"/>
      <c r="I1455" s="207"/>
    </row>
    <row r="1456" customFormat="false" ht="12.75" hidden="false" customHeight="false" outlineLevel="0" collapsed="false">
      <c r="A1456" s="79"/>
      <c r="B1456" s="80"/>
      <c r="C1456" s="81"/>
      <c r="D1456" s="81"/>
      <c r="E1456" s="81"/>
      <c r="F1456" s="81"/>
      <c r="G1456" s="81"/>
      <c r="H1456" s="80"/>
      <c r="I1456" s="207"/>
    </row>
    <row r="1457" customFormat="false" ht="12.75" hidden="false" customHeight="false" outlineLevel="0" collapsed="false">
      <c r="A1457" s="79"/>
      <c r="B1457" s="80"/>
      <c r="C1457" s="81"/>
      <c r="D1457" s="81"/>
      <c r="E1457" s="81"/>
      <c r="F1457" s="81"/>
      <c r="G1457" s="81"/>
      <c r="H1457" s="80"/>
      <c r="I1457" s="207"/>
    </row>
    <row r="1458" customFormat="false" ht="12.75" hidden="false" customHeight="false" outlineLevel="0" collapsed="false">
      <c r="A1458" s="79"/>
      <c r="B1458" s="80"/>
      <c r="C1458" s="81"/>
      <c r="D1458" s="81"/>
      <c r="E1458" s="81"/>
      <c r="F1458" s="81"/>
      <c r="G1458" s="81"/>
      <c r="H1458" s="80"/>
      <c r="I1458" s="207"/>
    </row>
    <row r="1459" customFormat="false" ht="12.75" hidden="false" customHeight="false" outlineLevel="0" collapsed="false">
      <c r="A1459" s="79"/>
      <c r="B1459" s="80"/>
      <c r="C1459" s="81"/>
      <c r="D1459" s="81"/>
      <c r="E1459" s="81"/>
      <c r="F1459" s="81"/>
      <c r="G1459" s="81"/>
      <c r="H1459" s="80"/>
      <c r="I1459" s="207"/>
    </row>
    <row r="1460" customFormat="false" ht="12.75" hidden="false" customHeight="false" outlineLevel="0" collapsed="false">
      <c r="A1460" s="79"/>
      <c r="B1460" s="80"/>
      <c r="C1460" s="81"/>
      <c r="D1460" s="81"/>
      <c r="E1460" s="81"/>
      <c r="F1460" s="81"/>
      <c r="G1460" s="81"/>
      <c r="H1460" s="80"/>
      <c r="I1460" s="207"/>
    </row>
    <row r="1461" customFormat="false" ht="12.75" hidden="false" customHeight="false" outlineLevel="0" collapsed="false">
      <c r="A1461" s="79"/>
      <c r="B1461" s="80"/>
      <c r="C1461" s="81"/>
      <c r="D1461" s="81"/>
      <c r="E1461" s="81"/>
      <c r="F1461" s="81"/>
      <c r="G1461" s="81"/>
      <c r="H1461" s="80"/>
      <c r="I1461" s="207"/>
    </row>
    <row r="1462" customFormat="false" ht="12.75" hidden="false" customHeight="false" outlineLevel="0" collapsed="false">
      <c r="A1462" s="79"/>
      <c r="B1462" s="80"/>
      <c r="C1462" s="81"/>
      <c r="D1462" s="81"/>
      <c r="E1462" s="81"/>
      <c r="F1462" s="81"/>
      <c r="G1462" s="81"/>
      <c r="H1462" s="80"/>
      <c r="I1462" s="207"/>
    </row>
    <row r="1463" customFormat="false" ht="12.75" hidden="false" customHeight="false" outlineLevel="0" collapsed="false">
      <c r="A1463" s="79"/>
      <c r="B1463" s="80"/>
      <c r="C1463" s="81"/>
      <c r="D1463" s="81"/>
      <c r="E1463" s="81"/>
      <c r="F1463" s="81"/>
      <c r="G1463" s="81"/>
      <c r="H1463" s="80"/>
      <c r="I1463" s="207"/>
    </row>
    <row r="1464" customFormat="false" ht="12.75" hidden="false" customHeight="false" outlineLevel="0" collapsed="false">
      <c r="A1464" s="79"/>
      <c r="B1464" s="80"/>
      <c r="C1464" s="81"/>
      <c r="D1464" s="81"/>
      <c r="E1464" s="81"/>
      <c r="F1464" s="81"/>
      <c r="G1464" s="81"/>
      <c r="H1464" s="80"/>
      <c r="I1464" s="207"/>
    </row>
    <row r="1465" customFormat="false" ht="12.75" hidden="false" customHeight="false" outlineLevel="0" collapsed="false">
      <c r="A1465" s="79"/>
      <c r="B1465" s="80"/>
      <c r="C1465" s="81"/>
      <c r="D1465" s="81"/>
      <c r="E1465" s="81"/>
      <c r="F1465" s="81"/>
      <c r="G1465" s="81"/>
      <c r="H1465" s="80"/>
      <c r="I1465" s="207"/>
    </row>
    <row r="1466" customFormat="false" ht="12.75" hidden="false" customHeight="false" outlineLevel="0" collapsed="false">
      <c r="A1466" s="79"/>
      <c r="B1466" s="80"/>
      <c r="C1466" s="81"/>
      <c r="D1466" s="81"/>
      <c r="E1466" s="81"/>
      <c r="F1466" s="81"/>
      <c r="G1466" s="81"/>
      <c r="H1466" s="80"/>
      <c r="I1466" s="207"/>
    </row>
    <row r="1467" customFormat="false" ht="12.75" hidden="false" customHeight="false" outlineLevel="0" collapsed="false">
      <c r="A1467" s="79"/>
      <c r="B1467" s="80"/>
      <c r="C1467" s="81"/>
      <c r="D1467" s="81"/>
      <c r="E1467" s="81"/>
      <c r="F1467" s="81"/>
      <c r="G1467" s="81"/>
      <c r="H1467" s="80"/>
      <c r="I1467" s="207"/>
    </row>
    <row r="1468" customFormat="false" ht="12.75" hidden="false" customHeight="false" outlineLevel="0" collapsed="false">
      <c r="A1468" s="79"/>
      <c r="B1468" s="80"/>
      <c r="C1468" s="81"/>
      <c r="D1468" s="81"/>
      <c r="E1468" s="81"/>
      <c r="F1468" s="81"/>
      <c r="G1468" s="81"/>
      <c r="H1468" s="80"/>
      <c r="I1468" s="207"/>
    </row>
    <row r="1469" customFormat="false" ht="12.75" hidden="false" customHeight="false" outlineLevel="0" collapsed="false">
      <c r="A1469" s="79"/>
      <c r="B1469" s="80"/>
      <c r="C1469" s="81"/>
      <c r="D1469" s="81"/>
      <c r="E1469" s="81"/>
      <c r="F1469" s="81"/>
      <c r="G1469" s="81"/>
      <c r="H1469" s="80"/>
      <c r="I1469" s="207"/>
    </row>
    <row r="1470" customFormat="false" ht="12.75" hidden="false" customHeight="false" outlineLevel="0" collapsed="false">
      <c r="A1470" s="79"/>
      <c r="B1470" s="80"/>
      <c r="C1470" s="81"/>
      <c r="D1470" s="81"/>
      <c r="E1470" s="81"/>
      <c r="F1470" s="81"/>
      <c r="G1470" s="81"/>
      <c r="H1470" s="80"/>
      <c r="I1470" s="207"/>
    </row>
    <row r="1471" customFormat="false" ht="12.75" hidden="false" customHeight="false" outlineLevel="0" collapsed="false">
      <c r="A1471" s="79"/>
      <c r="B1471" s="80"/>
      <c r="C1471" s="81"/>
      <c r="D1471" s="81"/>
      <c r="E1471" s="81"/>
      <c r="F1471" s="81"/>
      <c r="G1471" s="81"/>
      <c r="H1471" s="80"/>
      <c r="I1471" s="207"/>
    </row>
    <row r="1472" customFormat="false" ht="12.75" hidden="false" customHeight="false" outlineLevel="0" collapsed="false">
      <c r="A1472" s="79"/>
      <c r="B1472" s="80"/>
      <c r="C1472" s="81"/>
      <c r="D1472" s="81"/>
      <c r="E1472" s="81"/>
      <c r="F1472" s="81"/>
      <c r="G1472" s="81"/>
      <c r="H1472" s="80"/>
      <c r="I1472" s="207"/>
    </row>
    <row r="1473" customFormat="false" ht="12.75" hidden="false" customHeight="false" outlineLevel="0" collapsed="false">
      <c r="A1473" s="79"/>
      <c r="B1473" s="80"/>
      <c r="C1473" s="81"/>
      <c r="D1473" s="81"/>
      <c r="E1473" s="81"/>
      <c r="F1473" s="81"/>
      <c r="G1473" s="81"/>
      <c r="H1473" s="80"/>
      <c r="I1473" s="207"/>
    </row>
    <row r="1474" customFormat="false" ht="12.75" hidden="false" customHeight="false" outlineLevel="0" collapsed="false">
      <c r="A1474" s="79"/>
      <c r="B1474" s="80"/>
      <c r="C1474" s="81"/>
      <c r="D1474" s="81"/>
      <c r="E1474" s="81"/>
      <c r="F1474" s="81"/>
      <c r="G1474" s="81"/>
      <c r="H1474" s="80"/>
      <c r="I1474" s="207"/>
    </row>
    <row r="1475" customFormat="false" ht="12.75" hidden="false" customHeight="false" outlineLevel="0" collapsed="false">
      <c r="A1475" s="79"/>
      <c r="B1475" s="80"/>
      <c r="C1475" s="81"/>
      <c r="D1475" s="81"/>
      <c r="E1475" s="81"/>
      <c r="F1475" s="81"/>
      <c r="G1475" s="81"/>
      <c r="H1475" s="80"/>
      <c r="I1475" s="207"/>
    </row>
    <row r="1476" customFormat="false" ht="12.75" hidden="false" customHeight="false" outlineLevel="0" collapsed="false">
      <c r="A1476" s="79"/>
      <c r="B1476" s="80"/>
      <c r="C1476" s="81"/>
      <c r="D1476" s="81"/>
      <c r="E1476" s="81"/>
      <c r="F1476" s="81"/>
      <c r="G1476" s="81"/>
      <c r="H1476" s="80"/>
      <c r="I1476" s="207"/>
    </row>
    <row r="1477" customFormat="false" ht="12.75" hidden="false" customHeight="false" outlineLevel="0" collapsed="false">
      <c r="A1477" s="79"/>
      <c r="B1477" s="80"/>
      <c r="C1477" s="81"/>
      <c r="D1477" s="81"/>
      <c r="E1477" s="81"/>
      <c r="F1477" s="81"/>
      <c r="G1477" s="81"/>
      <c r="H1477" s="80"/>
      <c r="I1477" s="207"/>
    </row>
    <row r="1478" customFormat="false" ht="12.75" hidden="false" customHeight="false" outlineLevel="0" collapsed="false">
      <c r="A1478" s="79"/>
      <c r="B1478" s="80"/>
      <c r="C1478" s="81"/>
      <c r="D1478" s="81"/>
      <c r="E1478" s="81"/>
      <c r="F1478" s="81"/>
      <c r="G1478" s="81"/>
      <c r="H1478" s="80"/>
      <c r="I1478" s="207"/>
    </row>
    <row r="1479" customFormat="false" ht="12.75" hidden="false" customHeight="false" outlineLevel="0" collapsed="false">
      <c r="A1479" s="79"/>
      <c r="B1479" s="80"/>
      <c r="C1479" s="81"/>
      <c r="D1479" s="81"/>
      <c r="E1479" s="81"/>
      <c r="F1479" s="81"/>
      <c r="G1479" s="81"/>
      <c r="H1479" s="80"/>
      <c r="I1479" s="207"/>
    </row>
    <row r="1480" customFormat="false" ht="12.75" hidden="false" customHeight="false" outlineLevel="0" collapsed="false">
      <c r="A1480" s="79"/>
      <c r="B1480" s="80"/>
      <c r="C1480" s="81"/>
      <c r="D1480" s="81"/>
      <c r="E1480" s="81"/>
      <c r="F1480" s="81"/>
      <c r="G1480" s="81"/>
      <c r="H1480" s="80"/>
      <c r="I1480" s="207"/>
    </row>
    <row r="1481" customFormat="false" ht="12.75" hidden="false" customHeight="false" outlineLevel="0" collapsed="false">
      <c r="A1481" s="79"/>
      <c r="B1481" s="80"/>
      <c r="C1481" s="81"/>
      <c r="D1481" s="81"/>
      <c r="E1481" s="81"/>
      <c r="F1481" s="81"/>
      <c r="G1481" s="81"/>
      <c r="H1481" s="80"/>
      <c r="I1481" s="207"/>
    </row>
    <row r="1482" customFormat="false" ht="12.75" hidden="false" customHeight="false" outlineLevel="0" collapsed="false">
      <c r="A1482" s="79"/>
      <c r="B1482" s="80"/>
      <c r="C1482" s="81"/>
      <c r="D1482" s="81"/>
      <c r="E1482" s="81"/>
      <c r="F1482" s="81"/>
      <c r="G1482" s="81"/>
      <c r="H1482" s="80"/>
      <c r="I1482" s="207"/>
    </row>
    <row r="1483" customFormat="false" ht="12.75" hidden="false" customHeight="false" outlineLevel="0" collapsed="false">
      <c r="A1483" s="79"/>
      <c r="B1483" s="80"/>
      <c r="C1483" s="81"/>
      <c r="D1483" s="81"/>
      <c r="E1483" s="81"/>
      <c r="F1483" s="81"/>
      <c r="G1483" s="81"/>
      <c r="H1483" s="80"/>
      <c r="I1483" s="207"/>
    </row>
    <row r="1484" customFormat="false" ht="12.75" hidden="false" customHeight="false" outlineLevel="0" collapsed="false">
      <c r="A1484" s="79"/>
      <c r="B1484" s="80"/>
      <c r="C1484" s="81"/>
      <c r="D1484" s="81"/>
      <c r="E1484" s="81"/>
      <c r="F1484" s="81"/>
      <c r="G1484" s="81"/>
      <c r="H1484" s="80"/>
      <c r="I1484" s="207"/>
    </row>
    <row r="1485" customFormat="false" ht="12.75" hidden="false" customHeight="false" outlineLevel="0" collapsed="false">
      <c r="A1485" s="79"/>
      <c r="B1485" s="80"/>
      <c r="C1485" s="81"/>
      <c r="D1485" s="81"/>
      <c r="E1485" s="81"/>
      <c r="F1485" s="81"/>
      <c r="G1485" s="81"/>
      <c r="H1485" s="80"/>
      <c r="I1485" s="207"/>
    </row>
    <row r="1486" customFormat="false" ht="12.75" hidden="false" customHeight="false" outlineLevel="0" collapsed="false">
      <c r="A1486" s="79"/>
      <c r="B1486" s="80"/>
      <c r="C1486" s="81"/>
      <c r="D1486" s="81"/>
      <c r="E1486" s="81"/>
      <c r="F1486" s="81"/>
      <c r="G1486" s="81"/>
      <c r="H1486" s="80"/>
      <c r="I1486" s="207"/>
    </row>
    <row r="1487" customFormat="false" ht="12.75" hidden="false" customHeight="false" outlineLevel="0" collapsed="false">
      <c r="A1487" s="79"/>
      <c r="B1487" s="80"/>
      <c r="C1487" s="81"/>
      <c r="D1487" s="81"/>
      <c r="E1487" s="81"/>
      <c r="F1487" s="81"/>
      <c r="G1487" s="81"/>
      <c r="H1487" s="80"/>
      <c r="I1487" s="207"/>
    </row>
    <row r="1488" customFormat="false" ht="12.75" hidden="false" customHeight="false" outlineLevel="0" collapsed="false">
      <c r="A1488" s="79"/>
      <c r="B1488" s="80"/>
      <c r="C1488" s="81"/>
      <c r="D1488" s="81"/>
      <c r="E1488" s="81"/>
      <c r="F1488" s="81"/>
      <c r="G1488" s="81"/>
      <c r="H1488" s="80"/>
      <c r="I1488" s="207"/>
    </row>
    <row r="1489" customFormat="false" ht="12.75" hidden="false" customHeight="false" outlineLevel="0" collapsed="false">
      <c r="A1489" s="79"/>
      <c r="B1489" s="80"/>
      <c r="C1489" s="81"/>
      <c r="D1489" s="81"/>
      <c r="E1489" s="81"/>
      <c r="F1489" s="81"/>
      <c r="G1489" s="81"/>
      <c r="H1489" s="80"/>
      <c r="I1489" s="207"/>
    </row>
    <row r="1490" customFormat="false" ht="12.75" hidden="false" customHeight="false" outlineLevel="0" collapsed="false">
      <c r="A1490" s="79"/>
      <c r="B1490" s="80"/>
      <c r="C1490" s="81"/>
      <c r="D1490" s="81"/>
      <c r="E1490" s="81"/>
      <c r="F1490" s="81"/>
      <c r="G1490" s="81"/>
      <c r="H1490" s="80"/>
      <c r="I1490" s="207"/>
    </row>
    <row r="1491" customFormat="false" ht="12.75" hidden="false" customHeight="false" outlineLevel="0" collapsed="false">
      <c r="A1491" s="79"/>
      <c r="B1491" s="80"/>
      <c r="C1491" s="81"/>
      <c r="D1491" s="81"/>
      <c r="E1491" s="81"/>
      <c r="F1491" s="81"/>
      <c r="G1491" s="81"/>
      <c r="H1491" s="80"/>
      <c r="I1491" s="207"/>
    </row>
    <row r="1492" customFormat="false" ht="12.75" hidden="false" customHeight="false" outlineLevel="0" collapsed="false">
      <c r="A1492" s="79"/>
      <c r="B1492" s="80"/>
      <c r="C1492" s="81"/>
      <c r="D1492" s="81"/>
      <c r="E1492" s="81"/>
      <c r="F1492" s="81"/>
      <c r="G1492" s="81"/>
      <c r="H1492" s="80"/>
      <c r="I1492" s="207"/>
    </row>
    <row r="1493" customFormat="false" ht="12.75" hidden="false" customHeight="false" outlineLevel="0" collapsed="false">
      <c r="A1493" s="79"/>
      <c r="B1493" s="80"/>
      <c r="C1493" s="81"/>
      <c r="D1493" s="81"/>
      <c r="E1493" s="81"/>
      <c r="F1493" s="81"/>
      <c r="G1493" s="81"/>
      <c r="H1493" s="80"/>
      <c r="I1493" s="207"/>
    </row>
    <row r="1494" customFormat="false" ht="12.75" hidden="false" customHeight="false" outlineLevel="0" collapsed="false">
      <c r="A1494" s="79"/>
      <c r="B1494" s="80"/>
      <c r="C1494" s="81"/>
      <c r="D1494" s="81"/>
      <c r="E1494" s="81"/>
      <c r="F1494" s="81"/>
      <c r="G1494" s="81"/>
      <c r="H1494" s="80"/>
      <c r="I1494" s="207"/>
    </row>
    <row r="1495" customFormat="false" ht="12.75" hidden="false" customHeight="false" outlineLevel="0" collapsed="false">
      <c r="A1495" s="79"/>
      <c r="B1495" s="80"/>
      <c r="C1495" s="81"/>
      <c r="D1495" s="81"/>
      <c r="E1495" s="81"/>
      <c r="F1495" s="81"/>
      <c r="G1495" s="81"/>
      <c r="H1495" s="80"/>
      <c r="I1495" s="207"/>
    </row>
    <row r="1496" customFormat="false" ht="12.75" hidden="false" customHeight="false" outlineLevel="0" collapsed="false">
      <c r="A1496" s="79"/>
      <c r="B1496" s="80"/>
      <c r="C1496" s="81"/>
      <c r="D1496" s="81"/>
      <c r="E1496" s="81"/>
      <c r="F1496" s="81"/>
      <c r="G1496" s="81"/>
      <c r="H1496" s="80"/>
      <c r="I1496" s="207"/>
    </row>
    <row r="1497" customFormat="false" ht="12.75" hidden="false" customHeight="false" outlineLevel="0" collapsed="false">
      <c r="A1497" s="79"/>
      <c r="B1497" s="80"/>
      <c r="C1497" s="81"/>
      <c r="D1497" s="81"/>
      <c r="E1497" s="81"/>
      <c r="F1497" s="81"/>
      <c r="G1497" s="81"/>
      <c r="H1497" s="80"/>
      <c r="I1497" s="207"/>
    </row>
    <row r="1498" customFormat="false" ht="12.75" hidden="false" customHeight="false" outlineLevel="0" collapsed="false">
      <c r="A1498" s="79"/>
      <c r="B1498" s="80"/>
      <c r="C1498" s="81"/>
      <c r="D1498" s="81"/>
      <c r="E1498" s="81"/>
      <c r="F1498" s="81"/>
      <c r="G1498" s="81"/>
      <c r="H1498" s="80"/>
      <c r="I1498" s="207"/>
    </row>
    <row r="1499" customFormat="false" ht="12.75" hidden="false" customHeight="false" outlineLevel="0" collapsed="false">
      <c r="A1499" s="79"/>
      <c r="B1499" s="80"/>
      <c r="C1499" s="81"/>
      <c r="D1499" s="81"/>
      <c r="E1499" s="81"/>
      <c r="F1499" s="81"/>
      <c r="G1499" s="81"/>
      <c r="H1499" s="80"/>
      <c r="I1499" s="207"/>
    </row>
    <row r="1500" customFormat="false" ht="12.75" hidden="false" customHeight="false" outlineLevel="0" collapsed="false">
      <c r="A1500" s="79"/>
      <c r="B1500" s="80"/>
      <c r="C1500" s="81"/>
      <c r="D1500" s="81"/>
      <c r="E1500" s="81"/>
      <c r="F1500" s="81"/>
      <c r="G1500" s="81"/>
      <c r="H1500" s="80"/>
      <c r="I1500" s="207"/>
    </row>
    <row r="1501" customFormat="false" ht="12.75" hidden="false" customHeight="false" outlineLevel="0" collapsed="false">
      <c r="A1501" s="79"/>
      <c r="B1501" s="80"/>
      <c r="C1501" s="81"/>
      <c r="D1501" s="81"/>
      <c r="E1501" s="81"/>
      <c r="F1501" s="81"/>
      <c r="G1501" s="81"/>
      <c r="H1501" s="80"/>
      <c r="I1501" s="207"/>
    </row>
    <row r="1502" customFormat="false" ht="12.75" hidden="false" customHeight="false" outlineLevel="0" collapsed="false">
      <c r="A1502" s="79"/>
      <c r="B1502" s="80"/>
      <c r="C1502" s="81"/>
      <c r="D1502" s="81"/>
      <c r="E1502" s="81"/>
      <c r="F1502" s="81"/>
      <c r="G1502" s="81"/>
      <c r="H1502" s="80"/>
      <c r="I1502" s="207"/>
    </row>
    <row r="1503" customFormat="false" ht="12.75" hidden="false" customHeight="false" outlineLevel="0" collapsed="false">
      <c r="A1503" s="79"/>
      <c r="B1503" s="80"/>
      <c r="C1503" s="81"/>
      <c r="D1503" s="81"/>
      <c r="E1503" s="81"/>
      <c r="F1503" s="81"/>
      <c r="G1503" s="81"/>
      <c r="H1503" s="80"/>
      <c r="I1503" s="207"/>
    </row>
    <row r="1504" customFormat="false" ht="12.75" hidden="false" customHeight="false" outlineLevel="0" collapsed="false">
      <c r="A1504" s="79"/>
      <c r="B1504" s="80"/>
      <c r="C1504" s="81"/>
      <c r="D1504" s="81"/>
      <c r="E1504" s="81"/>
      <c r="F1504" s="81"/>
      <c r="G1504" s="81"/>
      <c r="H1504" s="80"/>
      <c r="I1504" s="207"/>
    </row>
    <row r="1505" customFormat="false" ht="12.75" hidden="false" customHeight="false" outlineLevel="0" collapsed="false">
      <c r="A1505" s="79"/>
      <c r="B1505" s="80"/>
      <c r="C1505" s="81"/>
      <c r="D1505" s="81"/>
      <c r="E1505" s="81"/>
      <c r="F1505" s="81"/>
      <c r="G1505" s="81"/>
      <c r="H1505" s="80"/>
      <c r="I1505" s="207"/>
    </row>
    <row r="1506" customFormat="false" ht="12.75" hidden="false" customHeight="false" outlineLevel="0" collapsed="false">
      <c r="A1506" s="79"/>
      <c r="B1506" s="80"/>
      <c r="C1506" s="81"/>
      <c r="D1506" s="81"/>
      <c r="E1506" s="81"/>
      <c r="F1506" s="81"/>
      <c r="G1506" s="81"/>
      <c r="H1506" s="80"/>
      <c r="I1506" s="207"/>
    </row>
    <row r="1507" customFormat="false" ht="12.75" hidden="false" customHeight="false" outlineLevel="0" collapsed="false">
      <c r="A1507" s="79"/>
      <c r="B1507" s="80"/>
      <c r="C1507" s="81"/>
      <c r="D1507" s="81"/>
      <c r="E1507" s="81"/>
      <c r="F1507" s="81"/>
      <c r="G1507" s="81"/>
      <c r="H1507" s="80"/>
      <c r="I1507" s="207"/>
    </row>
    <row r="1508" customFormat="false" ht="12.75" hidden="false" customHeight="false" outlineLevel="0" collapsed="false">
      <c r="A1508" s="79"/>
      <c r="B1508" s="80"/>
      <c r="C1508" s="81"/>
      <c r="D1508" s="81"/>
      <c r="E1508" s="81"/>
      <c r="F1508" s="81"/>
      <c r="G1508" s="81"/>
      <c r="H1508" s="80"/>
      <c r="I1508" s="207"/>
    </row>
    <row r="1509" customFormat="false" ht="12.75" hidden="false" customHeight="false" outlineLevel="0" collapsed="false">
      <c r="A1509" s="79"/>
      <c r="B1509" s="80"/>
      <c r="C1509" s="81"/>
      <c r="D1509" s="81"/>
      <c r="E1509" s="81"/>
      <c r="F1509" s="81"/>
      <c r="G1509" s="81"/>
      <c r="H1509" s="80"/>
      <c r="I1509" s="207"/>
    </row>
    <row r="1510" customFormat="false" ht="12.75" hidden="false" customHeight="false" outlineLevel="0" collapsed="false">
      <c r="A1510" s="79"/>
      <c r="B1510" s="80"/>
      <c r="C1510" s="81"/>
      <c r="D1510" s="81"/>
      <c r="E1510" s="81"/>
      <c r="F1510" s="81"/>
      <c r="G1510" s="81"/>
      <c r="H1510" s="80"/>
      <c r="I1510" s="207"/>
    </row>
    <row r="1511" customFormat="false" ht="12.75" hidden="false" customHeight="false" outlineLevel="0" collapsed="false">
      <c r="A1511" s="79"/>
      <c r="B1511" s="80"/>
      <c r="C1511" s="81"/>
      <c r="D1511" s="81"/>
      <c r="E1511" s="81"/>
      <c r="F1511" s="81"/>
      <c r="G1511" s="81"/>
      <c r="H1511" s="80"/>
      <c r="I1511" s="207"/>
    </row>
    <row r="1512" customFormat="false" ht="12.75" hidden="false" customHeight="false" outlineLevel="0" collapsed="false">
      <c r="A1512" s="79"/>
      <c r="B1512" s="80"/>
      <c r="C1512" s="81"/>
      <c r="D1512" s="81"/>
      <c r="E1512" s="81"/>
      <c r="F1512" s="81"/>
      <c r="G1512" s="81"/>
      <c r="H1512" s="80"/>
      <c r="I1512" s="207"/>
    </row>
    <row r="1513" customFormat="false" ht="12.75" hidden="false" customHeight="false" outlineLevel="0" collapsed="false">
      <c r="A1513" s="79"/>
      <c r="B1513" s="80"/>
      <c r="C1513" s="81"/>
      <c r="D1513" s="81"/>
      <c r="E1513" s="81"/>
      <c r="F1513" s="81"/>
      <c r="G1513" s="81"/>
      <c r="H1513" s="80"/>
      <c r="I1513" s="207"/>
    </row>
    <row r="1514" customFormat="false" ht="12.75" hidden="false" customHeight="false" outlineLevel="0" collapsed="false">
      <c r="A1514" s="79"/>
      <c r="B1514" s="80"/>
      <c r="C1514" s="81"/>
      <c r="D1514" s="81"/>
      <c r="E1514" s="81"/>
      <c r="F1514" s="81"/>
      <c r="G1514" s="81"/>
      <c r="H1514" s="80"/>
      <c r="I1514" s="207"/>
    </row>
    <row r="1515" customFormat="false" ht="12.75" hidden="false" customHeight="false" outlineLevel="0" collapsed="false">
      <c r="A1515" s="79"/>
      <c r="B1515" s="80"/>
      <c r="C1515" s="81"/>
      <c r="D1515" s="81"/>
      <c r="E1515" s="81"/>
      <c r="F1515" s="81"/>
      <c r="G1515" s="81"/>
      <c r="H1515" s="80"/>
      <c r="I1515" s="207"/>
    </row>
    <row r="1516" customFormat="false" ht="12.75" hidden="false" customHeight="false" outlineLevel="0" collapsed="false">
      <c r="A1516" s="79"/>
      <c r="B1516" s="80"/>
      <c r="C1516" s="81"/>
      <c r="D1516" s="81"/>
      <c r="E1516" s="81"/>
      <c r="F1516" s="81"/>
      <c r="G1516" s="81"/>
      <c r="H1516" s="80"/>
      <c r="I1516" s="207"/>
    </row>
    <row r="1517" customFormat="false" ht="12.75" hidden="false" customHeight="false" outlineLevel="0" collapsed="false">
      <c r="A1517" s="79"/>
      <c r="B1517" s="80"/>
      <c r="C1517" s="81"/>
      <c r="D1517" s="81"/>
      <c r="E1517" s="81"/>
      <c r="F1517" s="81"/>
      <c r="G1517" s="81"/>
      <c r="H1517" s="80"/>
      <c r="I1517" s="207"/>
    </row>
    <row r="1518" customFormat="false" ht="12.75" hidden="false" customHeight="false" outlineLevel="0" collapsed="false">
      <c r="A1518" s="79"/>
      <c r="B1518" s="80"/>
      <c r="C1518" s="81"/>
      <c r="D1518" s="81"/>
      <c r="E1518" s="81"/>
      <c r="F1518" s="81"/>
      <c r="G1518" s="81"/>
      <c r="H1518" s="80"/>
      <c r="I1518" s="207"/>
    </row>
    <row r="1519" customFormat="false" ht="12.75" hidden="false" customHeight="false" outlineLevel="0" collapsed="false">
      <c r="A1519" s="79"/>
      <c r="B1519" s="80"/>
      <c r="C1519" s="81"/>
      <c r="D1519" s="81"/>
      <c r="E1519" s="81"/>
      <c r="F1519" s="81"/>
      <c r="G1519" s="81"/>
      <c r="H1519" s="80"/>
      <c r="I1519" s="207"/>
    </row>
    <row r="1520" customFormat="false" ht="12.75" hidden="false" customHeight="false" outlineLevel="0" collapsed="false">
      <c r="A1520" s="79"/>
      <c r="B1520" s="80"/>
      <c r="C1520" s="81"/>
      <c r="D1520" s="81"/>
      <c r="E1520" s="81"/>
      <c r="F1520" s="81"/>
      <c r="G1520" s="81"/>
      <c r="H1520" s="80"/>
      <c r="I1520" s="207"/>
    </row>
    <row r="1521" customFormat="false" ht="12.75" hidden="false" customHeight="false" outlineLevel="0" collapsed="false">
      <c r="A1521" s="79"/>
      <c r="B1521" s="80"/>
      <c r="C1521" s="81"/>
      <c r="D1521" s="81"/>
      <c r="E1521" s="81"/>
      <c r="F1521" s="81"/>
      <c r="G1521" s="81"/>
      <c r="H1521" s="80"/>
      <c r="I1521" s="207"/>
    </row>
    <row r="1522" customFormat="false" ht="12.75" hidden="false" customHeight="false" outlineLevel="0" collapsed="false">
      <c r="A1522" s="79"/>
      <c r="B1522" s="80"/>
      <c r="C1522" s="81"/>
      <c r="D1522" s="81"/>
      <c r="E1522" s="81"/>
      <c r="F1522" s="81"/>
      <c r="G1522" s="81"/>
      <c r="H1522" s="80"/>
      <c r="I1522" s="207"/>
    </row>
    <row r="1523" customFormat="false" ht="12.75" hidden="false" customHeight="false" outlineLevel="0" collapsed="false">
      <c r="A1523" s="79"/>
      <c r="B1523" s="80"/>
      <c r="C1523" s="81"/>
      <c r="D1523" s="81"/>
      <c r="E1523" s="81"/>
      <c r="F1523" s="81"/>
      <c r="G1523" s="81"/>
      <c r="H1523" s="80"/>
      <c r="I1523" s="207"/>
    </row>
    <row r="1524" customFormat="false" ht="12.75" hidden="false" customHeight="false" outlineLevel="0" collapsed="false">
      <c r="A1524" s="79"/>
      <c r="B1524" s="80"/>
      <c r="C1524" s="81"/>
      <c r="D1524" s="81"/>
      <c r="E1524" s="81"/>
      <c r="F1524" s="81"/>
      <c r="G1524" s="81"/>
      <c r="H1524" s="80"/>
      <c r="I1524" s="207"/>
    </row>
    <row r="1525" customFormat="false" ht="12.75" hidden="false" customHeight="false" outlineLevel="0" collapsed="false">
      <c r="A1525" s="79"/>
      <c r="B1525" s="80"/>
      <c r="C1525" s="81"/>
      <c r="D1525" s="81"/>
      <c r="E1525" s="81"/>
      <c r="F1525" s="81"/>
      <c r="G1525" s="81"/>
      <c r="H1525" s="80"/>
      <c r="I1525" s="207"/>
    </row>
    <row r="1526" customFormat="false" ht="12.75" hidden="false" customHeight="false" outlineLevel="0" collapsed="false">
      <c r="A1526" s="79"/>
      <c r="B1526" s="80"/>
      <c r="C1526" s="81"/>
      <c r="D1526" s="81"/>
      <c r="E1526" s="81"/>
      <c r="F1526" s="81"/>
      <c r="G1526" s="81"/>
      <c r="H1526" s="80"/>
      <c r="I1526" s="207"/>
    </row>
    <row r="1527" customFormat="false" ht="12.75" hidden="false" customHeight="false" outlineLevel="0" collapsed="false">
      <c r="A1527" s="79"/>
      <c r="B1527" s="80"/>
      <c r="C1527" s="81"/>
      <c r="D1527" s="81"/>
      <c r="E1527" s="81"/>
      <c r="F1527" s="81"/>
      <c r="G1527" s="81"/>
      <c r="H1527" s="80"/>
      <c r="I1527" s="207"/>
    </row>
    <row r="1528" customFormat="false" ht="12.75" hidden="false" customHeight="false" outlineLevel="0" collapsed="false">
      <c r="A1528" s="79"/>
      <c r="B1528" s="80"/>
      <c r="C1528" s="81"/>
      <c r="D1528" s="81"/>
      <c r="E1528" s="81"/>
      <c r="F1528" s="81"/>
      <c r="G1528" s="81"/>
      <c r="H1528" s="80"/>
      <c r="I1528" s="207"/>
    </row>
    <row r="1529" customFormat="false" ht="12.75" hidden="false" customHeight="false" outlineLevel="0" collapsed="false">
      <c r="A1529" s="79"/>
      <c r="B1529" s="80"/>
      <c r="C1529" s="81"/>
      <c r="D1529" s="81"/>
      <c r="E1529" s="81"/>
      <c r="F1529" s="81"/>
      <c r="G1529" s="81"/>
      <c r="H1529" s="80"/>
      <c r="I1529" s="207"/>
    </row>
    <row r="1530" customFormat="false" ht="12.75" hidden="false" customHeight="false" outlineLevel="0" collapsed="false">
      <c r="A1530" s="79"/>
      <c r="B1530" s="80"/>
      <c r="C1530" s="81"/>
      <c r="D1530" s="81"/>
      <c r="E1530" s="81"/>
      <c r="F1530" s="81"/>
      <c r="G1530" s="81"/>
      <c r="H1530" s="80"/>
      <c r="I1530" s="207"/>
    </row>
    <row r="1531" customFormat="false" ht="12.75" hidden="false" customHeight="false" outlineLevel="0" collapsed="false">
      <c r="A1531" s="79"/>
      <c r="B1531" s="80"/>
      <c r="C1531" s="81"/>
      <c r="D1531" s="81"/>
      <c r="E1531" s="81"/>
      <c r="F1531" s="81"/>
      <c r="G1531" s="81"/>
      <c r="H1531" s="80"/>
      <c r="I1531" s="207"/>
    </row>
    <row r="1532" customFormat="false" ht="12.75" hidden="false" customHeight="false" outlineLevel="0" collapsed="false">
      <c r="A1532" s="79"/>
      <c r="B1532" s="80"/>
      <c r="C1532" s="81"/>
      <c r="D1532" s="81"/>
      <c r="E1532" s="81"/>
      <c r="F1532" s="81"/>
      <c r="G1532" s="81"/>
      <c r="H1532" s="80"/>
      <c r="I1532" s="207"/>
    </row>
    <row r="1533" customFormat="false" ht="12.75" hidden="false" customHeight="false" outlineLevel="0" collapsed="false">
      <c r="A1533" s="79"/>
      <c r="B1533" s="80"/>
      <c r="C1533" s="81"/>
      <c r="D1533" s="81"/>
      <c r="E1533" s="81"/>
      <c r="F1533" s="81"/>
      <c r="G1533" s="81"/>
      <c r="H1533" s="80"/>
      <c r="I1533" s="207"/>
    </row>
    <row r="1534" customFormat="false" ht="12.75" hidden="false" customHeight="false" outlineLevel="0" collapsed="false">
      <c r="A1534" s="79"/>
      <c r="B1534" s="80"/>
      <c r="C1534" s="81"/>
      <c r="D1534" s="81"/>
      <c r="E1534" s="81"/>
      <c r="F1534" s="81"/>
      <c r="G1534" s="81"/>
      <c r="H1534" s="80"/>
      <c r="I1534" s="207"/>
    </row>
    <row r="1535" customFormat="false" ht="12.75" hidden="false" customHeight="false" outlineLevel="0" collapsed="false">
      <c r="A1535" s="79"/>
      <c r="B1535" s="80"/>
      <c r="C1535" s="81"/>
      <c r="D1535" s="81"/>
      <c r="E1535" s="81"/>
      <c r="F1535" s="81"/>
      <c r="G1535" s="81"/>
      <c r="H1535" s="80"/>
      <c r="I1535" s="207"/>
    </row>
    <row r="1536" customFormat="false" ht="12.75" hidden="false" customHeight="false" outlineLevel="0" collapsed="false">
      <c r="A1536" s="79"/>
      <c r="B1536" s="80"/>
      <c r="C1536" s="81"/>
      <c r="D1536" s="81"/>
      <c r="E1536" s="81"/>
      <c r="F1536" s="81"/>
      <c r="G1536" s="81"/>
      <c r="H1536" s="80"/>
      <c r="I1536" s="207"/>
    </row>
    <row r="1537" customFormat="false" ht="12.75" hidden="false" customHeight="false" outlineLevel="0" collapsed="false">
      <c r="A1537" s="79"/>
      <c r="B1537" s="80"/>
      <c r="C1537" s="81"/>
      <c r="D1537" s="81"/>
      <c r="E1537" s="81"/>
      <c r="F1537" s="81"/>
      <c r="G1537" s="81"/>
      <c r="H1537" s="80"/>
      <c r="I1537" s="207"/>
    </row>
    <row r="1538" customFormat="false" ht="12.75" hidden="false" customHeight="false" outlineLevel="0" collapsed="false">
      <c r="A1538" s="79"/>
      <c r="B1538" s="80"/>
      <c r="C1538" s="81"/>
      <c r="D1538" s="81"/>
      <c r="E1538" s="81"/>
      <c r="F1538" s="81"/>
      <c r="G1538" s="81"/>
      <c r="H1538" s="80"/>
      <c r="I1538" s="207"/>
    </row>
    <row r="1539" customFormat="false" ht="12.75" hidden="false" customHeight="false" outlineLevel="0" collapsed="false">
      <c r="A1539" s="79"/>
      <c r="B1539" s="80"/>
      <c r="C1539" s="81"/>
      <c r="D1539" s="81"/>
      <c r="E1539" s="81"/>
      <c r="F1539" s="81"/>
      <c r="G1539" s="81"/>
      <c r="H1539" s="80"/>
      <c r="I1539" s="207"/>
    </row>
    <row r="1540" customFormat="false" ht="12.75" hidden="false" customHeight="false" outlineLevel="0" collapsed="false">
      <c r="A1540" s="79"/>
      <c r="B1540" s="80"/>
      <c r="C1540" s="81"/>
      <c r="D1540" s="81"/>
      <c r="E1540" s="81"/>
      <c r="F1540" s="81"/>
      <c r="G1540" s="81"/>
      <c r="H1540" s="80"/>
      <c r="I1540" s="207"/>
    </row>
    <row r="1541" customFormat="false" ht="12.75" hidden="false" customHeight="false" outlineLevel="0" collapsed="false">
      <c r="A1541" s="79"/>
      <c r="B1541" s="80"/>
      <c r="C1541" s="81"/>
      <c r="D1541" s="81"/>
      <c r="E1541" s="81"/>
      <c r="F1541" s="81"/>
      <c r="G1541" s="81"/>
      <c r="H1541" s="80"/>
      <c r="I1541" s="207"/>
    </row>
    <row r="1542" customFormat="false" ht="12.75" hidden="false" customHeight="false" outlineLevel="0" collapsed="false">
      <c r="A1542" s="79"/>
      <c r="B1542" s="80"/>
      <c r="C1542" s="81"/>
      <c r="D1542" s="81"/>
      <c r="E1542" s="81"/>
      <c r="F1542" s="81"/>
      <c r="G1542" s="81"/>
      <c r="H1542" s="80"/>
      <c r="I1542" s="207"/>
    </row>
    <row r="1543" customFormat="false" ht="12.75" hidden="false" customHeight="false" outlineLevel="0" collapsed="false">
      <c r="A1543" s="79"/>
      <c r="B1543" s="80"/>
      <c r="C1543" s="81"/>
      <c r="D1543" s="81"/>
      <c r="E1543" s="81"/>
      <c r="F1543" s="81"/>
      <c r="G1543" s="81"/>
      <c r="H1543" s="80"/>
      <c r="I1543" s="207"/>
    </row>
    <row r="1544" customFormat="false" ht="12.75" hidden="false" customHeight="false" outlineLevel="0" collapsed="false">
      <c r="A1544" s="79"/>
      <c r="B1544" s="80"/>
      <c r="C1544" s="81"/>
      <c r="D1544" s="81"/>
      <c r="E1544" s="81"/>
      <c r="F1544" s="81"/>
      <c r="G1544" s="81"/>
      <c r="H1544" s="80"/>
      <c r="I1544" s="207"/>
    </row>
    <row r="1545" customFormat="false" ht="12.75" hidden="false" customHeight="false" outlineLevel="0" collapsed="false">
      <c r="A1545" s="79"/>
      <c r="B1545" s="80"/>
      <c r="C1545" s="81"/>
      <c r="D1545" s="81"/>
      <c r="E1545" s="81"/>
      <c r="F1545" s="81"/>
      <c r="G1545" s="81"/>
      <c r="H1545" s="80"/>
      <c r="I1545" s="207"/>
    </row>
    <row r="1546" customFormat="false" ht="12.75" hidden="false" customHeight="false" outlineLevel="0" collapsed="false">
      <c r="A1546" s="79"/>
      <c r="B1546" s="80"/>
      <c r="C1546" s="81"/>
      <c r="D1546" s="81"/>
      <c r="E1546" s="81"/>
      <c r="F1546" s="81"/>
      <c r="G1546" s="81"/>
      <c r="H1546" s="80"/>
      <c r="I1546" s="207"/>
    </row>
    <row r="1547" customFormat="false" ht="12.75" hidden="false" customHeight="false" outlineLevel="0" collapsed="false">
      <c r="A1547" s="79"/>
      <c r="B1547" s="80"/>
      <c r="C1547" s="81"/>
      <c r="D1547" s="81"/>
      <c r="E1547" s="81"/>
      <c r="F1547" s="81"/>
      <c r="G1547" s="81"/>
      <c r="H1547" s="80"/>
      <c r="I1547" s="207"/>
    </row>
    <row r="1548" customFormat="false" ht="12.75" hidden="false" customHeight="false" outlineLevel="0" collapsed="false">
      <c r="A1548" s="79"/>
      <c r="B1548" s="80"/>
      <c r="C1548" s="81"/>
      <c r="D1548" s="81"/>
      <c r="E1548" s="81"/>
      <c r="F1548" s="81"/>
      <c r="G1548" s="81"/>
      <c r="H1548" s="80"/>
      <c r="I1548" s="207"/>
    </row>
    <row r="1549" customFormat="false" ht="12.75" hidden="false" customHeight="false" outlineLevel="0" collapsed="false">
      <c r="A1549" s="79"/>
      <c r="B1549" s="80"/>
      <c r="C1549" s="81"/>
      <c r="D1549" s="81"/>
      <c r="E1549" s="81"/>
      <c r="F1549" s="81"/>
      <c r="G1549" s="81"/>
      <c r="H1549" s="80"/>
      <c r="I1549" s="207"/>
    </row>
    <row r="1550" customFormat="false" ht="12.75" hidden="false" customHeight="false" outlineLevel="0" collapsed="false">
      <c r="A1550" s="79"/>
      <c r="B1550" s="80"/>
      <c r="C1550" s="81"/>
      <c r="D1550" s="81"/>
      <c r="E1550" s="81"/>
      <c r="F1550" s="81"/>
      <c r="G1550" s="81"/>
      <c r="H1550" s="80"/>
      <c r="I1550" s="207"/>
    </row>
    <row r="1551" customFormat="false" ht="12.75" hidden="false" customHeight="false" outlineLevel="0" collapsed="false">
      <c r="A1551" s="79"/>
      <c r="B1551" s="80"/>
      <c r="C1551" s="81"/>
      <c r="D1551" s="81"/>
      <c r="E1551" s="81"/>
      <c r="F1551" s="81"/>
      <c r="G1551" s="81"/>
      <c r="H1551" s="80"/>
      <c r="I1551" s="207"/>
    </row>
    <row r="1552" customFormat="false" ht="12.75" hidden="false" customHeight="false" outlineLevel="0" collapsed="false">
      <c r="A1552" s="79"/>
      <c r="B1552" s="80"/>
      <c r="C1552" s="81"/>
      <c r="D1552" s="81"/>
      <c r="E1552" s="81"/>
      <c r="F1552" s="81"/>
      <c r="G1552" s="81"/>
      <c r="H1552" s="80"/>
      <c r="I1552" s="207"/>
    </row>
    <row r="1553" customFormat="false" ht="12.75" hidden="false" customHeight="false" outlineLevel="0" collapsed="false">
      <c r="A1553" s="79"/>
      <c r="B1553" s="80"/>
      <c r="C1553" s="81"/>
      <c r="D1553" s="81"/>
      <c r="E1553" s="81"/>
      <c r="F1553" s="81"/>
      <c r="G1553" s="81"/>
      <c r="H1553" s="80"/>
      <c r="I1553" s="207"/>
    </row>
    <row r="1554" customFormat="false" ht="12.75" hidden="false" customHeight="false" outlineLevel="0" collapsed="false">
      <c r="A1554" s="79"/>
      <c r="B1554" s="80"/>
      <c r="C1554" s="81"/>
      <c r="D1554" s="81"/>
      <c r="E1554" s="81"/>
      <c r="F1554" s="81"/>
      <c r="G1554" s="81"/>
      <c r="H1554" s="80"/>
      <c r="I1554" s="207"/>
    </row>
    <row r="1555" customFormat="false" ht="12.75" hidden="false" customHeight="false" outlineLevel="0" collapsed="false">
      <c r="A1555" s="79"/>
      <c r="B1555" s="80"/>
      <c r="C1555" s="81"/>
      <c r="D1555" s="81"/>
      <c r="E1555" s="81"/>
      <c r="F1555" s="81"/>
      <c r="G1555" s="81"/>
      <c r="H1555" s="80"/>
      <c r="I1555" s="207"/>
    </row>
    <row r="1556" customFormat="false" ht="12.75" hidden="false" customHeight="false" outlineLevel="0" collapsed="false">
      <c r="A1556" s="79"/>
      <c r="B1556" s="80"/>
      <c r="C1556" s="81"/>
      <c r="D1556" s="81"/>
      <c r="E1556" s="81"/>
      <c r="F1556" s="81"/>
      <c r="G1556" s="81"/>
      <c r="H1556" s="80"/>
      <c r="I1556" s="207"/>
    </row>
    <row r="1557" customFormat="false" ht="12.75" hidden="false" customHeight="false" outlineLevel="0" collapsed="false">
      <c r="A1557" s="79"/>
      <c r="B1557" s="80"/>
      <c r="C1557" s="81"/>
      <c r="D1557" s="81"/>
      <c r="E1557" s="81"/>
      <c r="F1557" s="81"/>
      <c r="G1557" s="81"/>
      <c r="H1557" s="80"/>
      <c r="I1557" s="207"/>
    </row>
    <row r="1558" customFormat="false" ht="12.75" hidden="false" customHeight="false" outlineLevel="0" collapsed="false">
      <c r="A1558" s="79"/>
      <c r="B1558" s="80"/>
      <c r="C1558" s="81"/>
      <c r="D1558" s="81"/>
      <c r="E1558" s="81"/>
      <c r="F1558" s="81"/>
      <c r="G1558" s="81"/>
      <c r="H1558" s="80"/>
      <c r="I1558" s="207"/>
    </row>
    <row r="1559" customFormat="false" ht="12.75" hidden="false" customHeight="false" outlineLevel="0" collapsed="false">
      <c r="A1559" s="79"/>
      <c r="B1559" s="80"/>
      <c r="C1559" s="81"/>
      <c r="D1559" s="81"/>
      <c r="E1559" s="81"/>
      <c r="F1559" s="81"/>
      <c r="G1559" s="81"/>
      <c r="H1559" s="80"/>
      <c r="I1559" s="207"/>
    </row>
    <row r="1560" customFormat="false" ht="12.75" hidden="false" customHeight="false" outlineLevel="0" collapsed="false">
      <c r="A1560" s="79"/>
      <c r="B1560" s="80"/>
      <c r="C1560" s="81"/>
      <c r="D1560" s="81"/>
      <c r="E1560" s="81"/>
      <c r="F1560" s="81"/>
      <c r="G1560" s="81"/>
      <c r="H1560" s="80"/>
      <c r="I1560" s="207"/>
    </row>
    <row r="1561" customFormat="false" ht="12.75" hidden="false" customHeight="false" outlineLevel="0" collapsed="false">
      <c r="A1561" s="79"/>
      <c r="B1561" s="80"/>
      <c r="C1561" s="81"/>
      <c r="D1561" s="81"/>
      <c r="E1561" s="81"/>
      <c r="F1561" s="81"/>
      <c r="G1561" s="81"/>
      <c r="H1561" s="80"/>
      <c r="I1561" s="207"/>
    </row>
    <row r="1562" customFormat="false" ht="12.75" hidden="false" customHeight="false" outlineLevel="0" collapsed="false">
      <c r="A1562" s="79"/>
      <c r="B1562" s="80"/>
      <c r="C1562" s="81"/>
      <c r="D1562" s="81"/>
      <c r="E1562" s="81"/>
      <c r="F1562" s="81"/>
      <c r="G1562" s="81"/>
      <c r="H1562" s="80"/>
      <c r="I1562" s="207"/>
    </row>
    <row r="1563" customFormat="false" ht="12.75" hidden="false" customHeight="false" outlineLevel="0" collapsed="false">
      <c r="A1563" s="79"/>
      <c r="B1563" s="80"/>
      <c r="C1563" s="81"/>
      <c r="D1563" s="81"/>
      <c r="E1563" s="81"/>
      <c r="F1563" s="81"/>
      <c r="G1563" s="81"/>
      <c r="H1563" s="80"/>
      <c r="I1563" s="207"/>
    </row>
    <row r="1564" customFormat="false" ht="12.75" hidden="false" customHeight="false" outlineLevel="0" collapsed="false">
      <c r="A1564" s="79"/>
      <c r="B1564" s="80"/>
      <c r="C1564" s="81"/>
      <c r="D1564" s="81"/>
      <c r="E1564" s="81"/>
      <c r="F1564" s="81"/>
      <c r="G1564" s="81"/>
      <c r="H1564" s="80"/>
      <c r="I1564" s="207"/>
    </row>
    <row r="1565" customFormat="false" ht="12.75" hidden="false" customHeight="false" outlineLevel="0" collapsed="false">
      <c r="A1565" s="79"/>
      <c r="B1565" s="80"/>
      <c r="C1565" s="81"/>
      <c r="D1565" s="81"/>
      <c r="E1565" s="81"/>
      <c r="F1565" s="81"/>
      <c r="G1565" s="81"/>
      <c r="H1565" s="80"/>
      <c r="I1565" s="207"/>
    </row>
    <row r="1566" customFormat="false" ht="12.75" hidden="false" customHeight="false" outlineLevel="0" collapsed="false">
      <c r="A1566" s="79"/>
      <c r="B1566" s="80"/>
      <c r="C1566" s="81"/>
      <c r="D1566" s="81"/>
      <c r="E1566" s="81"/>
      <c r="F1566" s="81"/>
      <c r="G1566" s="81"/>
      <c r="H1566" s="80"/>
      <c r="I1566" s="207"/>
    </row>
    <row r="1567" customFormat="false" ht="12.75" hidden="false" customHeight="false" outlineLevel="0" collapsed="false">
      <c r="A1567" s="79"/>
      <c r="B1567" s="80"/>
      <c r="C1567" s="81"/>
      <c r="D1567" s="81"/>
      <c r="E1567" s="81"/>
      <c r="F1567" s="81"/>
      <c r="G1567" s="81"/>
      <c r="H1567" s="80"/>
      <c r="I1567" s="207"/>
    </row>
    <row r="1568" customFormat="false" ht="12.75" hidden="false" customHeight="false" outlineLevel="0" collapsed="false">
      <c r="A1568" s="79"/>
      <c r="B1568" s="80"/>
      <c r="C1568" s="81"/>
      <c r="D1568" s="81"/>
      <c r="E1568" s="81"/>
      <c r="F1568" s="81"/>
      <c r="G1568" s="81"/>
      <c r="H1568" s="80"/>
      <c r="I1568" s="207"/>
    </row>
    <row r="1569" customFormat="false" ht="12.75" hidden="false" customHeight="false" outlineLevel="0" collapsed="false">
      <c r="A1569" s="79"/>
      <c r="B1569" s="80"/>
      <c r="C1569" s="81"/>
      <c r="D1569" s="81"/>
      <c r="E1569" s="81"/>
      <c r="F1569" s="81"/>
      <c r="G1569" s="81"/>
      <c r="H1569" s="80"/>
      <c r="I1569" s="207"/>
    </row>
    <row r="1570" customFormat="false" ht="12.75" hidden="false" customHeight="false" outlineLevel="0" collapsed="false">
      <c r="A1570" s="79"/>
      <c r="B1570" s="80"/>
      <c r="C1570" s="81"/>
      <c r="D1570" s="81"/>
      <c r="E1570" s="81"/>
      <c r="F1570" s="81"/>
      <c r="G1570" s="81"/>
      <c r="H1570" s="80"/>
      <c r="I1570" s="207"/>
    </row>
    <row r="1571" customFormat="false" ht="12.75" hidden="false" customHeight="false" outlineLevel="0" collapsed="false">
      <c r="A1571" s="79"/>
      <c r="B1571" s="80"/>
      <c r="C1571" s="81"/>
      <c r="D1571" s="81"/>
      <c r="E1571" s="81"/>
      <c r="F1571" s="81"/>
      <c r="G1571" s="81"/>
      <c r="H1571" s="80"/>
      <c r="I1571" s="207"/>
    </row>
    <row r="1572" customFormat="false" ht="12.75" hidden="false" customHeight="false" outlineLevel="0" collapsed="false">
      <c r="A1572" s="79"/>
      <c r="B1572" s="80"/>
      <c r="C1572" s="81"/>
      <c r="D1572" s="81"/>
      <c r="E1572" s="81"/>
      <c r="F1572" s="81"/>
      <c r="G1572" s="81"/>
      <c r="H1572" s="80"/>
      <c r="I1572" s="207"/>
    </row>
    <row r="1573" customFormat="false" ht="12.75" hidden="false" customHeight="false" outlineLevel="0" collapsed="false">
      <c r="A1573" s="79"/>
      <c r="B1573" s="80"/>
      <c r="C1573" s="81"/>
      <c r="D1573" s="81"/>
      <c r="E1573" s="81"/>
      <c r="F1573" s="81"/>
      <c r="G1573" s="81"/>
      <c r="H1573" s="80"/>
      <c r="I1573" s="207"/>
    </row>
    <row r="1574" customFormat="false" ht="12.75" hidden="false" customHeight="false" outlineLevel="0" collapsed="false">
      <c r="A1574" s="79"/>
      <c r="B1574" s="80"/>
      <c r="C1574" s="81"/>
      <c r="D1574" s="81"/>
      <c r="E1574" s="81"/>
      <c r="F1574" s="81"/>
      <c r="G1574" s="81"/>
      <c r="H1574" s="80"/>
      <c r="I1574" s="207"/>
    </row>
    <row r="1575" customFormat="false" ht="12.75" hidden="false" customHeight="false" outlineLevel="0" collapsed="false">
      <c r="A1575" s="79"/>
      <c r="B1575" s="80"/>
      <c r="C1575" s="81"/>
      <c r="D1575" s="81"/>
      <c r="E1575" s="81"/>
      <c r="F1575" s="81"/>
      <c r="G1575" s="81"/>
      <c r="H1575" s="80"/>
      <c r="I1575" s="207"/>
    </row>
    <row r="1576" customFormat="false" ht="12.75" hidden="false" customHeight="false" outlineLevel="0" collapsed="false">
      <c r="A1576" s="79"/>
      <c r="B1576" s="80"/>
      <c r="C1576" s="81"/>
      <c r="D1576" s="81"/>
      <c r="E1576" s="81"/>
      <c r="F1576" s="81"/>
      <c r="G1576" s="81"/>
      <c r="H1576" s="80"/>
      <c r="I1576" s="207"/>
    </row>
    <row r="1577" customFormat="false" ht="12.75" hidden="false" customHeight="false" outlineLevel="0" collapsed="false">
      <c r="A1577" s="79"/>
      <c r="B1577" s="80"/>
      <c r="C1577" s="81"/>
      <c r="D1577" s="81"/>
      <c r="E1577" s="81"/>
      <c r="F1577" s="81"/>
      <c r="G1577" s="81"/>
      <c r="H1577" s="80"/>
      <c r="I1577" s="207"/>
    </row>
    <row r="1578" customFormat="false" ht="12.75" hidden="false" customHeight="false" outlineLevel="0" collapsed="false">
      <c r="A1578" s="79"/>
      <c r="B1578" s="80"/>
      <c r="C1578" s="81"/>
      <c r="D1578" s="81"/>
      <c r="E1578" s="81"/>
      <c r="F1578" s="81"/>
      <c r="G1578" s="81"/>
      <c r="H1578" s="80"/>
      <c r="I1578" s="207"/>
    </row>
    <row r="1579" customFormat="false" ht="12.75" hidden="false" customHeight="false" outlineLevel="0" collapsed="false">
      <c r="A1579" s="79"/>
      <c r="B1579" s="80"/>
      <c r="C1579" s="81"/>
      <c r="D1579" s="81"/>
      <c r="E1579" s="81"/>
      <c r="F1579" s="81"/>
      <c r="G1579" s="81"/>
      <c r="H1579" s="80"/>
      <c r="I1579" s="207"/>
    </row>
    <row r="1580" customFormat="false" ht="12.75" hidden="false" customHeight="false" outlineLevel="0" collapsed="false">
      <c r="A1580" s="79"/>
      <c r="B1580" s="80"/>
      <c r="C1580" s="81"/>
      <c r="D1580" s="81"/>
      <c r="E1580" s="81"/>
      <c r="F1580" s="81"/>
      <c r="G1580" s="81"/>
      <c r="H1580" s="80"/>
      <c r="I1580" s="207"/>
    </row>
    <row r="1581" customFormat="false" ht="12.75" hidden="false" customHeight="false" outlineLevel="0" collapsed="false">
      <c r="A1581" s="79"/>
      <c r="B1581" s="80"/>
      <c r="C1581" s="81"/>
      <c r="D1581" s="81"/>
      <c r="E1581" s="81"/>
      <c r="F1581" s="81"/>
      <c r="G1581" s="81"/>
      <c r="H1581" s="80"/>
      <c r="I1581" s="207"/>
    </row>
    <row r="1582" customFormat="false" ht="12.75" hidden="false" customHeight="false" outlineLevel="0" collapsed="false">
      <c r="A1582" s="79"/>
      <c r="B1582" s="80"/>
      <c r="C1582" s="81"/>
      <c r="D1582" s="81"/>
      <c r="E1582" s="81"/>
      <c r="F1582" s="81"/>
      <c r="G1582" s="81"/>
      <c r="H1582" s="80"/>
      <c r="I1582" s="207"/>
    </row>
    <row r="1583" customFormat="false" ht="12.75" hidden="false" customHeight="false" outlineLevel="0" collapsed="false">
      <c r="A1583" s="79"/>
      <c r="B1583" s="80"/>
      <c r="C1583" s="81"/>
      <c r="D1583" s="81"/>
      <c r="E1583" s="81"/>
      <c r="F1583" s="81"/>
      <c r="G1583" s="81"/>
      <c r="H1583" s="80"/>
      <c r="I1583" s="207"/>
    </row>
    <row r="1584" customFormat="false" ht="12.75" hidden="false" customHeight="false" outlineLevel="0" collapsed="false">
      <c r="A1584" s="79"/>
      <c r="B1584" s="80"/>
      <c r="C1584" s="81"/>
      <c r="D1584" s="81"/>
      <c r="E1584" s="81"/>
      <c r="F1584" s="81"/>
      <c r="G1584" s="81"/>
      <c r="H1584" s="80"/>
      <c r="I1584" s="207"/>
    </row>
    <row r="1585" customFormat="false" ht="12.75" hidden="false" customHeight="false" outlineLevel="0" collapsed="false">
      <c r="A1585" s="79"/>
      <c r="B1585" s="80"/>
      <c r="C1585" s="81"/>
      <c r="D1585" s="81"/>
      <c r="E1585" s="81"/>
      <c r="F1585" s="81"/>
      <c r="G1585" s="81"/>
      <c r="H1585" s="80"/>
      <c r="I1585" s="207"/>
    </row>
    <row r="1586" customFormat="false" ht="12.75" hidden="false" customHeight="false" outlineLevel="0" collapsed="false">
      <c r="A1586" s="79"/>
      <c r="B1586" s="80"/>
      <c r="C1586" s="81"/>
      <c r="D1586" s="81"/>
      <c r="E1586" s="81"/>
      <c r="F1586" s="81"/>
      <c r="G1586" s="81"/>
      <c r="H1586" s="80"/>
      <c r="I1586" s="207"/>
    </row>
    <row r="1587" customFormat="false" ht="12.75" hidden="false" customHeight="false" outlineLevel="0" collapsed="false">
      <c r="A1587" s="79"/>
      <c r="B1587" s="80"/>
      <c r="C1587" s="81"/>
      <c r="D1587" s="81"/>
      <c r="E1587" s="81"/>
      <c r="F1587" s="81"/>
      <c r="G1587" s="81"/>
      <c r="H1587" s="80"/>
      <c r="I1587" s="207"/>
    </row>
    <row r="1588" customFormat="false" ht="12.75" hidden="false" customHeight="false" outlineLevel="0" collapsed="false">
      <c r="A1588" s="79"/>
      <c r="B1588" s="80"/>
      <c r="C1588" s="81"/>
      <c r="D1588" s="81"/>
      <c r="E1588" s="81"/>
      <c r="F1588" s="81"/>
      <c r="G1588" s="81"/>
      <c r="H1588" s="80"/>
      <c r="I1588" s="207"/>
    </row>
    <row r="1589" customFormat="false" ht="12.75" hidden="false" customHeight="false" outlineLevel="0" collapsed="false">
      <c r="A1589" s="79"/>
      <c r="B1589" s="80"/>
      <c r="C1589" s="81"/>
      <c r="D1589" s="81"/>
      <c r="E1589" s="81"/>
      <c r="F1589" s="81"/>
      <c r="G1589" s="81"/>
      <c r="H1589" s="80"/>
      <c r="I1589" s="207"/>
    </row>
    <row r="1590" customFormat="false" ht="12.75" hidden="false" customHeight="false" outlineLevel="0" collapsed="false">
      <c r="A1590" s="79"/>
      <c r="B1590" s="80"/>
      <c r="C1590" s="81"/>
      <c r="D1590" s="81"/>
      <c r="E1590" s="81"/>
      <c r="F1590" s="81"/>
      <c r="G1590" s="81"/>
      <c r="H1590" s="80"/>
      <c r="I1590" s="207"/>
    </row>
    <row r="1591" customFormat="false" ht="12.75" hidden="false" customHeight="false" outlineLevel="0" collapsed="false">
      <c r="A1591" s="79"/>
      <c r="B1591" s="80"/>
      <c r="C1591" s="81"/>
      <c r="D1591" s="81"/>
      <c r="E1591" s="81"/>
      <c r="F1591" s="81"/>
      <c r="G1591" s="81"/>
      <c r="H1591" s="80"/>
      <c r="I1591" s="207"/>
    </row>
    <row r="1592" customFormat="false" ht="12.75" hidden="false" customHeight="false" outlineLevel="0" collapsed="false">
      <c r="A1592" s="79"/>
      <c r="B1592" s="80"/>
      <c r="C1592" s="81"/>
      <c r="D1592" s="81"/>
      <c r="E1592" s="81"/>
      <c r="F1592" s="81"/>
      <c r="G1592" s="81"/>
      <c r="H1592" s="80"/>
      <c r="I1592" s="207"/>
    </row>
    <row r="1593" customFormat="false" ht="12.75" hidden="false" customHeight="false" outlineLevel="0" collapsed="false">
      <c r="A1593" s="79"/>
      <c r="B1593" s="80"/>
      <c r="C1593" s="81"/>
      <c r="D1593" s="81"/>
      <c r="E1593" s="81"/>
      <c r="F1593" s="81"/>
      <c r="G1593" s="81"/>
      <c r="H1593" s="80"/>
      <c r="I1593" s="207"/>
    </row>
    <row r="1594" customFormat="false" ht="12.75" hidden="false" customHeight="false" outlineLevel="0" collapsed="false">
      <c r="A1594" s="79"/>
      <c r="B1594" s="80"/>
      <c r="C1594" s="81"/>
      <c r="D1594" s="81"/>
      <c r="E1594" s="81"/>
      <c r="F1594" s="81"/>
      <c r="G1594" s="81"/>
      <c r="H1594" s="80"/>
      <c r="I1594" s="207"/>
    </row>
    <row r="1595" customFormat="false" ht="12.75" hidden="false" customHeight="false" outlineLevel="0" collapsed="false">
      <c r="A1595" s="79"/>
      <c r="B1595" s="80"/>
      <c r="C1595" s="81"/>
      <c r="D1595" s="81"/>
      <c r="E1595" s="81"/>
      <c r="F1595" s="81"/>
      <c r="G1595" s="81"/>
      <c r="H1595" s="80"/>
      <c r="I1595" s="207"/>
    </row>
    <row r="1596" customFormat="false" ht="12.75" hidden="false" customHeight="false" outlineLevel="0" collapsed="false">
      <c r="A1596" s="79"/>
      <c r="B1596" s="80"/>
      <c r="C1596" s="81"/>
      <c r="D1596" s="81"/>
      <c r="E1596" s="81"/>
      <c r="F1596" s="81"/>
      <c r="G1596" s="81"/>
      <c r="H1596" s="80"/>
      <c r="I1596" s="207"/>
    </row>
    <row r="1597" customFormat="false" ht="12.75" hidden="false" customHeight="false" outlineLevel="0" collapsed="false">
      <c r="A1597" s="79"/>
      <c r="B1597" s="80"/>
      <c r="C1597" s="81"/>
      <c r="D1597" s="81"/>
      <c r="E1597" s="81"/>
      <c r="F1597" s="81"/>
      <c r="G1597" s="81"/>
      <c r="H1597" s="80"/>
      <c r="I1597" s="207"/>
    </row>
    <row r="1598" customFormat="false" ht="12.75" hidden="false" customHeight="false" outlineLevel="0" collapsed="false">
      <c r="A1598" s="79"/>
      <c r="B1598" s="80"/>
      <c r="C1598" s="81"/>
      <c r="D1598" s="81"/>
      <c r="E1598" s="81"/>
      <c r="F1598" s="81"/>
      <c r="G1598" s="81"/>
      <c r="H1598" s="80"/>
      <c r="I1598" s="207"/>
    </row>
    <row r="1599" customFormat="false" ht="12.75" hidden="false" customHeight="false" outlineLevel="0" collapsed="false">
      <c r="A1599" s="79"/>
      <c r="B1599" s="80"/>
      <c r="C1599" s="81"/>
      <c r="D1599" s="81"/>
      <c r="E1599" s="81"/>
      <c r="F1599" s="81"/>
      <c r="G1599" s="81"/>
      <c r="H1599" s="80"/>
      <c r="I1599" s="207"/>
    </row>
    <row r="1600" customFormat="false" ht="12.75" hidden="false" customHeight="false" outlineLevel="0" collapsed="false">
      <c r="A1600" s="79"/>
      <c r="B1600" s="80"/>
      <c r="C1600" s="81"/>
      <c r="D1600" s="81"/>
      <c r="E1600" s="81"/>
      <c r="F1600" s="81"/>
      <c r="G1600" s="81"/>
      <c r="H1600" s="80"/>
      <c r="I1600" s="207"/>
    </row>
    <row r="1601" customFormat="false" ht="12.75" hidden="false" customHeight="false" outlineLevel="0" collapsed="false">
      <c r="A1601" s="79"/>
      <c r="B1601" s="80"/>
      <c r="C1601" s="81"/>
      <c r="D1601" s="81"/>
      <c r="E1601" s="81"/>
      <c r="F1601" s="81"/>
      <c r="G1601" s="81"/>
      <c r="H1601" s="80"/>
      <c r="I1601" s="207"/>
    </row>
    <row r="1602" customFormat="false" ht="12.75" hidden="false" customHeight="false" outlineLevel="0" collapsed="false">
      <c r="A1602" s="79"/>
      <c r="B1602" s="80"/>
      <c r="C1602" s="81"/>
      <c r="D1602" s="81"/>
      <c r="E1602" s="81"/>
      <c r="F1602" s="81"/>
      <c r="G1602" s="81"/>
      <c r="H1602" s="80"/>
      <c r="I1602" s="207"/>
    </row>
    <row r="1603" customFormat="false" ht="12.75" hidden="false" customHeight="false" outlineLevel="0" collapsed="false">
      <c r="A1603" s="79"/>
      <c r="B1603" s="80"/>
      <c r="C1603" s="81"/>
      <c r="D1603" s="81"/>
      <c r="E1603" s="81"/>
      <c r="F1603" s="81"/>
      <c r="G1603" s="81"/>
      <c r="H1603" s="80"/>
      <c r="I1603" s="207"/>
    </row>
    <row r="1604" customFormat="false" ht="12.75" hidden="false" customHeight="false" outlineLevel="0" collapsed="false">
      <c r="A1604" s="79"/>
      <c r="B1604" s="80"/>
      <c r="C1604" s="81"/>
      <c r="D1604" s="81"/>
      <c r="E1604" s="81"/>
      <c r="F1604" s="81"/>
      <c r="G1604" s="81"/>
      <c r="H1604" s="80"/>
      <c r="I1604" s="207"/>
    </row>
    <row r="1605" customFormat="false" ht="12.75" hidden="false" customHeight="false" outlineLevel="0" collapsed="false">
      <c r="A1605" s="79"/>
      <c r="B1605" s="80"/>
      <c r="C1605" s="81"/>
      <c r="D1605" s="81"/>
      <c r="E1605" s="81"/>
      <c r="F1605" s="81"/>
      <c r="G1605" s="81"/>
      <c r="H1605" s="80"/>
      <c r="I1605" s="207"/>
    </row>
    <row r="1606" customFormat="false" ht="12.75" hidden="false" customHeight="false" outlineLevel="0" collapsed="false">
      <c r="A1606" s="79"/>
      <c r="B1606" s="80"/>
      <c r="C1606" s="81"/>
      <c r="D1606" s="81"/>
      <c r="E1606" s="81"/>
      <c r="F1606" s="81"/>
      <c r="G1606" s="81"/>
      <c r="H1606" s="80"/>
      <c r="I1606" s="207"/>
    </row>
    <row r="1607" customFormat="false" ht="12.75" hidden="false" customHeight="false" outlineLevel="0" collapsed="false">
      <c r="A1607" s="79"/>
      <c r="B1607" s="80"/>
      <c r="C1607" s="81"/>
      <c r="D1607" s="81"/>
      <c r="E1607" s="81"/>
      <c r="F1607" s="81"/>
      <c r="G1607" s="81"/>
      <c r="H1607" s="80"/>
      <c r="I1607" s="207"/>
    </row>
    <row r="1608" customFormat="false" ht="12.75" hidden="false" customHeight="false" outlineLevel="0" collapsed="false">
      <c r="A1608" s="79"/>
      <c r="B1608" s="80"/>
      <c r="C1608" s="81"/>
      <c r="D1608" s="81"/>
      <c r="E1608" s="81"/>
      <c r="F1608" s="81"/>
      <c r="G1608" s="81"/>
      <c r="H1608" s="80"/>
      <c r="I1608" s="207"/>
    </row>
    <row r="1609" customFormat="false" ht="12.75" hidden="false" customHeight="false" outlineLevel="0" collapsed="false">
      <c r="A1609" s="79"/>
      <c r="B1609" s="80"/>
      <c r="C1609" s="81"/>
      <c r="D1609" s="81"/>
      <c r="E1609" s="81"/>
      <c r="F1609" s="81"/>
      <c r="G1609" s="81"/>
      <c r="H1609" s="80"/>
      <c r="I1609" s="207"/>
    </row>
    <row r="1610" customFormat="false" ht="12.75" hidden="false" customHeight="false" outlineLevel="0" collapsed="false">
      <c r="A1610" s="79"/>
      <c r="B1610" s="80"/>
      <c r="C1610" s="81"/>
      <c r="D1610" s="81"/>
      <c r="E1610" s="81"/>
      <c r="F1610" s="81"/>
      <c r="G1610" s="81"/>
      <c r="H1610" s="80"/>
      <c r="I1610" s="207"/>
    </row>
    <row r="1611" customFormat="false" ht="12.75" hidden="false" customHeight="false" outlineLevel="0" collapsed="false">
      <c r="A1611" s="79"/>
      <c r="B1611" s="80"/>
      <c r="C1611" s="81"/>
      <c r="D1611" s="81"/>
      <c r="E1611" s="81"/>
      <c r="F1611" s="81"/>
      <c r="G1611" s="81"/>
      <c r="H1611" s="80"/>
      <c r="I1611" s="207"/>
    </row>
    <row r="1612" customFormat="false" ht="12.75" hidden="false" customHeight="false" outlineLevel="0" collapsed="false">
      <c r="A1612" s="79"/>
      <c r="B1612" s="80"/>
      <c r="C1612" s="81"/>
      <c r="D1612" s="81"/>
      <c r="E1612" s="81"/>
      <c r="F1612" s="81"/>
      <c r="G1612" s="81"/>
      <c r="H1612" s="80"/>
      <c r="I1612" s="207"/>
    </row>
    <row r="1613" customFormat="false" ht="12.75" hidden="false" customHeight="false" outlineLevel="0" collapsed="false">
      <c r="A1613" s="79"/>
      <c r="B1613" s="80"/>
      <c r="C1613" s="81"/>
      <c r="D1613" s="81"/>
      <c r="E1613" s="81"/>
      <c r="F1613" s="81"/>
      <c r="G1613" s="81"/>
      <c r="H1613" s="80"/>
      <c r="I1613" s="207"/>
    </row>
    <row r="1614" customFormat="false" ht="12.75" hidden="false" customHeight="false" outlineLevel="0" collapsed="false">
      <c r="A1614" s="79"/>
      <c r="B1614" s="80"/>
      <c r="C1614" s="81"/>
      <c r="D1614" s="81"/>
      <c r="E1614" s="81"/>
      <c r="F1614" s="81"/>
      <c r="G1614" s="81"/>
      <c r="H1614" s="80"/>
      <c r="I1614" s="207"/>
    </row>
    <row r="1615" customFormat="false" ht="12.75" hidden="false" customHeight="false" outlineLevel="0" collapsed="false">
      <c r="A1615" s="79"/>
      <c r="B1615" s="80"/>
      <c r="C1615" s="81"/>
      <c r="D1615" s="81"/>
      <c r="E1615" s="81"/>
      <c r="F1615" s="81"/>
      <c r="G1615" s="81"/>
      <c r="H1615" s="80"/>
      <c r="I1615" s="207"/>
    </row>
    <row r="1616" customFormat="false" ht="12.75" hidden="false" customHeight="false" outlineLevel="0" collapsed="false">
      <c r="A1616" s="79"/>
      <c r="B1616" s="80"/>
      <c r="C1616" s="81"/>
      <c r="D1616" s="81"/>
      <c r="E1616" s="81"/>
      <c r="F1616" s="81"/>
      <c r="G1616" s="81"/>
      <c r="H1616" s="80"/>
      <c r="I1616" s="207"/>
    </row>
    <row r="1617" customFormat="false" ht="12.75" hidden="false" customHeight="false" outlineLevel="0" collapsed="false">
      <c r="A1617" s="79"/>
      <c r="B1617" s="80"/>
      <c r="C1617" s="81"/>
      <c r="D1617" s="81"/>
      <c r="E1617" s="81"/>
      <c r="F1617" s="81"/>
      <c r="G1617" s="81"/>
      <c r="H1617" s="80"/>
      <c r="I1617" s="207"/>
    </row>
    <row r="1618" customFormat="false" ht="12.75" hidden="false" customHeight="false" outlineLevel="0" collapsed="false">
      <c r="A1618" s="79"/>
      <c r="B1618" s="80"/>
      <c r="C1618" s="81"/>
      <c r="D1618" s="81"/>
      <c r="E1618" s="81"/>
      <c r="F1618" s="81"/>
      <c r="G1618" s="81"/>
      <c r="H1618" s="80"/>
      <c r="I1618" s="207"/>
    </row>
    <row r="1619" customFormat="false" ht="12.75" hidden="false" customHeight="false" outlineLevel="0" collapsed="false">
      <c r="A1619" s="79"/>
      <c r="B1619" s="80"/>
      <c r="C1619" s="81"/>
      <c r="D1619" s="81"/>
      <c r="E1619" s="81"/>
      <c r="F1619" s="81"/>
      <c r="G1619" s="81"/>
      <c r="H1619" s="80"/>
      <c r="I1619" s="207"/>
    </row>
    <row r="1620" customFormat="false" ht="12.75" hidden="false" customHeight="false" outlineLevel="0" collapsed="false">
      <c r="A1620" s="79"/>
      <c r="B1620" s="80"/>
      <c r="C1620" s="81"/>
      <c r="D1620" s="81"/>
      <c r="E1620" s="81"/>
      <c r="F1620" s="81"/>
      <c r="G1620" s="81"/>
      <c r="H1620" s="80"/>
      <c r="I1620" s="207"/>
    </row>
    <row r="1621" customFormat="false" ht="12.75" hidden="false" customHeight="false" outlineLevel="0" collapsed="false">
      <c r="A1621" s="79"/>
      <c r="B1621" s="80"/>
      <c r="C1621" s="81"/>
      <c r="D1621" s="81"/>
      <c r="E1621" s="81"/>
      <c r="F1621" s="81"/>
      <c r="G1621" s="81"/>
      <c r="H1621" s="80"/>
      <c r="I1621" s="207"/>
    </row>
    <row r="1622" customFormat="false" ht="12.75" hidden="false" customHeight="false" outlineLevel="0" collapsed="false">
      <c r="A1622" s="79"/>
      <c r="B1622" s="80"/>
      <c r="C1622" s="81"/>
      <c r="D1622" s="81"/>
      <c r="E1622" s="81"/>
      <c r="F1622" s="81"/>
      <c r="G1622" s="81"/>
      <c r="H1622" s="80"/>
      <c r="I1622" s="207"/>
    </row>
    <row r="1623" customFormat="false" ht="12.75" hidden="false" customHeight="false" outlineLevel="0" collapsed="false">
      <c r="A1623" s="79"/>
      <c r="B1623" s="80"/>
      <c r="C1623" s="81"/>
      <c r="D1623" s="81"/>
      <c r="E1623" s="81"/>
      <c r="F1623" s="81"/>
      <c r="G1623" s="81"/>
      <c r="H1623" s="80"/>
      <c r="I1623" s="207"/>
    </row>
    <row r="1624" customFormat="false" ht="12.75" hidden="false" customHeight="false" outlineLevel="0" collapsed="false">
      <c r="A1624" s="79"/>
      <c r="B1624" s="80"/>
      <c r="C1624" s="81"/>
      <c r="D1624" s="81"/>
      <c r="E1624" s="81"/>
      <c r="F1624" s="81"/>
      <c r="G1624" s="81"/>
      <c r="H1624" s="80"/>
      <c r="I1624" s="207"/>
    </row>
    <row r="1625" customFormat="false" ht="12.75" hidden="false" customHeight="false" outlineLevel="0" collapsed="false">
      <c r="A1625" s="79"/>
      <c r="B1625" s="80"/>
      <c r="C1625" s="81"/>
      <c r="D1625" s="81"/>
      <c r="E1625" s="81"/>
      <c r="F1625" s="81"/>
      <c r="G1625" s="81"/>
      <c r="H1625" s="80"/>
      <c r="I1625" s="207"/>
    </row>
    <row r="1626" customFormat="false" ht="12.75" hidden="false" customHeight="false" outlineLevel="0" collapsed="false">
      <c r="A1626" s="79"/>
      <c r="B1626" s="80"/>
      <c r="C1626" s="81"/>
      <c r="D1626" s="81"/>
      <c r="E1626" s="81"/>
      <c r="F1626" s="81"/>
      <c r="G1626" s="81"/>
      <c r="H1626" s="80"/>
      <c r="I1626" s="207"/>
    </row>
    <row r="1627" customFormat="false" ht="12.75" hidden="false" customHeight="false" outlineLevel="0" collapsed="false">
      <c r="A1627" s="79"/>
      <c r="B1627" s="80"/>
      <c r="C1627" s="81"/>
      <c r="D1627" s="81"/>
      <c r="E1627" s="81"/>
      <c r="F1627" s="81"/>
      <c r="G1627" s="81"/>
      <c r="H1627" s="80"/>
      <c r="I1627" s="207"/>
    </row>
    <row r="1628" customFormat="false" ht="12.75" hidden="false" customHeight="false" outlineLevel="0" collapsed="false">
      <c r="A1628" s="79"/>
      <c r="B1628" s="80"/>
      <c r="C1628" s="81"/>
      <c r="D1628" s="81"/>
      <c r="E1628" s="81"/>
      <c r="F1628" s="81"/>
      <c r="G1628" s="81"/>
      <c r="H1628" s="80"/>
      <c r="I1628" s="207"/>
    </row>
    <row r="1629" customFormat="false" ht="12.75" hidden="false" customHeight="false" outlineLevel="0" collapsed="false">
      <c r="A1629" s="79"/>
      <c r="B1629" s="80"/>
      <c r="C1629" s="81"/>
      <c r="D1629" s="81"/>
      <c r="E1629" s="81"/>
      <c r="F1629" s="81"/>
      <c r="G1629" s="81"/>
      <c r="H1629" s="80"/>
      <c r="I1629" s="207"/>
    </row>
    <row r="1630" customFormat="false" ht="12.75" hidden="false" customHeight="false" outlineLevel="0" collapsed="false">
      <c r="A1630" s="79"/>
      <c r="B1630" s="80"/>
      <c r="C1630" s="81"/>
      <c r="D1630" s="81"/>
      <c r="E1630" s="81"/>
      <c r="F1630" s="81"/>
      <c r="G1630" s="81"/>
      <c r="H1630" s="80"/>
      <c r="I1630" s="207"/>
    </row>
    <row r="1631" customFormat="false" ht="12.75" hidden="false" customHeight="false" outlineLevel="0" collapsed="false">
      <c r="A1631" s="79"/>
      <c r="B1631" s="80"/>
      <c r="C1631" s="81"/>
      <c r="D1631" s="81"/>
      <c r="E1631" s="81"/>
      <c r="F1631" s="81"/>
      <c r="G1631" s="81"/>
      <c r="H1631" s="80"/>
      <c r="I1631" s="207"/>
    </row>
    <row r="1632" customFormat="false" ht="12.75" hidden="false" customHeight="false" outlineLevel="0" collapsed="false">
      <c r="A1632" s="79"/>
      <c r="B1632" s="80"/>
      <c r="C1632" s="81"/>
      <c r="D1632" s="81"/>
      <c r="E1632" s="81"/>
      <c r="F1632" s="81"/>
      <c r="G1632" s="81"/>
      <c r="H1632" s="80"/>
      <c r="I1632" s="207"/>
    </row>
    <row r="1633" customFormat="false" ht="12.75" hidden="false" customHeight="false" outlineLevel="0" collapsed="false">
      <c r="A1633" s="79"/>
      <c r="B1633" s="80"/>
      <c r="C1633" s="81"/>
      <c r="D1633" s="81"/>
      <c r="E1633" s="81"/>
      <c r="F1633" s="81"/>
      <c r="G1633" s="81"/>
      <c r="H1633" s="80"/>
      <c r="I1633" s="207"/>
    </row>
    <row r="1634" customFormat="false" ht="12.75" hidden="false" customHeight="false" outlineLevel="0" collapsed="false">
      <c r="A1634" s="79"/>
      <c r="B1634" s="80"/>
      <c r="C1634" s="81"/>
      <c r="D1634" s="81"/>
      <c r="E1634" s="81"/>
      <c r="F1634" s="81"/>
      <c r="G1634" s="81"/>
      <c r="H1634" s="80"/>
      <c r="I1634" s="207"/>
    </row>
    <row r="1635" customFormat="false" ht="12.75" hidden="false" customHeight="false" outlineLevel="0" collapsed="false">
      <c r="A1635" s="79"/>
      <c r="B1635" s="80"/>
      <c r="C1635" s="81"/>
      <c r="D1635" s="81"/>
      <c r="E1635" s="81"/>
      <c r="F1635" s="81"/>
      <c r="G1635" s="81"/>
      <c r="H1635" s="80"/>
      <c r="I1635" s="207"/>
    </row>
    <row r="1636" customFormat="false" ht="12.75" hidden="false" customHeight="false" outlineLevel="0" collapsed="false">
      <c r="A1636" s="79"/>
      <c r="B1636" s="80"/>
      <c r="C1636" s="81"/>
      <c r="D1636" s="81"/>
      <c r="E1636" s="81"/>
      <c r="F1636" s="81"/>
      <c r="G1636" s="81"/>
      <c r="H1636" s="80"/>
      <c r="I1636" s="207"/>
    </row>
    <row r="1637" customFormat="false" ht="12.75" hidden="false" customHeight="false" outlineLevel="0" collapsed="false">
      <c r="A1637" s="79"/>
      <c r="B1637" s="80"/>
      <c r="C1637" s="81"/>
      <c r="D1637" s="81"/>
      <c r="E1637" s="81"/>
      <c r="F1637" s="81"/>
      <c r="G1637" s="81"/>
      <c r="H1637" s="80"/>
      <c r="I1637" s="207"/>
    </row>
    <row r="1638" customFormat="false" ht="12.75" hidden="false" customHeight="false" outlineLevel="0" collapsed="false">
      <c r="A1638" s="79"/>
      <c r="B1638" s="80"/>
      <c r="C1638" s="81"/>
      <c r="D1638" s="81"/>
      <c r="E1638" s="81"/>
      <c r="F1638" s="81"/>
      <c r="G1638" s="81"/>
      <c r="H1638" s="80"/>
      <c r="I1638" s="207"/>
    </row>
    <row r="1639" customFormat="false" ht="12.75" hidden="false" customHeight="false" outlineLevel="0" collapsed="false">
      <c r="A1639" s="79"/>
      <c r="B1639" s="80"/>
      <c r="C1639" s="81"/>
      <c r="D1639" s="81"/>
      <c r="E1639" s="81"/>
      <c r="F1639" s="81"/>
      <c r="G1639" s="81"/>
      <c r="H1639" s="80"/>
      <c r="I1639" s="207"/>
    </row>
    <row r="1640" customFormat="false" ht="12.75" hidden="false" customHeight="false" outlineLevel="0" collapsed="false">
      <c r="A1640" s="79"/>
      <c r="B1640" s="80"/>
      <c r="C1640" s="81"/>
      <c r="D1640" s="81"/>
      <c r="E1640" s="81"/>
      <c r="F1640" s="81"/>
      <c r="G1640" s="81"/>
      <c r="H1640" s="80"/>
      <c r="I1640" s="207"/>
    </row>
    <row r="1641" customFormat="false" ht="12.75" hidden="false" customHeight="false" outlineLevel="0" collapsed="false">
      <c r="A1641" s="79"/>
      <c r="B1641" s="80"/>
      <c r="C1641" s="81"/>
      <c r="D1641" s="81"/>
      <c r="E1641" s="81"/>
      <c r="F1641" s="81"/>
      <c r="G1641" s="81"/>
      <c r="H1641" s="80"/>
      <c r="I1641" s="207"/>
    </row>
    <row r="1642" customFormat="false" ht="12.75" hidden="false" customHeight="false" outlineLevel="0" collapsed="false">
      <c r="A1642" s="79"/>
      <c r="B1642" s="80"/>
      <c r="C1642" s="81"/>
      <c r="D1642" s="81"/>
      <c r="E1642" s="81"/>
      <c r="F1642" s="81"/>
      <c r="G1642" s="81"/>
      <c r="H1642" s="80"/>
      <c r="I1642" s="207"/>
    </row>
    <row r="1643" customFormat="false" ht="12.75" hidden="false" customHeight="false" outlineLevel="0" collapsed="false">
      <c r="A1643" s="79"/>
      <c r="B1643" s="80"/>
      <c r="C1643" s="81"/>
      <c r="D1643" s="81"/>
      <c r="E1643" s="81"/>
      <c r="F1643" s="81"/>
      <c r="G1643" s="81"/>
      <c r="H1643" s="80"/>
      <c r="I1643" s="207"/>
    </row>
    <row r="1644" customFormat="false" ht="12.75" hidden="false" customHeight="false" outlineLevel="0" collapsed="false">
      <c r="A1644" s="79"/>
      <c r="B1644" s="80"/>
      <c r="C1644" s="81"/>
      <c r="D1644" s="81"/>
      <c r="E1644" s="81"/>
      <c r="F1644" s="81"/>
      <c r="G1644" s="81"/>
      <c r="H1644" s="80"/>
      <c r="I1644" s="207"/>
    </row>
    <row r="1645" customFormat="false" ht="12.75" hidden="false" customHeight="false" outlineLevel="0" collapsed="false">
      <c r="A1645" s="79"/>
      <c r="B1645" s="80"/>
      <c r="C1645" s="81"/>
      <c r="D1645" s="81"/>
      <c r="E1645" s="81"/>
      <c r="F1645" s="81"/>
      <c r="G1645" s="81"/>
      <c r="H1645" s="80"/>
      <c r="I1645" s="207"/>
    </row>
    <row r="1646" customFormat="false" ht="12.75" hidden="false" customHeight="false" outlineLevel="0" collapsed="false">
      <c r="A1646" s="79"/>
      <c r="B1646" s="80"/>
      <c r="C1646" s="81"/>
      <c r="D1646" s="81"/>
      <c r="E1646" s="81"/>
      <c r="F1646" s="81"/>
      <c r="G1646" s="81"/>
      <c r="H1646" s="80"/>
      <c r="I1646" s="207"/>
    </row>
    <row r="1647" customFormat="false" ht="12.75" hidden="false" customHeight="false" outlineLevel="0" collapsed="false">
      <c r="A1647" s="79"/>
      <c r="B1647" s="80"/>
      <c r="C1647" s="81"/>
      <c r="D1647" s="81"/>
      <c r="E1647" s="81"/>
      <c r="F1647" s="81"/>
      <c r="G1647" s="81"/>
      <c r="H1647" s="80"/>
      <c r="I1647" s="207"/>
    </row>
    <row r="1648" customFormat="false" ht="12.75" hidden="false" customHeight="false" outlineLevel="0" collapsed="false">
      <c r="A1648" s="79"/>
      <c r="B1648" s="80"/>
      <c r="C1648" s="81"/>
      <c r="D1648" s="81"/>
      <c r="E1648" s="81"/>
      <c r="F1648" s="81"/>
      <c r="G1648" s="81"/>
      <c r="H1648" s="80"/>
      <c r="I1648" s="207"/>
    </row>
    <row r="1649" customFormat="false" ht="12.75" hidden="false" customHeight="false" outlineLevel="0" collapsed="false">
      <c r="A1649" s="79"/>
      <c r="B1649" s="80"/>
      <c r="C1649" s="81"/>
      <c r="D1649" s="81"/>
      <c r="E1649" s="81"/>
      <c r="F1649" s="81"/>
      <c r="G1649" s="81"/>
      <c r="H1649" s="80"/>
      <c r="I1649" s="207"/>
    </row>
    <row r="1650" customFormat="false" ht="12.75" hidden="false" customHeight="false" outlineLevel="0" collapsed="false">
      <c r="A1650" s="79"/>
      <c r="B1650" s="80"/>
      <c r="C1650" s="81"/>
      <c r="D1650" s="81"/>
      <c r="E1650" s="81"/>
      <c r="F1650" s="81"/>
      <c r="G1650" s="81"/>
      <c r="H1650" s="80"/>
      <c r="I1650" s="207"/>
    </row>
    <row r="1651" customFormat="false" ht="12.75" hidden="false" customHeight="false" outlineLevel="0" collapsed="false">
      <c r="A1651" s="79"/>
      <c r="B1651" s="80"/>
      <c r="C1651" s="81"/>
      <c r="D1651" s="81"/>
      <c r="E1651" s="81"/>
      <c r="F1651" s="81"/>
      <c r="G1651" s="81"/>
      <c r="H1651" s="80"/>
      <c r="I1651" s="207"/>
    </row>
    <row r="1652" customFormat="false" ht="12.75" hidden="false" customHeight="false" outlineLevel="0" collapsed="false">
      <c r="A1652" s="79"/>
      <c r="B1652" s="80"/>
      <c r="C1652" s="81"/>
      <c r="D1652" s="81"/>
      <c r="E1652" s="81"/>
      <c r="F1652" s="81"/>
      <c r="G1652" s="81"/>
      <c r="H1652" s="80"/>
      <c r="I1652" s="207"/>
    </row>
    <row r="1653" customFormat="false" ht="12.75" hidden="false" customHeight="false" outlineLevel="0" collapsed="false">
      <c r="A1653" s="79"/>
      <c r="B1653" s="80"/>
      <c r="C1653" s="81"/>
      <c r="D1653" s="81"/>
      <c r="E1653" s="81"/>
      <c r="F1653" s="81"/>
      <c r="G1653" s="81"/>
      <c r="H1653" s="80"/>
      <c r="I1653" s="207"/>
    </row>
    <row r="1654" customFormat="false" ht="12.75" hidden="false" customHeight="false" outlineLevel="0" collapsed="false">
      <c r="A1654" s="79"/>
      <c r="B1654" s="80"/>
      <c r="C1654" s="81"/>
      <c r="D1654" s="81"/>
      <c r="E1654" s="81"/>
      <c r="F1654" s="81"/>
      <c r="G1654" s="81"/>
      <c r="H1654" s="80"/>
      <c r="I1654" s="207"/>
    </row>
    <row r="1655" customFormat="false" ht="12.75" hidden="false" customHeight="false" outlineLevel="0" collapsed="false">
      <c r="A1655" s="79"/>
      <c r="B1655" s="80"/>
      <c r="C1655" s="81"/>
      <c r="D1655" s="81"/>
      <c r="E1655" s="81"/>
      <c r="F1655" s="81"/>
      <c r="G1655" s="81"/>
      <c r="H1655" s="80"/>
      <c r="I1655" s="207"/>
    </row>
    <row r="1656" customFormat="false" ht="12.75" hidden="false" customHeight="false" outlineLevel="0" collapsed="false">
      <c r="A1656" s="79"/>
      <c r="B1656" s="80"/>
      <c r="C1656" s="81"/>
      <c r="D1656" s="81"/>
      <c r="E1656" s="81"/>
      <c r="F1656" s="81"/>
      <c r="G1656" s="81"/>
      <c r="H1656" s="80"/>
      <c r="I1656" s="207"/>
    </row>
    <row r="1657" customFormat="false" ht="12.75" hidden="false" customHeight="false" outlineLevel="0" collapsed="false">
      <c r="A1657" s="79"/>
      <c r="B1657" s="80"/>
      <c r="C1657" s="81"/>
      <c r="D1657" s="81"/>
      <c r="E1657" s="81"/>
      <c r="F1657" s="81"/>
      <c r="G1657" s="81"/>
      <c r="H1657" s="80"/>
      <c r="I1657" s="207"/>
    </row>
  </sheetData>
  <mergeCells count="11">
    <mergeCell ref="A12:I12"/>
    <mergeCell ref="A14:A15"/>
    <mergeCell ref="B14:B15"/>
    <mergeCell ref="C14:C15"/>
    <mergeCell ref="D14:D15"/>
    <mergeCell ref="E14:G15"/>
    <mergeCell ref="H14:H15"/>
    <mergeCell ref="I14:I15"/>
    <mergeCell ref="J15:K16"/>
    <mergeCell ref="L15:L16"/>
    <mergeCell ref="M15:M16"/>
  </mergeCells>
  <conditionalFormatting sqref="I11">
    <cfRule type="expression" priority="2" aboveAverage="0" equalAverage="0" bottom="0" percent="0" rank="0" text="" dxfId="2">
      <formula>#REF!&lt;&gt;""</formula>
    </cfRule>
  </conditionalFormatting>
  <printOptions headings="false" gridLines="false" gridLinesSet="true" horizontalCentered="false" verticalCentered="false"/>
  <pageMargins left="0.770138888888889" right="0.159722222222222" top="0.170138888888889" bottom="0.229861111111111" header="0.511811023622047" footer="0.511811023622047"/>
  <pageSetup paperSize="9" scale="7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509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53.71"/>
    <col collapsed="false" customWidth="true" hidden="false" outlineLevel="0" max="2" min="2" style="208" width="8.56"/>
    <col collapsed="false" customWidth="true" hidden="false" outlineLevel="0" max="3" min="3" style="209" width="8.28"/>
    <col collapsed="false" customWidth="true" hidden="false" outlineLevel="0" max="4" min="4" style="209" width="9.56"/>
    <col collapsed="false" customWidth="true" hidden="false" outlineLevel="0" max="5" min="5" style="210" width="5.85"/>
    <col collapsed="false" customWidth="true" hidden="false" outlineLevel="0" max="6" min="6" style="211" width="6.41"/>
    <col collapsed="false" customWidth="true" hidden="false" outlineLevel="0" max="7" min="7" style="212" width="7.14"/>
    <col collapsed="false" customWidth="true" hidden="false" outlineLevel="0" max="8" min="8" style="213" width="12.99"/>
    <col collapsed="false" customWidth="false" hidden="false" outlineLevel="0" max="257" min="9" style="78" width="9.14"/>
  </cols>
  <sheetData>
    <row r="1" customFormat="false" ht="12" hidden="false" customHeight="true" outlineLevel="0" collapsed="false">
      <c r="A1" s="214"/>
      <c r="B1" s="215"/>
      <c r="C1" s="159"/>
      <c r="D1" s="159"/>
      <c r="E1" s="216"/>
      <c r="F1" s="216"/>
      <c r="G1" s="217"/>
      <c r="H1" s="218" t="s">
        <v>671</v>
      </c>
    </row>
    <row r="2" customFormat="false" ht="12" hidden="false" customHeight="true" outlineLevel="0" collapsed="false">
      <c r="A2" s="214"/>
      <c r="B2" s="215"/>
      <c r="C2" s="159"/>
      <c r="D2" s="4"/>
      <c r="E2" s="83"/>
      <c r="F2" s="88"/>
      <c r="G2" s="169"/>
      <c r="H2" s="4" t="s">
        <v>1</v>
      </c>
    </row>
    <row r="3" customFormat="false" ht="9.75" hidden="false" customHeight="true" outlineLevel="0" collapsed="false">
      <c r="A3" s="214"/>
      <c r="B3" s="215"/>
      <c r="C3" s="159"/>
      <c r="D3" s="5"/>
      <c r="E3" s="83"/>
      <c r="F3" s="88"/>
      <c r="G3" s="169"/>
      <c r="H3" s="5" t="s">
        <v>2</v>
      </c>
    </row>
    <row r="4" customFormat="false" ht="9.75" hidden="false" customHeight="true" outlineLevel="0" collapsed="false">
      <c r="A4" s="214"/>
      <c r="B4" s="215"/>
      <c r="C4" s="159"/>
      <c r="D4" s="5"/>
      <c r="E4" s="83"/>
      <c r="F4" s="88"/>
      <c r="G4" s="169"/>
      <c r="H4" s="5" t="s">
        <v>3</v>
      </c>
    </row>
    <row r="5" customFormat="false" ht="12" hidden="false" customHeight="true" outlineLevel="0" collapsed="false">
      <c r="A5" s="214"/>
      <c r="B5" s="215"/>
      <c r="C5" s="159"/>
      <c r="D5" s="5"/>
      <c r="E5" s="83"/>
      <c r="F5" s="88"/>
      <c r="G5" s="169"/>
      <c r="H5" s="5" t="s">
        <v>4</v>
      </c>
    </row>
    <row r="6" customFormat="false" ht="12" hidden="false" customHeight="true" outlineLevel="0" collapsed="false">
      <c r="A6" s="214"/>
      <c r="B6" s="215"/>
      <c r="C6" s="159"/>
      <c r="D6" s="5"/>
      <c r="E6" s="83"/>
      <c r="F6" s="88"/>
      <c r="G6" s="169"/>
      <c r="H6" s="5" t="s">
        <v>5</v>
      </c>
    </row>
    <row r="7" customFormat="false" ht="12" hidden="false" customHeight="true" outlineLevel="0" collapsed="false">
      <c r="A7" s="214"/>
      <c r="B7" s="215"/>
      <c r="C7" s="159"/>
      <c r="D7" s="5"/>
      <c r="E7" s="92"/>
      <c r="F7" s="5"/>
      <c r="G7" s="5"/>
      <c r="H7" s="5" t="s">
        <v>6</v>
      </c>
    </row>
    <row r="8" customFormat="false" ht="12" hidden="false" customHeight="true" outlineLevel="0" collapsed="false">
      <c r="A8" s="214"/>
      <c r="B8" s="215"/>
      <c r="C8" s="159"/>
      <c r="D8" s="6"/>
      <c r="E8" s="219"/>
      <c r="F8" s="220"/>
      <c r="G8" s="221"/>
      <c r="H8" s="6" t="s">
        <v>7</v>
      </c>
    </row>
    <row r="9" customFormat="false" ht="12" hidden="false" customHeight="true" outlineLevel="0" collapsed="false">
      <c r="A9" s="214"/>
      <c r="B9" s="215"/>
      <c r="C9" s="159"/>
      <c r="D9" s="5"/>
      <c r="E9" s="222"/>
      <c r="F9" s="5"/>
      <c r="G9" s="57"/>
      <c r="H9" s="5" t="s">
        <v>8</v>
      </c>
    </row>
    <row r="10" customFormat="false" ht="12" hidden="false" customHeight="true" outlineLevel="0" collapsed="false">
      <c r="A10" s="214"/>
      <c r="B10" s="215"/>
      <c r="C10" s="159"/>
      <c r="D10" s="5"/>
      <c r="E10" s="222"/>
      <c r="F10" s="5"/>
      <c r="G10" s="57"/>
      <c r="H10" s="6" t="s">
        <v>9</v>
      </c>
    </row>
    <row r="11" customFormat="false" ht="12" hidden="false" customHeight="true" outlineLevel="0" collapsed="false">
      <c r="A11" s="214"/>
      <c r="B11" s="215"/>
      <c r="C11" s="159"/>
      <c r="D11" s="6"/>
      <c r="E11" s="223"/>
      <c r="F11" s="224"/>
      <c r="G11" s="224"/>
      <c r="H11" s="225"/>
    </row>
    <row r="12" customFormat="false" ht="96" hidden="false" customHeight="true" outlineLevel="0" collapsed="false">
      <c r="A12" s="180" t="s">
        <v>672</v>
      </c>
      <c r="B12" s="180"/>
      <c r="C12" s="180"/>
      <c r="D12" s="180"/>
      <c r="E12" s="180"/>
      <c r="F12" s="180"/>
      <c r="G12" s="180"/>
      <c r="H12" s="180"/>
    </row>
    <row r="13" customFormat="false" ht="18.75" hidden="false" customHeight="true" outlineLevel="0" collapsed="false">
      <c r="A13" s="80"/>
      <c r="B13" s="226"/>
      <c r="C13" s="227"/>
      <c r="D13" s="227"/>
      <c r="E13" s="228"/>
      <c r="F13" s="228"/>
      <c r="G13" s="229"/>
      <c r="H13" s="230" t="s">
        <v>214</v>
      </c>
    </row>
    <row r="14" s="105" customFormat="true" ht="17.25" hidden="false" customHeight="true" outlineLevel="0" collapsed="false">
      <c r="A14" s="102" t="s">
        <v>215</v>
      </c>
      <c r="B14" s="231" t="s">
        <v>218</v>
      </c>
      <c r="C14" s="231"/>
      <c r="D14" s="231"/>
      <c r="E14" s="232" t="s">
        <v>216</v>
      </c>
      <c r="F14" s="231" t="s">
        <v>217</v>
      </c>
      <c r="G14" s="100" t="s">
        <v>673</v>
      </c>
      <c r="H14" s="233" t="s">
        <v>220</v>
      </c>
    </row>
    <row r="15" s="106" customFormat="true" ht="35.25" hidden="false" customHeight="true" outlineLevel="0" collapsed="false">
      <c r="A15" s="102"/>
      <c r="B15" s="231"/>
      <c r="C15" s="231"/>
      <c r="D15" s="231"/>
      <c r="E15" s="232"/>
      <c r="F15" s="231"/>
      <c r="G15" s="100"/>
      <c r="H15" s="233"/>
    </row>
    <row r="16" s="239" customFormat="true" ht="16.5" hidden="false" customHeight="true" outlineLevel="0" collapsed="false">
      <c r="A16" s="108" t="n">
        <v>1</v>
      </c>
      <c r="B16" s="234" t="n">
        <v>4</v>
      </c>
      <c r="C16" s="235" t="n">
        <v>5</v>
      </c>
      <c r="D16" s="235" t="n">
        <v>6</v>
      </c>
      <c r="E16" s="235" t="n">
        <v>2</v>
      </c>
      <c r="F16" s="236" t="s">
        <v>210</v>
      </c>
      <c r="G16" s="237" t="s">
        <v>221</v>
      </c>
      <c r="H16" s="238" t="n">
        <v>8</v>
      </c>
    </row>
    <row r="17" s="112" customFormat="true" ht="16.5" hidden="false" customHeight="true" outlineLevel="0" collapsed="false">
      <c r="A17" s="240" t="s">
        <v>222</v>
      </c>
      <c r="B17" s="108"/>
      <c r="C17" s="109"/>
      <c r="D17" s="109"/>
      <c r="E17" s="108"/>
      <c r="F17" s="182"/>
      <c r="G17" s="114"/>
      <c r="H17" s="241" t="n">
        <v>327964.8474</v>
      </c>
    </row>
    <row r="18" s="112" customFormat="true" ht="25.5" hidden="false" customHeight="false" outlineLevel="0" collapsed="false">
      <c r="A18" s="144" t="s">
        <v>285</v>
      </c>
      <c r="B18" s="73" t="s">
        <v>224</v>
      </c>
      <c r="C18" s="145" t="s">
        <v>287</v>
      </c>
      <c r="D18" s="109"/>
      <c r="E18" s="108"/>
      <c r="F18" s="182"/>
      <c r="G18" s="114"/>
      <c r="H18" s="241" t="n">
        <v>23</v>
      </c>
    </row>
    <row r="19" s="112" customFormat="true" ht="38.25" hidden="false" customHeight="false" outlineLevel="0" collapsed="false">
      <c r="A19" s="144" t="s">
        <v>286</v>
      </c>
      <c r="B19" s="73" t="s">
        <v>224</v>
      </c>
      <c r="C19" s="145" t="s">
        <v>287</v>
      </c>
      <c r="D19" s="145" t="s">
        <v>224</v>
      </c>
      <c r="E19" s="108"/>
      <c r="F19" s="182"/>
      <c r="G19" s="114"/>
      <c r="H19" s="241" t="n">
        <v>23</v>
      </c>
    </row>
    <row r="20" s="112" customFormat="true" ht="15.75" hidden="false" customHeight="true" outlineLevel="0" collapsed="false">
      <c r="A20" s="144" t="s">
        <v>289</v>
      </c>
      <c r="B20" s="73" t="s">
        <v>224</v>
      </c>
      <c r="C20" s="145" t="s">
        <v>287</v>
      </c>
      <c r="D20" s="145" t="s">
        <v>290</v>
      </c>
      <c r="E20" s="108"/>
      <c r="F20" s="182"/>
      <c r="G20" s="114"/>
      <c r="H20" s="241" t="n">
        <v>23</v>
      </c>
    </row>
    <row r="21" s="112" customFormat="true" ht="25.5" hidden="false" customHeight="false" outlineLevel="0" collapsed="false">
      <c r="A21" s="240" t="s">
        <v>241</v>
      </c>
      <c r="B21" s="73" t="s">
        <v>224</v>
      </c>
      <c r="C21" s="145" t="s">
        <v>287</v>
      </c>
      <c r="D21" s="145" t="s">
        <v>290</v>
      </c>
      <c r="E21" s="108"/>
      <c r="F21" s="182"/>
      <c r="G21" s="114"/>
      <c r="H21" s="241" t="n">
        <v>23</v>
      </c>
    </row>
    <row r="22" s="112" customFormat="true" ht="12.75" hidden="false" customHeight="false" outlineLevel="0" collapsed="false">
      <c r="A22" s="240" t="s">
        <v>223</v>
      </c>
      <c r="B22" s="73" t="s">
        <v>224</v>
      </c>
      <c r="C22" s="145" t="s">
        <v>287</v>
      </c>
      <c r="D22" s="145" t="s">
        <v>290</v>
      </c>
      <c r="E22" s="73" t="s">
        <v>224</v>
      </c>
      <c r="F22" s="74"/>
      <c r="G22" s="114"/>
      <c r="H22" s="241" t="n">
        <v>23</v>
      </c>
    </row>
    <row r="23" s="112" customFormat="true" ht="38.25" hidden="false" customHeight="false" outlineLevel="0" collapsed="false">
      <c r="A23" s="144" t="s">
        <v>237</v>
      </c>
      <c r="B23" s="73" t="s">
        <v>224</v>
      </c>
      <c r="C23" s="145" t="s">
        <v>287</v>
      </c>
      <c r="D23" s="145" t="s">
        <v>290</v>
      </c>
      <c r="E23" s="73" t="s">
        <v>224</v>
      </c>
      <c r="F23" s="74" t="s">
        <v>238</v>
      </c>
      <c r="G23" s="114"/>
      <c r="H23" s="241" t="n">
        <v>23</v>
      </c>
    </row>
    <row r="24" s="112" customFormat="true" ht="25.5" hidden="false" customHeight="false" outlineLevel="0" collapsed="false">
      <c r="A24" s="240" t="s">
        <v>640</v>
      </c>
      <c r="B24" s="73" t="s">
        <v>224</v>
      </c>
      <c r="C24" s="145" t="s">
        <v>287</v>
      </c>
      <c r="D24" s="145" t="s">
        <v>290</v>
      </c>
      <c r="E24" s="73" t="s">
        <v>224</v>
      </c>
      <c r="F24" s="74" t="s">
        <v>238</v>
      </c>
      <c r="G24" s="242" t="n">
        <v>900</v>
      </c>
      <c r="H24" s="241" t="n">
        <v>23</v>
      </c>
    </row>
    <row r="25" s="112" customFormat="true" ht="38.25" hidden="false" customHeight="false" outlineLevel="0" collapsed="false">
      <c r="A25" s="243" t="s">
        <v>645</v>
      </c>
      <c r="B25" s="73" t="s">
        <v>226</v>
      </c>
      <c r="C25" s="145"/>
      <c r="D25" s="145"/>
      <c r="E25" s="73"/>
      <c r="F25" s="74"/>
      <c r="G25" s="242"/>
      <c r="H25" s="241" t="n">
        <v>197641.00315</v>
      </c>
    </row>
    <row r="26" s="112" customFormat="true" ht="38.25" hidden="false" customHeight="false" outlineLevel="0" collapsed="false">
      <c r="A26" s="243" t="s">
        <v>468</v>
      </c>
      <c r="B26" s="73" t="s">
        <v>226</v>
      </c>
      <c r="C26" s="145" t="s">
        <v>230</v>
      </c>
      <c r="D26" s="145"/>
      <c r="E26" s="73"/>
      <c r="F26" s="74"/>
      <c r="G26" s="242"/>
      <c r="H26" s="241" t="n">
        <v>170828.26915</v>
      </c>
    </row>
    <row r="27" s="112" customFormat="true" ht="12.75" hidden="false" customHeight="false" outlineLevel="0" collapsed="false">
      <c r="A27" s="244" t="s">
        <v>469</v>
      </c>
      <c r="B27" s="73" t="s">
        <v>226</v>
      </c>
      <c r="C27" s="155" t="s">
        <v>230</v>
      </c>
      <c r="D27" s="117" t="s">
        <v>224</v>
      </c>
      <c r="E27" s="73"/>
      <c r="F27" s="74"/>
      <c r="G27" s="242"/>
      <c r="H27" s="241" t="n">
        <v>35283.2407</v>
      </c>
    </row>
    <row r="28" s="112" customFormat="true" ht="12.75" hidden="false" customHeight="false" outlineLevel="0" collapsed="false">
      <c r="A28" s="144" t="s">
        <v>471</v>
      </c>
      <c r="B28" s="73" t="s">
        <v>226</v>
      </c>
      <c r="C28" s="155" t="s">
        <v>230</v>
      </c>
      <c r="D28" s="117" t="s">
        <v>472</v>
      </c>
      <c r="E28" s="73"/>
      <c r="F28" s="74"/>
      <c r="G28" s="242"/>
      <c r="H28" s="241" t="n">
        <v>10021.7407</v>
      </c>
    </row>
    <row r="29" s="112" customFormat="true" ht="12.75" hidden="false" customHeight="false" outlineLevel="0" collapsed="false">
      <c r="A29" s="245" t="s">
        <v>464</v>
      </c>
      <c r="B29" s="73" t="s">
        <v>226</v>
      </c>
      <c r="C29" s="155" t="s">
        <v>230</v>
      </c>
      <c r="D29" s="117" t="s">
        <v>472</v>
      </c>
      <c r="E29" s="73" t="s">
        <v>465</v>
      </c>
      <c r="F29" s="74"/>
      <c r="G29" s="242"/>
      <c r="H29" s="241" t="n">
        <v>10021.7407</v>
      </c>
    </row>
    <row r="30" s="112" customFormat="true" ht="12.75" hidden="false" customHeight="false" outlineLevel="0" collapsed="false">
      <c r="A30" s="196" t="s">
        <v>466</v>
      </c>
      <c r="B30" s="73" t="s">
        <v>226</v>
      </c>
      <c r="C30" s="155" t="s">
        <v>230</v>
      </c>
      <c r="D30" s="117" t="s">
        <v>472</v>
      </c>
      <c r="E30" s="73" t="s">
        <v>465</v>
      </c>
      <c r="F30" s="74" t="s">
        <v>224</v>
      </c>
      <c r="G30" s="242"/>
      <c r="H30" s="241" t="n">
        <v>10021.7407</v>
      </c>
    </row>
    <row r="31" s="112" customFormat="true" ht="25.5" hidden="false" customHeight="false" outlineLevel="0" collapsed="false">
      <c r="A31" s="240" t="s">
        <v>674</v>
      </c>
      <c r="B31" s="73" t="s">
        <v>226</v>
      </c>
      <c r="C31" s="155" t="s">
        <v>230</v>
      </c>
      <c r="D31" s="117" t="s">
        <v>472</v>
      </c>
      <c r="E31" s="73" t="s">
        <v>465</v>
      </c>
      <c r="F31" s="74" t="s">
        <v>224</v>
      </c>
      <c r="G31" s="242" t="n">
        <v>951</v>
      </c>
      <c r="H31" s="241" t="n">
        <v>10021.7407</v>
      </c>
    </row>
    <row r="32" s="112" customFormat="true" ht="99.75" hidden="false" customHeight="true" outlineLevel="0" collapsed="false">
      <c r="A32" s="246" t="s">
        <v>474</v>
      </c>
      <c r="B32" s="122" t="s">
        <v>226</v>
      </c>
      <c r="C32" s="247" t="s">
        <v>230</v>
      </c>
      <c r="D32" s="117" t="s">
        <v>475</v>
      </c>
      <c r="E32" s="73"/>
      <c r="F32" s="74"/>
      <c r="G32" s="242"/>
      <c r="H32" s="241" t="n">
        <v>25261.5</v>
      </c>
    </row>
    <row r="33" s="112" customFormat="true" ht="12.75" hidden="false" customHeight="false" outlineLevel="0" collapsed="false">
      <c r="A33" s="245" t="s">
        <v>464</v>
      </c>
      <c r="B33" s="73" t="s">
        <v>226</v>
      </c>
      <c r="C33" s="155" t="s">
        <v>230</v>
      </c>
      <c r="D33" s="117" t="s">
        <v>475</v>
      </c>
      <c r="E33" s="73" t="s">
        <v>465</v>
      </c>
      <c r="F33" s="74"/>
      <c r="G33" s="242"/>
      <c r="H33" s="241" t="n">
        <v>25261.5</v>
      </c>
    </row>
    <row r="34" s="112" customFormat="true" ht="12.75" hidden="false" customHeight="false" outlineLevel="0" collapsed="false">
      <c r="A34" s="196" t="s">
        <v>466</v>
      </c>
      <c r="B34" s="73" t="s">
        <v>226</v>
      </c>
      <c r="C34" s="155" t="s">
        <v>230</v>
      </c>
      <c r="D34" s="117" t="s">
        <v>475</v>
      </c>
      <c r="E34" s="73" t="s">
        <v>465</v>
      </c>
      <c r="F34" s="74" t="s">
        <v>224</v>
      </c>
      <c r="G34" s="242"/>
      <c r="H34" s="241" t="n">
        <v>25261.5</v>
      </c>
    </row>
    <row r="35" s="112" customFormat="true" ht="25.5" hidden="false" customHeight="false" outlineLevel="0" collapsed="false">
      <c r="A35" s="240" t="s">
        <v>674</v>
      </c>
      <c r="B35" s="73" t="s">
        <v>226</v>
      </c>
      <c r="C35" s="155" t="s">
        <v>230</v>
      </c>
      <c r="D35" s="117" t="s">
        <v>475</v>
      </c>
      <c r="E35" s="73" t="s">
        <v>465</v>
      </c>
      <c r="F35" s="74" t="s">
        <v>224</v>
      </c>
      <c r="G35" s="242" t="n">
        <v>951</v>
      </c>
      <c r="H35" s="241" t="n">
        <v>25261.5</v>
      </c>
    </row>
    <row r="36" s="112" customFormat="true" ht="12.75" hidden="false" customHeight="false" outlineLevel="0" collapsed="false">
      <c r="A36" s="244" t="s">
        <v>481</v>
      </c>
      <c r="B36" s="73" t="s">
        <v>226</v>
      </c>
      <c r="C36" s="117" t="s">
        <v>230</v>
      </c>
      <c r="D36" s="248" t="s">
        <v>226</v>
      </c>
      <c r="E36" s="73"/>
      <c r="F36" s="74"/>
      <c r="G36" s="242"/>
      <c r="H36" s="241" t="n">
        <v>135545.02845</v>
      </c>
    </row>
    <row r="37" s="112" customFormat="true" ht="12.75" hidden="false" customHeight="false" outlineLevel="0" collapsed="false">
      <c r="A37" s="144" t="s">
        <v>483</v>
      </c>
      <c r="B37" s="73" t="s">
        <v>226</v>
      </c>
      <c r="C37" s="117" t="s">
        <v>230</v>
      </c>
      <c r="D37" s="117" t="s">
        <v>484</v>
      </c>
      <c r="E37" s="73"/>
      <c r="F37" s="74"/>
      <c r="G37" s="242"/>
      <c r="H37" s="241" t="n">
        <v>1919.6</v>
      </c>
    </row>
    <row r="38" s="112" customFormat="true" ht="12.75" hidden="false" customHeight="false" outlineLevel="0" collapsed="false">
      <c r="A38" s="245" t="s">
        <v>464</v>
      </c>
      <c r="B38" s="73" t="s">
        <v>226</v>
      </c>
      <c r="C38" s="117" t="s">
        <v>230</v>
      </c>
      <c r="D38" s="117" t="s">
        <v>484</v>
      </c>
      <c r="E38" s="73" t="s">
        <v>465</v>
      </c>
      <c r="F38" s="74"/>
      <c r="G38" s="242"/>
      <c r="H38" s="241" t="n">
        <v>1919.6</v>
      </c>
    </row>
    <row r="39" s="112" customFormat="true" ht="12.75" hidden="false" customHeight="false" outlineLevel="0" collapsed="false">
      <c r="A39" s="196" t="s">
        <v>480</v>
      </c>
      <c r="B39" s="73" t="s">
        <v>226</v>
      </c>
      <c r="C39" s="117" t="s">
        <v>230</v>
      </c>
      <c r="D39" s="117" t="s">
        <v>484</v>
      </c>
      <c r="E39" s="73" t="s">
        <v>465</v>
      </c>
      <c r="F39" s="74" t="s">
        <v>226</v>
      </c>
      <c r="G39" s="242"/>
      <c r="H39" s="241" t="n">
        <v>1919.6</v>
      </c>
    </row>
    <row r="40" s="112" customFormat="true" ht="25.5" hidden="false" customHeight="false" outlineLevel="0" collapsed="false">
      <c r="A40" s="240" t="s">
        <v>640</v>
      </c>
      <c r="B40" s="73" t="s">
        <v>226</v>
      </c>
      <c r="C40" s="117" t="s">
        <v>230</v>
      </c>
      <c r="D40" s="117" t="s">
        <v>484</v>
      </c>
      <c r="E40" s="73" t="s">
        <v>465</v>
      </c>
      <c r="F40" s="74" t="s">
        <v>226</v>
      </c>
      <c r="G40" s="242" t="n">
        <v>900</v>
      </c>
      <c r="H40" s="241" t="n">
        <v>1769.6</v>
      </c>
    </row>
    <row r="41" s="112" customFormat="true" ht="25.5" hidden="false" customHeight="false" outlineLevel="0" collapsed="false">
      <c r="A41" s="240" t="s">
        <v>674</v>
      </c>
      <c r="B41" s="73" t="s">
        <v>226</v>
      </c>
      <c r="C41" s="117" t="s">
        <v>230</v>
      </c>
      <c r="D41" s="117" t="s">
        <v>484</v>
      </c>
      <c r="E41" s="73" t="s">
        <v>465</v>
      </c>
      <c r="F41" s="74" t="s">
        <v>226</v>
      </c>
      <c r="G41" s="242" t="n">
        <v>951</v>
      </c>
      <c r="H41" s="241" t="n">
        <v>150</v>
      </c>
    </row>
    <row r="42" s="112" customFormat="true" ht="25.5" hidden="false" customHeight="false" outlineLevel="0" collapsed="false">
      <c r="A42" s="144" t="s">
        <v>485</v>
      </c>
      <c r="B42" s="73" t="s">
        <v>226</v>
      </c>
      <c r="C42" s="117" t="s">
        <v>230</v>
      </c>
      <c r="D42" s="117" t="s">
        <v>665</v>
      </c>
      <c r="E42" s="73"/>
      <c r="F42" s="74"/>
      <c r="G42" s="242"/>
      <c r="H42" s="241" t="n">
        <v>17155.82845</v>
      </c>
    </row>
    <row r="43" s="112" customFormat="true" ht="12.75" hidden="false" customHeight="false" outlineLevel="0" collapsed="false">
      <c r="A43" s="245" t="s">
        <v>464</v>
      </c>
      <c r="B43" s="73" t="s">
        <v>226</v>
      </c>
      <c r="C43" s="117" t="s">
        <v>230</v>
      </c>
      <c r="D43" s="117" t="s">
        <v>665</v>
      </c>
      <c r="E43" s="73" t="s">
        <v>465</v>
      </c>
      <c r="F43" s="74"/>
      <c r="G43" s="242"/>
      <c r="H43" s="241" t="n">
        <v>17155.82845</v>
      </c>
    </row>
    <row r="44" s="112" customFormat="true" ht="12.75" hidden="false" customHeight="false" outlineLevel="0" collapsed="false">
      <c r="A44" s="196" t="s">
        <v>480</v>
      </c>
      <c r="B44" s="73" t="s">
        <v>226</v>
      </c>
      <c r="C44" s="117" t="s">
        <v>230</v>
      </c>
      <c r="D44" s="117" t="s">
        <v>665</v>
      </c>
      <c r="E44" s="73" t="s">
        <v>465</v>
      </c>
      <c r="F44" s="74" t="s">
        <v>226</v>
      </c>
      <c r="G44" s="242"/>
      <c r="H44" s="241" t="n">
        <v>17155.82845</v>
      </c>
    </row>
    <row r="45" s="112" customFormat="true" ht="25.5" hidden="false" customHeight="false" outlineLevel="0" collapsed="false">
      <c r="A45" s="240" t="s">
        <v>674</v>
      </c>
      <c r="B45" s="73" t="s">
        <v>226</v>
      </c>
      <c r="C45" s="117" t="s">
        <v>230</v>
      </c>
      <c r="D45" s="117" t="s">
        <v>665</v>
      </c>
      <c r="E45" s="73" t="s">
        <v>465</v>
      </c>
      <c r="F45" s="74" t="s">
        <v>226</v>
      </c>
      <c r="G45" s="242" t="n">
        <v>951</v>
      </c>
      <c r="H45" s="241" t="n">
        <v>17155.82845</v>
      </c>
    </row>
    <row r="46" s="112" customFormat="true" ht="63.75" hidden="false" customHeight="false" outlineLevel="0" collapsed="false">
      <c r="A46" s="246" t="s">
        <v>260</v>
      </c>
      <c r="B46" s="73" t="s">
        <v>226</v>
      </c>
      <c r="C46" s="117" t="s">
        <v>230</v>
      </c>
      <c r="D46" s="117" t="s">
        <v>487</v>
      </c>
      <c r="E46" s="73"/>
      <c r="F46" s="74"/>
      <c r="G46" s="242"/>
      <c r="H46" s="241" t="n">
        <v>6521.3</v>
      </c>
    </row>
    <row r="47" s="112" customFormat="true" ht="12.75" hidden="false" customHeight="false" outlineLevel="0" collapsed="false">
      <c r="A47" s="245" t="s">
        <v>464</v>
      </c>
      <c r="B47" s="73" t="s">
        <v>226</v>
      </c>
      <c r="C47" s="117" t="s">
        <v>230</v>
      </c>
      <c r="D47" s="117" t="s">
        <v>487</v>
      </c>
      <c r="E47" s="73" t="s">
        <v>465</v>
      </c>
      <c r="F47" s="74"/>
      <c r="G47" s="242"/>
      <c r="H47" s="241" t="n">
        <v>6521.3</v>
      </c>
    </row>
    <row r="48" s="112" customFormat="true" ht="12.75" hidden="false" customHeight="false" outlineLevel="0" collapsed="false">
      <c r="A48" s="196" t="s">
        <v>480</v>
      </c>
      <c r="B48" s="73" t="s">
        <v>226</v>
      </c>
      <c r="C48" s="117" t="s">
        <v>230</v>
      </c>
      <c r="D48" s="117" t="s">
        <v>487</v>
      </c>
      <c r="E48" s="73" t="s">
        <v>465</v>
      </c>
      <c r="F48" s="74" t="s">
        <v>226</v>
      </c>
      <c r="G48" s="242"/>
      <c r="H48" s="241" t="n">
        <v>6521.3</v>
      </c>
    </row>
    <row r="49" s="112" customFormat="true" ht="25.5" hidden="false" customHeight="false" outlineLevel="0" collapsed="false">
      <c r="A49" s="240" t="s">
        <v>674</v>
      </c>
      <c r="B49" s="73" t="s">
        <v>226</v>
      </c>
      <c r="C49" s="117" t="s">
        <v>230</v>
      </c>
      <c r="D49" s="117" t="s">
        <v>487</v>
      </c>
      <c r="E49" s="73" t="s">
        <v>465</v>
      </c>
      <c r="F49" s="74" t="s">
        <v>226</v>
      </c>
      <c r="G49" s="242" t="n">
        <v>951</v>
      </c>
      <c r="H49" s="241" t="n">
        <v>6521.3</v>
      </c>
    </row>
    <row r="50" s="112" customFormat="true" ht="63.75" hidden="false" customHeight="false" outlineLevel="0" collapsed="false">
      <c r="A50" s="246" t="s">
        <v>491</v>
      </c>
      <c r="B50" s="73" t="s">
        <v>226</v>
      </c>
      <c r="C50" s="117" t="s">
        <v>230</v>
      </c>
      <c r="D50" s="117" t="s">
        <v>492</v>
      </c>
      <c r="E50" s="73"/>
      <c r="F50" s="74"/>
      <c r="G50" s="242"/>
      <c r="H50" s="241" t="n">
        <v>16256.8</v>
      </c>
    </row>
    <row r="51" s="112" customFormat="true" ht="12.75" hidden="false" customHeight="false" outlineLevel="0" collapsed="false">
      <c r="A51" s="245" t="s">
        <v>464</v>
      </c>
      <c r="B51" s="73" t="s">
        <v>226</v>
      </c>
      <c r="C51" s="117" t="s">
        <v>230</v>
      </c>
      <c r="D51" s="117" t="s">
        <v>492</v>
      </c>
      <c r="E51" s="73" t="s">
        <v>465</v>
      </c>
      <c r="F51" s="74"/>
      <c r="G51" s="242"/>
      <c r="H51" s="241" t="n">
        <v>16256.8</v>
      </c>
    </row>
    <row r="52" s="112" customFormat="true" ht="12.75" hidden="false" customHeight="false" outlineLevel="0" collapsed="false">
      <c r="A52" s="196" t="s">
        <v>480</v>
      </c>
      <c r="B52" s="73" t="s">
        <v>226</v>
      </c>
      <c r="C52" s="117" t="s">
        <v>230</v>
      </c>
      <c r="D52" s="117" t="s">
        <v>492</v>
      </c>
      <c r="E52" s="73" t="s">
        <v>465</v>
      </c>
      <c r="F52" s="74" t="s">
        <v>226</v>
      </c>
      <c r="G52" s="242"/>
      <c r="H52" s="241" t="n">
        <v>16256.8</v>
      </c>
    </row>
    <row r="53" s="112" customFormat="true" ht="25.5" hidden="false" customHeight="false" outlineLevel="0" collapsed="false">
      <c r="A53" s="240" t="s">
        <v>674</v>
      </c>
      <c r="B53" s="73" t="s">
        <v>226</v>
      </c>
      <c r="C53" s="117" t="s">
        <v>230</v>
      </c>
      <c r="D53" s="117" t="s">
        <v>492</v>
      </c>
      <c r="E53" s="73" t="s">
        <v>465</v>
      </c>
      <c r="F53" s="74" t="s">
        <v>226</v>
      </c>
      <c r="G53" s="242" t="n">
        <v>951</v>
      </c>
      <c r="H53" s="241" t="n">
        <v>16256.8</v>
      </c>
    </row>
    <row r="54" s="112" customFormat="true" ht="127.5" hidden="false" customHeight="false" outlineLevel="0" collapsed="false">
      <c r="A54" s="246" t="s">
        <v>675</v>
      </c>
      <c r="B54" s="73" t="s">
        <v>226</v>
      </c>
      <c r="C54" s="117" t="s">
        <v>230</v>
      </c>
      <c r="D54" s="117" t="s">
        <v>494</v>
      </c>
      <c r="E54" s="73"/>
      <c r="F54" s="74"/>
      <c r="G54" s="242"/>
      <c r="H54" s="241" t="n">
        <v>93191.5</v>
      </c>
    </row>
    <row r="55" s="112" customFormat="true" ht="127.5" hidden="false" customHeight="false" outlineLevel="0" collapsed="false">
      <c r="A55" s="249" t="s">
        <v>493</v>
      </c>
      <c r="B55" s="250" t="s">
        <v>226</v>
      </c>
      <c r="C55" s="251" t="s">
        <v>230</v>
      </c>
      <c r="D55" s="117" t="s">
        <v>494</v>
      </c>
      <c r="E55" s="73"/>
      <c r="F55" s="74"/>
      <c r="G55" s="242"/>
      <c r="H55" s="241" t="n">
        <v>93191.5</v>
      </c>
    </row>
    <row r="56" s="112" customFormat="true" ht="12.75" hidden="false" customHeight="false" outlineLevel="0" collapsed="false">
      <c r="A56" s="245" t="s">
        <v>464</v>
      </c>
      <c r="B56" s="73" t="s">
        <v>226</v>
      </c>
      <c r="C56" s="117" t="s">
        <v>230</v>
      </c>
      <c r="D56" s="117" t="s">
        <v>494</v>
      </c>
      <c r="E56" s="73" t="s">
        <v>465</v>
      </c>
      <c r="F56" s="74"/>
      <c r="G56" s="242"/>
      <c r="H56" s="241" t="n">
        <v>93191.5</v>
      </c>
    </row>
    <row r="57" s="112" customFormat="true" ht="12.75" hidden="false" customHeight="false" outlineLevel="0" collapsed="false">
      <c r="A57" s="196" t="s">
        <v>480</v>
      </c>
      <c r="B57" s="73" t="s">
        <v>226</v>
      </c>
      <c r="C57" s="117" t="s">
        <v>230</v>
      </c>
      <c r="D57" s="117" t="s">
        <v>494</v>
      </c>
      <c r="E57" s="73" t="s">
        <v>465</v>
      </c>
      <c r="F57" s="74" t="s">
        <v>226</v>
      </c>
      <c r="G57" s="242"/>
      <c r="H57" s="241" t="n">
        <v>93191.5</v>
      </c>
    </row>
    <row r="58" s="112" customFormat="true" ht="25.5" hidden="false" customHeight="false" outlineLevel="0" collapsed="false">
      <c r="A58" s="240" t="s">
        <v>674</v>
      </c>
      <c r="B58" s="73" t="s">
        <v>226</v>
      </c>
      <c r="C58" s="117" t="s">
        <v>230</v>
      </c>
      <c r="D58" s="117" t="s">
        <v>494</v>
      </c>
      <c r="E58" s="73" t="s">
        <v>465</v>
      </c>
      <c r="F58" s="74" t="s">
        <v>226</v>
      </c>
      <c r="G58" s="242" t="n">
        <v>951</v>
      </c>
      <c r="H58" s="241" t="n">
        <v>93191.5</v>
      </c>
    </row>
    <row r="59" s="112" customFormat="true" ht="38.25" hidden="false" customHeight="false" outlineLevel="0" collapsed="false">
      <c r="A59" s="249" t="s">
        <v>488</v>
      </c>
      <c r="B59" s="250" t="s">
        <v>226</v>
      </c>
      <c r="C59" s="251" t="s">
        <v>230</v>
      </c>
      <c r="D59" s="117" t="s">
        <v>489</v>
      </c>
      <c r="E59" s="73"/>
      <c r="F59" s="74"/>
      <c r="G59" s="242"/>
      <c r="H59" s="241" t="n">
        <v>500</v>
      </c>
    </row>
    <row r="60" s="112" customFormat="true" ht="12.75" hidden="false" customHeight="false" outlineLevel="0" collapsed="false">
      <c r="A60" s="245" t="s">
        <v>464</v>
      </c>
      <c r="B60" s="73" t="s">
        <v>226</v>
      </c>
      <c r="C60" s="117" t="s">
        <v>230</v>
      </c>
      <c r="D60" s="117" t="s">
        <v>489</v>
      </c>
      <c r="E60" s="73" t="s">
        <v>465</v>
      </c>
      <c r="F60" s="74"/>
      <c r="G60" s="242"/>
      <c r="H60" s="241" t="n">
        <v>500</v>
      </c>
    </row>
    <row r="61" s="112" customFormat="true" ht="12.75" hidden="false" customHeight="false" outlineLevel="0" collapsed="false">
      <c r="A61" s="196" t="s">
        <v>480</v>
      </c>
      <c r="B61" s="73" t="s">
        <v>226</v>
      </c>
      <c r="C61" s="117" t="s">
        <v>230</v>
      </c>
      <c r="D61" s="117" t="s">
        <v>489</v>
      </c>
      <c r="E61" s="73" t="s">
        <v>465</v>
      </c>
      <c r="F61" s="74" t="s">
        <v>226</v>
      </c>
      <c r="G61" s="242"/>
      <c r="H61" s="241" t="n">
        <v>500</v>
      </c>
    </row>
    <row r="62" s="112" customFormat="true" ht="25.5" hidden="false" customHeight="false" outlineLevel="0" collapsed="false">
      <c r="A62" s="240" t="s">
        <v>674</v>
      </c>
      <c r="B62" s="73" t="s">
        <v>226</v>
      </c>
      <c r="C62" s="117" t="s">
        <v>230</v>
      </c>
      <c r="D62" s="117" t="s">
        <v>489</v>
      </c>
      <c r="E62" s="73" t="s">
        <v>465</v>
      </c>
      <c r="F62" s="74" t="s">
        <v>226</v>
      </c>
      <c r="G62" s="242" t="n">
        <v>951</v>
      </c>
      <c r="H62" s="241" t="n">
        <v>500</v>
      </c>
    </row>
    <row r="63" s="112" customFormat="true" ht="38.25" hidden="false" customHeight="false" outlineLevel="0" collapsed="false">
      <c r="A63" s="243" t="s">
        <v>501</v>
      </c>
      <c r="B63" s="73" t="s">
        <v>226</v>
      </c>
      <c r="C63" s="117" t="s">
        <v>244</v>
      </c>
      <c r="D63" s="117"/>
      <c r="E63" s="73"/>
      <c r="F63" s="74"/>
      <c r="G63" s="242"/>
      <c r="H63" s="241" t="n">
        <v>14245</v>
      </c>
    </row>
    <row r="64" s="112" customFormat="true" ht="25.5" hidden="false" customHeight="false" outlineLevel="0" collapsed="false">
      <c r="A64" s="244" t="s">
        <v>502</v>
      </c>
      <c r="B64" s="250" t="s">
        <v>226</v>
      </c>
      <c r="C64" s="117" t="s">
        <v>244</v>
      </c>
      <c r="D64" s="251" t="s">
        <v>224</v>
      </c>
      <c r="E64" s="73"/>
      <c r="F64" s="74"/>
      <c r="G64" s="242"/>
      <c r="H64" s="241" t="n">
        <v>14245</v>
      </c>
    </row>
    <row r="65" s="112" customFormat="true" ht="12.75" hidden="false" customHeight="false" outlineLevel="0" collapsed="false">
      <c r="A65" s="144" t="s">
        <v>503</v>
      </c>
      <c r="B65" s="73" t="s">
        <v>226</v>
      </c>
      <c r="C65" s="117" t="s">
        <v>244</v>
      </c>
      <c r="D65" s="117" t="s">
        <v>504</v>
      </c>
      <c r="E65" s="73"/>
      <c r="F65" s="74"/>
      <c r="G65" s="242"/>
      <c r="H65" s="241" t="n">
        <v>8028</v>
      </c>
    </row>
    <row r="66" s="112" customFormat="true" ht="12.75" hidden="false" customHeight="false" outlineLevel="0" collapsed="false">
      <c r="A66" s="196" t="s">
        <v>500</v>
      </c>
      <c r="B66" s="73" t="s">
        <v>226</v>
      </c>
      <c r="C66" s="117" t="s">
        <v>244</v>
      </c>
      <c r="D66" s="117" t="s">
        <v>504</v>
      </c>
      <c r="E66" s="73" t="s">
        <v>465</v>
      </c>
      <c r="F66" s="74"/>
      <c r="G66" s="242"/>
      <c r="H66" s="241" t="n">
        <v>8028</v>
      </c>
    </row>
    <row r="67" s="112" customFormat="true" ht="12.75" hidden="false" customHeight="false" outlineLevel="0" collapsed="false">
      <c r="A67" s="196" t="s">
        <v>480</v>
      </c>
      <c r="B67" s="73" t="s">
        <v>226</v>
      </c>
      <c r="C67" s="117" t="s">
        <v>244</v>
      </c>
      <c r="D67" s="117" t="s">
        <v>504</v>
      </c>
      <c r="E67" s="73" t="s">
        <v>465</v>
      </c>
      <c r="F67" s="74" t="s">
        <v>370</v>
      </c>
      <c r="G67" s="242"/>
      <c r="H67" s="241" t="n">
        <v>8028</v>
      </c>
    </row>
    <row r="68" s="112" customFormat="true" ht="25.5" hidden="false" customHeight="false" outlineLevel="0" collapsed="false">
      <c r="A68" s="240" t="s">
        <v>674</v>
      </c>
      <c r="B68" s="73" t="s">
        <v>226</v>
      </c>
      <c r="C68" s="117" t="s">
        <v>244</v>
      </c>
      <c r="D68" s="117" t="s">
        <v>504</v>
      </c>
      <c r="E68" s="73" t="s">
        <v>465</v>
      </c>
      <c r="F68" s="74" t="s">
        <v>370</v>
      </c>
      <c r="G68" s="242" t="n">
        <v>951</v>
      </c>
      <c r="H68" s="241" t="n">
        <v>8028</v>
      </c>
    </row>
    <row r="69" s="112" customFormat="true" ht="63.75" hidden="false" customHeight="false" outlineLevel="0" collapsed="false">
      <c r="A69" s="246" t="s">
        <v>260</v>
      </c>
      <c r="B69" s="73" t="s">
        <v>226</v>
      </c>
      <c r="C69" s="117" t="s">
        <v>244</v>
      </c>
      <c r="D69" s="117" t="s">
        <v>307</v>
      </c>
      <c r="E69" s="73"/>
      <c r="F69" s="74"/>
      <c r="G69" s="242"/>
      <c r="H69" s="241" t="n">
        <v>6217</v>
      </c>
    </row>
    <row r="70" s="112" customFormat="true" ht="12.75" hidden="false" customHeight="false" outlineLevel="0" collapsed="false">
      <c r="A70" s="196" t="s">
        <v>500</v>
      </c>
      <c r="B70" s="73" t="s">
        <v>226</v>
      </c>
      <c r="C70" s="117" t="s">
        <v>244</v>
      </c>
      <c r="D70" s="117" t="s">
        <v>307</v>
      </c>
      <c r="E70" s="73" t="s">
        <v>465</v>
      </c>
      <c r="F70" s="74"/>
      <c r="G70" s="242"/>
      <c r="H70" s="241" t="n">
        <v>6217</v>
      </c>
    </row>
    <row r="71" s="112" customFormat="true" ht="12.75" hidden="false" customHeight="false" outlineLevel="0" collapsed="false">
      <c r="A71" s="196" t="s">
        <v>480</v>
      </c>
      <c r="B71" s="73" t="s">
        <v>226</v>
      </c>
      <c r="C71" s="117" t="s">
        <v>244</v>
      </c>
      <c r="D71" s="117" t="s">
        <v>307</v>
      </c>
      <c r="E71" s="73" t="s">
        <v>465</v>
      </c>
      <c r="F71" s="74" t="s">
        <v>370</v>
      </c>
      <c r="G71" s="242"/>
      <c r="H71" s="241" t="n">
        <v>6217</v>
      </c>
    </row>
    <row r="72" s="112" customFormat="true" ht="25.5" hidden="false" customHeight="false" outlineLevel="0" collapsed="false">
      <c r="A72" s="240" t="s">
        <v>674</v>
      </c>
      <c r="B72" s="73" t="s">
        <v>226</v>
      </c>
      <c r="C72" s="117" t="s">
        <v>244</v>
      </c>
      <c r="D72" s="117" t="s">
        <v>307</v>
      </c>
      <c r="E72" s="73" t="s">
        <v>465</v>
      </c>
      <c r="F72" s="74" t="s">
        <v>370</v>
      </c>
      <c r="G72" s="242" t="n">
        <v>951</v>
      </c>
      <c r="H72" s="241" t="n">
        <v>6217</v>
      </c>
    </row>
    <row r="73" s="112" customFormat="true" ht="51" hidden="false" customHeight="false" outlineLevel="0" collapsed="false">
      <c r="A73" s="243" t="s">
        <v>505</v>
      </c>
      <c r="B73" s="73" t="s">
        <v>226</v>
      </c>
      <c r="C73" s="117" t="s">
        <v>210</v>
      </c>
      <c r="D73" s="117"/>
      <c r="E73" s="73"/>
      <c r="F73" s="74"/>
      <c r="G73" s="242"/>
      <c r="H73" s="241" t="n">
        <v>12567.734</v>
      </c>
    </row>
    <row r="74" s="112" customFormat="true" ht="25.5" hidden="false" customHeight="false" outlineLevel="0" collapsed="false">
      <c r="A74" s="244" t="s">
        <v>521</v>
      </c>
      <c r="B74" s="73" t="s">
        <v>226</v>
      </c>
      <c r="C74" s="117" t="s">
        <v>210</v>
      </c>
      <c r="D74" s="117" t="s">
        <v>224</v>
      </c>
      <c r="E74" s="73"/>
      <c r="F74" s="74"/>
      <c r="G74" s="242"/>
      <c r="H74" s="241" t="n">
        <v>1248.3</v>
      </c>
    </row>
    <row r="75" s="112" customFormat="true" ht="51" hidden="false" customHeight="false" outlineLevel="0" collapsed="false">
      <c r="A75" s="243" t="s">
        <v>522</v>
      </c>
      <c r="B75" s="73" t="s">
        <v>226</v>
      </c>
      <c r="C75" s="117" t="s">
        <v>210</v>
      </c>
      <c r="D75" s="117" t="s">
        <v>523</v>
      </c>
      <c r="E75" s="73"/>
      <c r="F75" s="74"/>
      <c r="G75" s="242"/>
      <c r="H75" s="241" t="n">
        <v>1248.3</v>
      </c>
    </row>
    <row r="76" s="112" customFormat="true" ht="12.75" hidden="false" customHeight="false" outlineLevel="0" collapsed="false">
      <c r="A76" s="245" t="s">
        <v>464</v>
      </c>
      <c r="B76" s="73" t="s">
        <v>226</v>
      </c>
      <c r="C76" s="117" t="s">
        <v>210</v>
      </c>
      <c r="D76" s="117" t="s">
        <v>523</v>
      </c>
      <c r="E76" s="73" t="s">
        <v>465</v>
      </c>
      <c r="F76" s="74"/>
      <c r="G76" s="242"/>
      <c r="H76" s="241" t="n">
        <v>1248.3</v>
      </c>
    </row>
    <row r="77" s="112" customFormat="true" ht="12.75" hidden="false" customHeight="false" outlineLevel="0" collapsed="false">
      <c r="A77" s="144" t="s">
        <v>519</v>
      </c>
      <c r="B77" s="73" t="s">
        <v>226</v>
      </c>
      <c r="C77" s="117" t="s">
        <v>210</v>
      </c>
      <c r="D77" s="117" t="s">
        <v>523</v>
      </c>
      <c r="E77" s="73" t="s">
        <v>465</v>
      </c>
      <c r="F77" s="74" t="s">
        <v>380</v>
      </c>
      <c r="G77" s="242"/>
      <c r="H77" s="241" t="n">
        <v>1248.3</v>
      </c>
    </row>
    <row r="78" s="112" customFormat="true" ht="25.5" hidden="false" customHeight="false" outlineLevel="0" collapsed="false">
      <c r="A78" s="240" t="s">
        <v>674</v>
      </c>
      <c r="B78" s="73" t="s">
        <v>226</v>
      </c>
      <c r="C78" s="117" t="s">
        <v>210</v>
      </c>
      <c r="D78" s="117" t="s">
        <v>523</v>
      </c>
      <c r="E78" s="73" t="s">
        <v>465</v>
      </c>
      <c r="F78" s="74" t="s">
        <v>380</v>
      </c>
      <c r="G78" s="242" t="n">
        <v>951</v>
      </c>
      <c r="H78" s="241" t="n">
        <v>1248.3</v>
      </c>
    </row>
    <row r="79" s="112" customFormat="true" ht="51" hidden="false" customHeight="false" outlineLevel="0" collapsed="false">
      <c r="A79" s="244" t="s">
        <v>587</v>
      </c>
      <c r="B79" s="252" t="s">
        <v>226</v>
      </c>
      <c r="C79" s="76" t="n">
        <v>3</v>
      </c>
      <c r="D79" s="247" t="s">
        <v>226</v>
      </c>
      <c r="E79" s="73"/>
      <c r="F79" s="182"/>
      <c r="G79" s="242"/>
      <c r="H79" s="241" t="n">
        <v>9232</v>
      </c>
    </row>
    <row r="80" s="112" customFormat="true" ht="78.75" hidden="false" customHeight="true" outlineLevel="0" collapsed="false">
      <c r="A80" s="246" t="s">
        <v>588</v>
      </c>
      <c r="B80" s="122" t="s">
        <v>226</v>
      </c>
      <c r="C80" s="76" t="n">
        <v>3</v>
      </c>
      <c r="D80" s="117" t="s">
        <v>589</v>
      </c>
      <c r="E80" s="73"/>
      <c r="F80" s="182"/>
      <c r="G80" s="242"/>
      <c r="H80" s="241" t="n">
        <v>9232</v>
      </c>
    </row>
    <row r="81" s="112" customFormat="true" ht="12.75" hidden="false" customHeight="false" outlineLevel="0" collapsed="false">
      <c r="A81" s="253" t="s">
        <v>676</v>
      </c>
      <c r="B81" s="122" t="s">
        <v>226</v>
      </c>
      <c r="C81" s="76" t="n">
        <v>3</v>
      </c>
      <c r="D81" s="117" t="s">
        <v>589</v>
      </c>
      <c r="E81" s="73" t="s">
        <v>318</v>
      </c>
      <c r="F81" s="182"/>
      <c r="G81" s="242"/>
      <c r="H81" s="241" t="n">
        <v>9232</v>
      </c>
    </row>
    <row r="82" s="112" customFormat="true" ht="12.75" hidden="false" customHeight="false" outlineLevel="0" collapsed="false">
      <c r="A82" s="144" t="s">
        <v>586</v>
      </c>
      <c r="B82" s="122" t="s">
        <v>226</v>
      </c>
      <c r="C82" s="76" t="n">
        <v>3</v>
      </c>
      <c r="D82" s="117" t="s">
        <v>589</v>
      </c>
      <c r="E82" s="73" t="s">
        <v>318</v>
      </c>
      <c r="F82" s="74" t="s">
        <v>238</v>
      </c>
      <c r="G82" s="242"/>
      <c r="H82" s="241" t="n">
        <v>9232</v>
      </c>
    </row>
    <row r="83" s="112" customFormat="true" ht="25.5" hidden="false" customHeight="false" outlineLevel="0" collapsed="false">
      <c r="A83" s="240" t="s">
        <v>674</v>
      </c>
      <c r="B83" s="122" t="s">
        <v>226</v>
      </c>
      <c r="C83" s="76" t="n">
        <v>3</v>
      </c>
      <c r="D83" s="117" t="s">
        <v>589</v>
      </c>
      <c r="E83" s="73" t="s">
        <v>318</v>
      </c>
      <c r="F83" s="74" t="s">
        <v>238</v>
      </c>
      <c r="G83" s="242" t="n">
        <v>951</v>
      </c>
      <c r="H83" s="241" t="n">
        <v>9232</v>
      </c>
    </row>
    <row r="84" s="112" customFormat="true" ht="25.5" hidden="false" customHeight="false" outlineLevel="0" collapsed="false">
      <c r="A84" s="244" t="s">
        <v>506</v>
      </c>
      <c r="B84" s="73" t="s">
        <v>226</v>
      </c>
      <c r="C84" s="117" t="s">
        <v>210</v>
      </c>
      <c r="D84" s="117" t="s">
        <v>370</v>
      </c>
      <c r="E84" s="73"/>
      <c r="F84" s="74"/>
      <c r="G84" s="242"/>
      <c r="H84" s="241" t="n">
        <v>2087.434</v>
      </c>
    </row>
    <row r="85" s="112" customFormat="true" ht="38.25" hidden="false" customHeight="false" outlineLevel="0" collapsed="false">
      <c r="A85" s="144" t="s">
        <v>677</v>
      </c>
      <c r="B85" s="73" t="s">
        <v>226</v>
      </c>
      <c r="C85" s="117" t="s">
        <v>210</v>
      </c>
      <c r="D85" s="117" t="s">
        <v>513</v>
      </c>
      <c r="E85" s="73"/>
      <c r="F85" s="74"/>
      <c r="G85" s="242"/>
      <c r="H85" s="241" t="n">
        <v>795.2</v>
      </c>
    </row>
    <row r="86" s="112" customFormat="true" ht="12.75" hidden="false" customHeight="false" outlineLevel="0" collapsed="false">
      <c r="A86" s="245" t="s">
        <v>678</v>
      </c>
      <c r="B86" s="73" t="s">
        <v>226</v>
      </c>
      <c r="C86" s="117" t="s">
        <v>210</v>
      </c>
      <c r="D86" s="117" t="s">
        <v>513</v>
      </c>
      <c r="E86" s="73" t="s">
        <v>465</v>
      </c>
      <c r="F86" s="74"/>
      <c r="G86" s="242"/>
      <c r="H86" s="241" t="n">
        <v>795.2</v>
      </c>
    </row>
    <row r="87" s="112" customFormat="true" ht="12.75" hidden="false" customHeight="false" outlineLevel="0" collapsed="false">
      <c r="A87" s="144" t="s">
        <v>511</v>
      </c>
      <c r="B87" s="73" t="s">
        <v>226</v>
      </c>
      <c r="C87" s="117" t="s">
        <v>210</v>
      </c>
      <c r="D87" s="117" t="s">
        <v>513</v>
      </c>
      <c r="E87" s="73" t="s">
        <v>465</v>
      </c>
      <c r="F87" s="74" t="s">
        <v>465</v>
      </c>
      <c r="G87" s="242"/>
      <c r="H87" s="241" t="n">
        <v>795.2</v>
      </c>
    </row>
    <row r="88" s="112" customFormat="true" ht="25.5" hidden="false" customHeight="false" outlineLevel="0" collapsed="false">
      <c r="A88" s="240" t="s">
        <v>674</v>
      </c>
      <c r="B88" s="73" t="s">
        <v>226</v>
      </c>
      <c r="C88" s="117" t="s">
        <v>210</v>
      </c>
      <c r="D88" s="117" t="s">
        <v>513</v>
      </c>
      <c r="E88" s="73" t="s">
        <v>465</v>
      </c>
      <c r="F88" s="74" t="s">
        <v>465</v>
      </c>
      <c r="G88" s="242" t="n">
        <v>951</v>
      </c>
      <c r="H88" s="241" t="n">
        <v>795.2</v>
      </c>
    </row>
    <row r="89" s="112" customFormat="true" ht="12.75" hidden="false" customHeight="false" outlineLevel="0" collapsed="false">
      <c r="A89" s="144" t="s">
        <v>503</v>
      </c>
      <c r="B89" s="73" t="s">
        <v>226</v>
      </c>
      <c r="C89" s="117" t="s">
        <v>210</v>
      </c>
      <c r="D89" s="117" t="s">
        <v>507</v>
      </c>
      <c r="E89" s="73"/>
      <c r="F89" s="74"/>
      <c r="G89" s="242"/>
      <c r="H89" s="241" t="n">
        <v>1292.234</v>
      </c>
    </row>
    <row r="90" s="112" customFormat="true" ht="12.75" hidden="false" customHeight="false" outlineLevel="0" collapsed="false">
      <c r="A90" s="245" t="s">
        <v>464</v>
      </c>
      <c r="B90" s="73" t="s">
        <v>226</v>
      </c>
      <c r="C90" s="117" t="s">
        <v>210</v>
      </c>
      <c r="D90" s="117" t="s">
        <v>507</v>
      </c>
      <c r="E90" s="73" t="s">
        <v>465</v>
      </c>
      <c r="F90" s="74"/>
      <c r="G90" s="242"/>
      <c r="H90" s="241" t="n">
        <v>1292.234</v>
      </c>
    </row>
    <row r="91" s="112" customFormat="true" ht="12.75" hidden="false" customHeight="false" outlineLevel="0" collapsed="false">
      <c r="A91" s="196" t="s">
        <v>500</v>
      </c>
      <c r="B91" s="73" t="s">
        <v>226</v>
      </c>
      <c r="C91" s="117" t="s">
        <v>210</v>
      </c>
      <c r="D91" s="117" t="s">
        <v>507</v>
      </c>
      <c r="E91" s="73" t="s">
        <v>465</v>
      </c>
      <c r="F91" s="74" t="s">
        <v>370</v>
      </c>
      <c r="G91" s="242"/>
      <c r="H91" s="241" t="n">
        <v>1292.234</v>
      </c>
    </row>
    <row r="92" s="112" customFormat="true" ht="25.5" hidden="false" customHeight="false" outlineLevel="0" collapsed="false">
      <c r="A92" s="240" t="s">
        <v>674</v>
      </c>
      <c r="B92" s="73" t="s">
        <v>226</v>
      </c>
      <c r="C92" s="117" t="s">
        <v>210</v>
      </c>
      <c r="D92" s="117" t="s">
        <v>507</v>
      </c>
      <c r="E92" s="73" t="s">
        <v>465</v>
      </c>
      <c r="F92" s="74" t="s">
        <v>370</v>
      </c>
      <c r="G92" s="242" t="n">
        <v>951</v>
      </c>
      <c r="H92" s="241" t="n">
        <v>1292.234</v>
      </c>
    </row>
    <row r="93" s="112" customFormat="true" ht="38.25" hidden="false" customHeight="false" outlineLevel="0" collapsed="false">
      <c r="A93" s="243" t="s">
        <v>508</v>
      </c>
      <c r="B93" s="73" t="s">
        <v>292</v>
      </c>
      <c r="C93" s="117"/>
      <c r="D93" s="117"/>
      <c r="E93" s="73"/>
      <c r="F93" s="182"/>
      <c r="G93" s="242"/>
      <c r="H93" s="241" t="n">
        <v>49178.724</v>
      </c>
    </row>
    <row r="94" s="112" customFormat="true" ht="12.75" hidden="false" customHeight="false" outlineLevel="0" collapsed="false">
      <c r="A94" s="144" t="s">
        <v>526</v>
      </c>
      <c r="B94" s="73" t="s">
        <v>292</v>
      </c>
      <c r="C94" s="117" t="s">
        <v>230</v>
      </c>
      <c r="D94" s="117"/>
      <c r="E94" s="73"/>
      <c r="F94" s="182"/>
      <c r="G94" s="242"/>
      <c r="H94" s="241" t="n">
        <v>29881.004</v>
      </c>
    </row>
    <row r="95" s="112" customFormat="true" ht="38.25" hidden="false" customHeight="false" outlineLevel="0" collapsed="false">
      <c r="A95" s="144" t="s">
        <v>527</v>
      </c>
      <c r="B95" s="73" t="s">
        <v>292</v>
      </c>
      <c r="C95" s="117" t="s">
        <v>230</v>
      </c>
      <c r="D95" s="117" t="s">
        <v>224</v>
      </c>
      <c r="E95" s="73"/>
      <c r="F95" s="182"/>
      <c r="G95" s="242"/>
      <c r="H95" s="241" t="n">
        <v>29881.004</v>
      </c>
    </row>
    <row r="96" s="112" customFormat="true" ht="38.25" hidden="false" customHeight="false" outlineLevel="0" collapsed="false">
      <c r="A96" s="144" t="s">
        <v>528</v>
      </c>
      <c r="B96" s="73" t="s">
        <v>292</v>
      </c>
      <c r="C96" s="117" t="s">
        <v>230</v>
      </c>
      <c r="D96" s="117" t="s">
        <v>529</v>
      </c>
      <c r="E96" s="73"/>
      <c r="F96" s="182"/>
      <c r="G96" s="242"/>
      <c r="H96" s="241" t="n">
        <v>2478.2</v>
      </c>
    </row>
    <row r="97" s="112" customFormat="true" ht="38.25" hidden="false" customHeight="false" outlineLevel="0" collapsed="false">
      <c r="A97" s="144" t="s">
        <v>530</v>
      </c>
      <c r="B97" s="73" t="s">
        <v>292</v>
      </c>
      <c r="C97" s="117" t="s">
        <v>230</v>
      </c>
      <c r="D97" s="117" t="s">
        <v>531</v>
      </c>
      <c r="E97" s="73"/>
      <c r="F97" s="182"/>
      <c r="G97" s="242"/>
      <c r="H97" s="241" t="n">
        <v>2478.2</v>
      </c>
    </row>
    <row r="98" s="112" customFormat="true" ht="12.75" hidden="false" customHeight="false" outlineLevel="0" collapsed="false">
      <c r="A98" s="240" t="s">
        <v>524</v>
      </c>
      <c r="B98" s="73" t="s">
        <v>292</v>
      </c>
      <c r="C98" s="117" t="s">
        <v>230</v>
      </c>
      <c r="D98" s="117" t="s">
        <v>531</v>
      </c>
      <c r="E98" s="73" t="s">
        <v>382</v>
      </c>
      <c r="F98" s="182"/>
      <c r="G98" s="242"/>
      <c r="H98" s="241" t="n">
        <v>2478.2</v>
      </c>
    </row>
    <row r="99" s="112" customFormat="true" ht="12.75" hidden="false" customHeight="false" outlineLevel="0" collapsed="false">
      <c r="A99" s="254" t="s">
        <v>525</v>
      </c>
      <c r="B99" s="73" t="s">
        <v>292</v>
      </c>
      <c r="C99" s="117" t="s">
        <v>230</v>
      </c>
      <c r="D99" s="117" t="s">
        <v>531</v>
      </c>
      <c r="E99" s="73" t="s">
        <v>382</v>
      </c>
      <c r="F99" s="74" t="s">
        <v>224</v>
      </c>
      <c r="G99" s="242"/>
      <c r="H99" s="241" t="n">
        <v>2478.2</v>
      </c>
    </row>
    <row r="100" s="112" customFormat="true" ht="25.5" hidden="false" customHeight="false" outlineLevel="0" collapsed="false">
      <c r="A100" s="243" t="s">
        <v>652</v>
      </c>
      <c r="B100" s="73" t="s">
        <v>292</v>
      </c>
      <c r="C100" s="117" t="s">
        <v>230</v>
      </c>
      <c r="D100" s="117" t="s">
        <v>531</v>
      </c>
      <c r="E100" s="73" t="s">
        <v>382</v>
      </c>
      <c r="F100" s="74" t="s">
        <v>224</v>
      </c>
      <c r="G100" s="242" t="n">
        <v>901</v>
      </c>
      <c r="H100" s="241" t="n">
        <v>2478.2</v>
      </c>
    </row>
    <row r="101" s="112" customFormat="true" ht="25.5" hidden="false" customHeight="false" outlineLevel="0" collapsed="false">
      <c r="A101" s="144" t="s">
        <v>533</v>
      </c>
      <c r="B101" s="73" t="s">
        <v>292</v>
      </c>
      <c r="C101" s="117" t="s">
        <v>230</v>
      </c>
      <c r="D101" s="117" t="s">
        <v>534</v>
      </c>
      <c r="E101" s="73"/>
      <c r="F101" s="182"/>
      <c r="G101" s="242"/>
      <c r="H101" s="241" t="n">
        <v>4075.9</v>
      </c>
    </row>
    <row r="102" s="112" customFormat="true" ht="12.75" hidden="false" customHeight="false" outlineLevel="0" collapsed="false">
      <c r="A102" s="240" t="s">
        <v>524</v>
      </c>
      <c r="B102" s="73" t="s">
        <v>292</v>
      </c>
      <c r="C102" s="117" t="s">
        <v>230</v>
      </c>
      <c r="D102" s="117" t="s">
        <v>534</v>
      </c>
      <c r="E102" s="73" t="s">
        <v>382</v>
      </c>
      <c r="F102" s="182"/>
      <c r="G102" s="242"/>
      <c r="H102" s="241" t="n">
        <v>4075.9</v>
      </c>
    </row>
    <row r="103" s="112" customFormat="true" ht="12.75" hidden="false" customHeight="false" outlineLevel="0" collapsed="false">
      <c r="A103" s="254" t="s">
        <v>525</v>
      </c>
      <c r="B103" s="73" t="s">
        <v>292</v>
      </c>
      <c r="C103" s="117" t="s">
        <v>230</v>
      </c>
      <c r="D103" s="117" t="s">
        <v>534</v>
      </c>
      <c r="E103" s="73" t="s">
        <v>382</v>
      </c>
      <c r="F103" s="74" t="s">
        <v>224</v>
      </c>
      <c r="G103" s="242"/>
      <c r="H103" s="241" t="n">
        <v>4075.9</v>
      </c>
    </row>
    <row r="104" s="112" customFormat="true" ht="25.5" hidden="false" customHeight="false" outlineLevel="0" collapsed="false">
      <c r="A104" s="243" t="s">
        <v>652</v>
      </c>
      <c r="B104" s="73" t="s">
        <v>292</v>
      </c>
      <c r="C104" s="117" t="s">
        <v>230</v>
      </c>
      <c r="D104" s="117" t="s">
        <v>534</v>
      </c>
      <c r="E104" s="73" t="s">
        <v>382</v>
      </c>
      <c r="F104" s="74" t="s">
        <v>224</v>
      </c>
      <c r="G104" s="242" t="n">
        <v>901</v>
      </c>
      <c r="H104" s="241" t="n">
        <v>4075.9</v>
      </c>
    </row>
    <row r="105" s="112" customFormat="true" ht="51" hidden="false" customHeight="false" outlineLevel="0" collapsed="false">
      <c r="A105" s="144" t="s">
        <v>537</v>
      </c>
      <c r="B105" s="73" t="s">
        <v>292</v>
      </c>
      <c r="C105" s="117" t="s">
        <v>230</v>
      </c>
      <c r="D105" s="117" t="s">
        <v>538</v>
      </c>
      <c r="E105" s="73"/>
      <c r="F105" s="74"/>
      <c r="G105" s="242"/>
      <c r="H105" s="241" t="n">
        <v>3787.879</v>
      </c>
    </row>
    <row r="106" s="112" customFormat="true" ht="12.75" hidden="false" customHeight="false" outlineLevel="0" collapsed="false">
      <c r="A106" s="240" t="s">
        <v>524</v>
      </c>
      <c r="B106" s="73" t="s">
        <v>292</v>
      </c>
      <c r="C106" s="117" t="s">
        <v>230</v>
      </c>
      <c r="D106" s="117" t="s">
        <v>538</v>
      </c>
      <c r="E106" s="73" t="s">
        <v>382</v>
      </c>
      <c r="F106" s="182"/>
      <c r="G106" s="242"/>
      <c r="H106" s="241" t="n">
        <v>3787.879</v>
      </c>
    </row>
    <row r="107" s="112" customFormat="true" ht="12.75" hidden="false" customHeight="false" outlineLevel="0" collapsed="false">
      <c r="A107" s="254" t="s">
        <v>525</v>
      </c>
      <c r="B107" s="73" t="s">
        <v>292</v>
      </c>
      <c r="C107" s="117" t="s">
        <v>230</v>
      </c>
      <c r="D107" s="117" t="s">
        <v>538</v>
      </c>
      <c r="E107" s="73" t="s">
        <v>382</v>
      </c>
      <c r="F107" s="74" t="s">
        <v>224</v>
      </c>
      <c r="G107" s="242"/>
      <c r="H107" s="241" t="n">
        <v>3787.879</v>
      </c>
    </row>
    <row r="108" s="112" customFormat="true" ht="25.5" hidden="false" customHeight="false" outlineLevel="0" collapsed="false">
      <c r="A108" s="243" t="s">
        <v>652</v>
      </c>
      <c r="B108" s="73" t="s">
        <v>292</v>
      </c>
      <c r="C108" s="117" t="s">
        <v>230</v>
      </c>
      <c r="D108" s="117" t="s">
        <v>538</v>
      </c>
      <c r="E108" s="73" t="s">
        <v>382</v>
      </c>
      <c r="F108" s="74" t="s">
        <v>224</v>
      </c>
      <c r="G108" s="242" t="n">
        <v>901</v>
      </c>
      <c r="H108" s="241" t="n">
        <v>3787.879</v>
      </c>
    </row>
    <row r="109" s="112" customFormat="true" ht="25.5" hidden="false" customHeight="false" outlineLevel="0" collapsed="false">
      <c r="A109" s="144" t="s">
        <v>679</v>
      </c>
      <c r="B109" s="73" t="s">
        <v>292</v>
      </c>
      <c r="C109" s="117" t="s">
        <v>230</v>
      </c>
      <c r="D109" s="117" t="s">
        <v>540</v>
      </c>
      <c r="E109" s="73"/>
      <c r="F109" s="74"/>
      <c r="G109" s="242"/>
      <c r="H109" s="241" t="n">
        <v>252.525</v>
      </c>
    </row>
    <row r="110" s="112" customFormat="true" ht="12.75" hidden="false" customHeight="false" outlineLevel="0" collapsed="false">
      <c r="A110" s="240" t="s">
        <v>524</v>
      </c>
      <c r="B110" s="73" t="s">
        <v>292</v>
      </c>
      <c r="C110" s="117" t="s">
        <v>230</v>
      </c>
      <c r="D110" s="117" t="s">
        <v>540</v>
      </c>
      <c r="E110" s="73" t="s">
        <v>382</v>
      </c>
      <c r="F110" s="182"/>
      <c r="G110" s="242"/>
      <c r="H110" s="241" t="n">
        <v>252.525</v>
      </c>
    </row>
    <row r="111" s="112" customFormat="true" ht="12.75" hidden="false" customHeight="false" outlineLevel="0" collapsed="false">
      <c r="A111" s="254" t="s">
        <v>525</v>
      </c>
      <c r="B111" s="73" t="s">
        <v>292</v>
      </c>
      <c r="C111" s="117" t="s">
        <v>230</v>
      </c>
      <c r="D111" s="117" t="s">
        <v>540</v>
      </c>
      <c r="E111" s="73" t="s">
        <v>382</v>
      </c>
      <c r="F111" s="74" t="s">
        <v>224</v>
      </c>
      <c r="G111" s="242"/>
      <c r="H111" s="241" t="n">
        <v>252.525</v>
      </c>
    </row>
    <row r="112" s="112" customFormat="true" ht="25.5" hidden="false" customHeight="false" outlineLevel="0" collapsed="false">
      <c r="A112" s="243" t="s">
        <v>652</v>
      </c>
      <c r="B112" s="73" t="s">
        <v>292</v>
      </c>
      <c r="C112" s="117" t="s">
        <v>230</v>
      </c>
      <c r="D112" s="117" t="s">
        <v>540</v>
      </c>
      <c r="E112" s="73" t="s">
        <v>382</v>
      </c>
      <c r="F112" s="74" t="s">
        <v>224</v>
      </c>
      <c r="G112" s="242" t="n">
        <v>901</v>
      </c>
      <c r="H112" s="241" t="n">
        <v>252.525</v>
      </c>
    </row>
    <row r="113" s="112" customFormat="true" ht="25.5" hidden="false" customHeight="false" outlineLevel="0" collapsed="false">
      <c r="A113" s="246" t="s">
        <v>541</v>
      </c>
      <c r="B113" s="73" t="s">
        <v>292</v>
      </c>
      <c r="C113" s="117" t="s">
        <v>230</v>
      </c>
      <c r="D113" s="117" t="s">
        <v>542</v>
      </c>
      <c r="E113" s="73"/>
      <c r="F113" s="74"/>
      <c r="G113" s="242"/>
      <c r="H113" s="241" t="n">
        <v>719</v>
      </c>
    </row>
    <row r="114" s="112" customFormat="true" ht="12.75" hidden="false" customHeight="false" outlineLevel="0" collapsed="false">
      <c r="A114" s="240" t="s">
        <v>524</v>
      </c>
      <c r="B114" s="73" t="s">
        <v>292</v>
      </c>
      <c r="C114" s="117" t="s">
        <v>230</v>
      </c>
      <c r="D114" s="117" t="s">
        <v>542</v>
      </c>
      <c r="E114" s="73" t="s">
        <v>382</v>
      </c>
      <c r="F114" s="182"/>
      <c r="G114" s="242"/>
      <c r="H114" s="241" t="n">
        <v>719</v>
      </c>
    </row>
    <row r="115" s="112" customFormat="true" ht="12.75" hidden="false" customHeight="false" outlineLevel="0" collapsed="false">
      <c r="A115" s="254" t="s">
        <v>525</v>
      </c>
      <c r="B115" s="73" t="s">
        <v>292</v>
      </c>
      <c r="C115" s="117" t="s">
        <v>230</v>
      </c>
      <c r="D115" s="117" t="s">
        <v>542</v>
      </c>
      <c r="E115" s="73" t="s">
        <v>382</v>
      </c>
      <c r="F115" s="74" t="s">
        <v>224</v>
      </c>
      <c r="G115" s="242"/>
      <c r="H115" s="241" t="n">
        <v>719</v>
      </c>
    </row>
    <row r="116" s="112" customFormat="true" ht="25.5" hidden="false" customHeight="false" outlineLevel="0" collapsed="false">
      <c r="A116" s="243" t="s">
        <v>652</v>
      </c>
      <c r="B116" s="73" t="s">
        <v>292</v>
      </c>
      <c r="C116" s="117" t="s">
        <v>230</v>
      </c>
      <c r="D116" s="117" t="s">
        <v>542</v>
      </c>
      <c r="E116" s="73" t="s">
        <v>382</v>
      </c>
      <c r="F116" s="74" t="s">
        <v>224</v>
      </c>
      <c r="G116" s="242" t="n">
        <v>901</v>
      </c>
      <c r="H116" s="241" t="n">
        <v>719</v>
      </c>
    </row>
    <row r="117" s="112" customFormat="true" ht="63.75" hidden="false" customHeight="false" outlineLevel="0" collapsed="false">
      <c r="A117" s="243" t="s">
        <v>680</v>
      </c>
      <c r="B117" s="73" t="s">
        <v>292</v>
      </c>
      <c r="C117" s="117" t="s">
        <v>230</v>
      </c>
      <c r="D117" s="117" t="s">
        <v>306</v>
      </c>
      <c r="E117" s="73"/>
      <c r="F117" s="74"/>
      <c r="G117" s="242"/>
      <c r="H117" s="241" t="n">
        <v>18567.5</v>
      </c>
    </row>
    <row r="118" s="112" customFormat="true" ht="65.25" hidden="false" customHeight="true" outlineLevel="0" collapsed="false">
      <c r="A118" s="246" t="s">
        <v>535</v>
      </c>
      <c r="B118" s="73" t="s">
        <v>292</v>
      </c>
      <c r="C118" s="117" t="s">
        <v>230</v>
      </c>
      <c r="D118" s="117" t="s">
        <v>536</v>
      </c>
      <c r="E118" s="73"/>
      <c r="F118" s="74"/>
      <c r="G118" s="242"/>
      <c r="H118" s="241" t="n">
        <v>15741.2</v>
      </c>
    </row>
    <row r="119" s="112" customFormat="true" ht="12.75" hidden="false" customHeight="false" outlineLevel="0" collapsed="false">
      <c r="A119" s="240" t="s">
        <v>524</v>
      </c>
      <c r="B119" s="73" t="s">
        <v>292</v>
      </c>
      <c r="C119" s="117" t="s">
        <v>230</v>
      </c>
      <c r="D119" s="117" t="s">
        <v>536</v>
      </c>
      <c r="E119" s="73" t="s">
        <v>382</v>
      </c>
      <c r="F119" s="182"/>
      <c r="G119" s="242"/>
      <c r="H119" s="241" t="n">
        <v>15741.2</v>
      </c>
    </row>
    <row r="120" s="112" customFormat="true" ht="12.75" hidden="false" customHeight="false" outlineLevel="0" collapsed="false">
      <c r="A120" s="254" t="s">
        <v>525</v>
      </c>
      <c r="B120" s="73" t="s">
        <v>292</v>
      </c>
      <c r="C120" s="117" t="s">
        <v>230</v>
      </c>
      <c r="D120" s="117" t="s">
        <v>536</v>
      </c>
      <c r="E120" s="73" t="s">
        <v>382</v>
      </c>
      <c r="F120" s="74" t="s">
        <v>224</v>
      </c>
      <c r="G120" s="242"/>
      <c r="H120" s="241" t="n">
        <v>15741.2</v>
      </c>
    </row>
    <row r="121" s="112" customFormat="true" ht="25.5" hidden="false" customHeight="false" outlineLevel="0" collapsed="false">
      <c r="A121" s="243" t="s">
        <v>652</v>
      </c>
      <c r="B121" s="73" t="s">
        <v>292</v>
      </c>
      <c r="C121" s="117" t="s">
        <v>230</v>
      </c>
      <c r="D121" s="117" t="s">
        <v>536</v>
      </c>
      <c r="E121" s="73" t="s">
        <v>382</v>
      </c>
      <c r="F121" s="74" t="s">
        <v>224</v>
      </c>
      <c r="G121" s="242" t="n">
        <v>901</v>
      </c>
      <c r="H121" s="241" t="n">
        <v>15741.2</v>
      </c>
    </row>
    <row r="122" s="112" customFormat="true" ht="63.75" hidden="false" customHeight="false" outlineLevel="0" collapsed="false">
      <c r="A122" s="246" t="s">
        <v>260</v>
      </c>
      <c r="B122" s="73" t="s">
        <v>292</v>
      </c>
      <c r="C122" s="117" t="s">
        <v>230</v>
      </c>
      <c r="D122" s="117" t="s">
        <v>307</v>
      </c>
      <c r="E122" s="73"/>
      <c r="F122" s="74"/>
      <c r="G122" s="242"/>
      <c r="H122" s="241" t="n">
        <v>2826.3</v>
      </c>
    </row>
    <row r="123" s="112" customFormat="true" ht="12.75" hidden="false" customHeight="false" outlineLevel="0" collapsed="false">
      <c r="A123" s="240" t="s">
        <v>524</v>
      </c>
      <c r="B123" s="73" t="s">
        <v>292</v>
      </c>
      <c r="C123" s="117" t="s">
        <v>230</v>
      </c>
      <c r="D123" s="117" t="s">
        <v>307</v>
      </c>
      <c r="E123" s="73" t="s">
        <v>382</v>
      </c>
      <c r="F123" s="182"/>
      <c r="G123" s="242"/>
      <c r="H123" s="241" t="n">
        <v>2826.3</v>
      </c>
    </row>
    <row r="124" s="112" customFormat="true" ht="12.75" hidden="false" customHeight="false" outlineLevel="0" collapsed="false">
      <c r="A124" s="254" t="s">
        <v>525</v>
      </c>
      <c r="B124" s="73" t="s">
        <v>292</v>
      </c>
      <c r="C124" s="117" t="s">
        <v>230</v>
      </c>
      <c r="D124" s="117" t="s">
        <v>307</v>
      </c>
      <c r="E124" s="73" t="s">
        <v>382</v>
      </c>
      <c r="F124" s="74" t="s">
        <v>224</v>
      </c>
      <c r="G124" s="242"/>
      <c r="H124" s="241" t="n">
        <v>2826.3</v>
      </c>
    </row>
    <row r="125" s="112" customFormat="true" ht="25.5" hidden="false" customHeight="false" outlineLevel="0" collapsed="false">
      <c r="A125" s="243" t="s">
        <v>652</v>
      </c>
      <c r="B125" s="73" t="s">
        <v>292</v>
      </c>
      <c r="C125" s="117" t="s">
        <v>230</v>
      </c>
      <c r="D125" s="117" t="s">
        <v>307</v>
      </c>
      <c r="E125" s="73" t="s">
        <v>382</v>
      </c>
      <c r="F125" s="74" t="s">
        <v>224</v>
      </c>
      <c r="G125" s="242" t="n">
        <v>901</v>
      </c>
      <c r="H125" s="241" t="n">
        <v>2826.3</v>
      </c>
    </row>
    <row r="126" s="112" customFormat="true" ht="25.5" hidden="false" customHeight="false" outlineLevel="0" collapsed="false">
      <c r="A126" s="144" t="s">
        <v>544</v>
      </c>
      <c r="B126" s="73" t="s">
        <v>292</v>
      </c>
      <c r="C126" s="117" t="s">
        <v>244</v>
      </c>
      <c r="D126" s="117"/>
      <c r="E126" s="73"/>
      <c r="F126" s="74"/>
      <c r="G126" s="242"/>
      <c r="H126" s="241" t="n">
        <v>388.5</v>
      </c>
    </row>
    <row r="127" s="112" customFormat="true" ht="38.25" hidden="false" customHeight="false" outlineLevel="0" collapsed="false">
      <c r="A127" s="144" t="s">
        <v>527</v>
      </c>
      <c r="B127" s="73" t="s">
        <v>292</v>
      </c>
      <c r="C127" s="117" t="s">
        <v>244</v>
      </c>
      <c r="D127" s="117" t="s">
        <v>224</v>
      </c>
      <c r="E127" s="73"/>
      <c r="F127" s="74"/>
      <c r="G127" s="242"/>
      <c r="H127" s="241" t="n">
        <v>388.5</v>
      </c>
    </row>
    <row r="128" s="112" customFormat="true" ht="12.75" hidden="false" customHeight="false" outlineLevel="0" collapsed="false">
      <c r="A128" s="144" t="s">
        <v>543</v>
      </c>
      <c r="B128" s="73" t="s">
        <v>292</v>
      </c>
      <c r="C128" s="117" t="s">
        <v>244</v>
      </c>
      <c r="D128" s="117" t="s">
        <v>545</v>
      </c>
      <c r="E128" s="73"/>
      <c r="F128" s="74"/>
      <c r="G128" s="242"/>
      <c r="H128" s="241" t="n">
        <v>388.5</v>
      </c>
    </row>
    <row r="129" s="112" customFormat="true" ht="12.75" hidden="false" customHeight="false" outlineLevel="0" collapsed="false">
      <c r="A129" s="240" t="s">
        <v>524</v>
      </c>
      <c r="B129" s="73" t="s">
        <v>292</v>
      </c>
      <c r="C129" s="117" t="s">
        <v>244</v>
      </c>
      <c r="D129" s="117" t="s">
        <v>545</v>
      </c>
      <c r="E129" s="73" t="s">
        <v>382</v>
      </c>
      <c r="F129" s="182"/>
      <c r="G129" s="242"/>
      <c r="H129" s="241" t="n">
        <v>388.5</v>
      </c>
    </row>
    <row r="130" s="112" customFormat="true" ht="12.75" hidden="false" customHeight="false" outlineLevel="0" collapsed="false">
      <c r="A130" s="254" t="s">
        <v>525</v>
      </c>
      <c r="B130" s="73" t="s">
        <v>292</v>
      </c>
      <c r="C130" s="117" t="s">
        <v>244</v>
      </c>
      <c r="D130" s="117" t="s">
        <v>545</v>
      </c>
      <c r="E130" s="73" t="s">
        <v>382</v>
      </c>
      <c r="F130" s="74" t="s">
        <v>224</v>
      </c>
      <c r="G130" s="242"/>
      <c r="H130" s="241" t="n">
        <v>388.5</v>
      </c>
    </row>
    <row r="131" s="112" customFormat="true" ht="25.5" hidden="false" customHeight="false" outlineLevel="0" collapsed="false">
      <c r="A131" s="243" t="s">
        <v>652</v>
      </c>
      <c r="B131" s="73" t="s">
        <v>292</v>
      </c>
      <c r="C131" s="117" t="s">
        <v>244</v>
      </c>
      <c r="D131" s="117" t="s">
        <v>545</v>
      </c>
      <c r="E131" s="73" t="s">
        <v>382</v>
      </c>
      <c r="F131" s="74" t="s">
        <v>224</v>
      </c>
      <c r="G131" s="242" t="n">
        <v>901</v>
      </c>
      <c r="H131" s="241" t="n">
        <v>388.5</v>
      </c>
    </row>
    <row r="132" s="112" customFormat="true" ht="25.5" hidden="false" customHeight="false" outlineLevel="0" collapsed="false">
      <c r="A132" s="243" t="s">
        <v>509</v>
      </c>
      <c r="B132" s="73" t="s">
        <v>292</v>
      </c>
      <c r="C132" s="117" t="s">
        <v>210</v>
      </c>
      <c r="D132" s="117"/>
      <c r="E132" s="73"/>
      <c r="F132" s="74"/>
      <c r="G132" s="242"/>
      <c r="H132" s="241" t="n">
        <v>6209.3</v>
      </c>
    </row>
    <row r="133" s="112" customFormat="true" ht="38.25" hidden="false" customHeight="false" outlineLevel="0" collapsed="false">
      <c r="A133" s="144" t="s">
        <v>527</v>
      </c>
      <c r="B133" s="73" t="s">
        <v>292</v>
      </c>
      <c r="C133" s="117" t="s">
        <v>210</v>
      </c>
      <c r="D133" s="251" t="s">
        <v>224</v>
      </c>
      <c r="E133" s="73"/>
      <c r="F133" s="74"/>
      <c r="G133" s="242"/>
      <c r="H133" s="241" t="n">
        <v>6209.3</v>
      </c>
    </row>
    <row r="134" s="112" customFormat="true" ht="12.75" hidden="false" customHeight="false" outlineLevel="0" collapsed="false">
      <c r="A134" s="144" t="s">
        <v>503</v>
      </c>
      <c r="B134" s="73" t="s">
        <v>292</v>
      </c>
      <c r="C134" s="117" t="s">
        <v>210</v>
      </c>
      <c r="D134" s="117" t="s">
        <v>504</v>
      </c>
      <c r="E134" s="73"/>
      <c r="F134" s="74"/>
      <c r="G134" s="242"/>
      <c r="H134" s="241" t="n">
        <v>5197.8</v>
      </c>
    </row>
    <row r="135" s="112" customFormat="true" ht="12.75" hidden="false" customHeight="false" outlineLevel="0" collapsed="false">
      <c r="A135" s="245" t="s">
        <v>464</v>
      </c>
      <c r="B135" s="73" t="s">
        <v>292</v>
      </c>
      <c r="C135" s="117" t="s">
        <v>210</v>
      </c>
      <c r="D135" s="117" t="s">
        <v>504</v>
      </c>
      <c r="E135" s="73" t="s">
        <v>465</v>
      </c>
      <c r="F135" s="182"/>
      <c r="G135" s="242"/>
      <c r="H135" s="241" t="n">
        <v>5197.8</v>
      </c>
    </row>
    <row r="136" s="112" customFormat="true" ht="12.75" hidden="false" customHeight="false" outlineLevel="0" collapsed="false">
      <c r="A136" s="196" t="s">
        <v>500</v>
      </c>
      <c r="B136" s="73" t="s">
        <v>292</v>
      </c>
      <c r="C136" s="117" t="s">
        <v>210</v>
      </c>
      <c r="D136" s="117" t="s">
        <v>504</v>
      </c>
      <c r="E136" s="73" t="s">
        <v>465</v>
      </c>
      <c r="F136" s="74" t="s">
        <v>370</v>
      </c>
      <c r="G136" s="242"/>
      <c r="H136" s="241" t="n">
        <v>5197.8</v>
      </c>
    </row>
    <row r="137" s="112" customFormat="true" ht="25.5" hidden="false" customHeight="false" outlineLevel="0" collapsed="false">
      <c r="A137" s="243" t="s">
        <v>652</v>
      </c>
      <c r="B137" s="73" t="s">
        <v>292</v>
      </c>
      <c r="C137" s="117" t="s">
        <v>210</v>
      </c>
      <c r="D137" s="117" t="s">
        <v>504</v>
      </c>
      <c r="E137" s="73" t="s">
        <v>465</v>
      </c>
      <c r="F137" s="74" t="s">
        <v>370</v>
      </c>
      <c r="G137" s="242" t="n">
        <v>901</v>
      </c>
      <c r="H137" s="241" t="n">
        <v>5197.8</v>
      </c>
    </row>
    <row r="138" s="112" customFormat="true" ht="63.75" hidden="false" customHeight="false" outlineLevel="0" collapsed="false">
      <c r="A138" s="246" t="s">
        <v>260</v>
      </c>
      <c r="B138" s="73" t="s">
        <v>292</v>
      </c>
      <c r="C138" s="117" t="s">
        <v>210</v>
      </c>
      <c r="D138" s="117" t="s">
        <v>307</v>
      </c>
      <c r="E138" s="108"/>
      <c r="F138" s="182"/>
      <c r="G138" s="114"/>
      <c r="H138" s="241" t="n">
        <v>1011.5</v>
      </c>
    </row>
    <row r="139" s="112" customFormat="true" ht="12.75" hidden="false" customHeight="false" outlineLevel="0" collapsed="false">
      <c r="A139" s="245" t="s">
        <v>464</v>
      </c>
      <c r="B139" s="73" t="s">
        <v>292</v>
      </c>
      <c r="C139" s="117" t="s">
        <v>210</v>
      </c>
      <c r="D139" s="117" t="s">
        <v>307</v>
      </c>
      <c r="E139" s="73" t="s">
        <v>465</v>
      </c>
      <c r="F139" s="182"/>
      <c r="G139" s="242"/>
      <c r="H139" s="241" t="n">
        <v>1011.5</v>
      </c>
    </row>
    <row r="140" s="112" customFormat="true" ht="12.75" hidden="false" customHeight="false" outlineLevel="0" collapsed="false">
      <c r="A140" s="196" t="s">
        <v>500</v>
      </c>
      <c r="B140" s="73" t="s">
        <v>292</v>
      </c>
      <c r="C140" s="117" t="s">
        <v>210</v>
      </c>
      <c r="D140" s="117" t="s">
        <v>307</v>
      </c>
      <c r="E140" s="73" t="s">
        <v>465</v>
      </c>
      <c r="F140" s="74" t="s">
        <v>370</v>
      </c>
      <c r="G140" s="242"/>
      <c r="H140" s="241" t="n">
        <v>1011.5</v>
      </c>
    </row>
    <row r="141" s="112" customFormat="true" ht="25.5" hidden="false" customHeight="false" outlineLevel="0" collapsed="false">
      <c r="A141" s="243" t="s">
        <v>652</v>
      </c>
      <c r="B141" s="73" t="s">
        <v>292</v>
      </c>
      <c r="C141" s="117" t="s">
        <v>210</v>
      </c>
      <c r="D141" s="117" t="s">
        <v>307</v>
      </c>
      <c r="E141" s="73" t="s">
        <v>465</v>
      </c>
      <c r="F141" s="74" t="s">
        <v>370</v>
      </c>
      <c r="G141" s="242" t="n">
        <v>901</v>
      </c>
      <c r="H141" s="241" t="n">
        <v>1011.5</v>
      </c>
    </row>
    <row r="142" s="112" customFormat="true" ht="12.75" hidden="false" customHeight="false" outlineLevel="0" collapsed="false">
      <c r="A142" s="144" t="s">
        <v>547</v>
      </c>
      <c r="B142" s="73" t="s">
        <v>292</v>
      </c>
      <c r="C142" s="117" t="s">
        <v>320</v>
      </c>
      <c r="D142" s="117"/>
      <c r="E142" s="108"/>
      <c r="F142" s="182"/>
      <c r="G142" s="114"/>
      <c r="H142" s="241" t="n">
        <v>12699.92</v>
      </c>
    </row>
    <row r="143" s="112" customFormat="true" ht="38.25" hidden="false" customHeight="false" outlineLevel="0" collapsed="false">
      <c r="A143" s="144" t="s">
        <v>527</v>
      </c>
      <c r="B143" s="73" t="s">
        <v>292</v>
      </c>
      <c r="C143" s="117" t="s">
        <v>320</v>
      </c>
      <c r="D143" s="117" t="s">
        <v>224</v>
      </c>
      <c r="E143" s="108"/>
      <c r="F143" s="182"/>
      <c r="G143" s="114"/>
      <c r="H143" s="241" t="n">
        <v>12699.92</v>
      </c>
    </row>
    <row r="144" s="112" customFormat="true" ht="12.75" hidden="false" customHeight="false" outlineLevel="0" collapsed="false">
      <c r="A144" s="255" t="s">
        <v>546</v>
      </c>
      <c r="B144" s="73" t="s">
        <v>292</v>
      </c>
      <c r="C144" s="117" t="s">
        <v>320</v>
      </c>
      <c r="D144" s="117" t="s">
        <v>548</v>
      </c>
      <c r="E144" s="108"/>
      <c r="F144" s="182"/>
      <c r="G144" s="114"/>
      <c r="H144" s="241" t="n">
        <v>10210.6</v>
      </c>
    </row>
    <row r="145" s="112" customFormat="true" ht="12.75" hidden="false" customHeight="false" outlineLevel="0" collapsed="false">
      <c r="A145" s="240" t="s">
        <v>524</v>
      </c>
      <c r="B145" s="73" t="s">
        <v>292</v>
      </c>
      <c r="C145" s="117" t="s">
        <v>320</v>
      </c>
      <c r="D145" s="117" t="s">
        <v>548</v>
      </c>
      <c r="E145" s="73" t="s">
        <v>382</v>
      </c>
      <c r="F145" s="182"/>
      <c r="G145" s="242"/>
      <c r="H145" s="241" t="n">
        <v>10210.6</v>
      </c>
    </row>
    <row r="146" s="112" customFormat="true" ht="12.75" hidden="false" customHeight="false" outlineLevel="0" collapsed="false">
      <c r="A146" s="254" t="s">
        <v>525</v>
      </c>
      <c r="B146" s="73" t="s">
        <v>292</v>
      </c>
      <c r="C146" s="117" t="s">
        <v>320</v>
      </c>
      <c r="D146" s="117" t="s">
        <v>548</v>
      </c>
      <c r="E146" s="73" t="s">
        <v>382</v>
      </c>
      <c r="F146" s="74" t="s">
        <v>224</v>
      </c>
      <c r="G146" s="242"/>
      <c r="H146" s="241" t="n">
        <v>10210.6</v>
      </c>
    </row>
    <row r="147" s="112" customFormat="true" ht="25.5" hidden="false" customHeight="false" outlineLevel="0" collapsed="false">
      <c r="A147" s="243" t="s">
        <v>652</v>
      </c>
      <c r="B147" s="73" t="s">
        <v>292</v>
      </c>
      <c r="C147" s="117" t="s">
        <v>320</v>
      </c>
      <c r="D147" s="117" t="s">
        <v>548</v>
      </c>
      <c r="E147" s="73" t="s">
        <v>382</v>
      </c>
      <c r="F147" s="74" t="s">
        <v>224</v>
      </c>
      <c r="G147" s="242" t="n">
        <v>901</v>
      </c>
      <c r="H147" s="241" t="n">
        <v>10210.6</v>
      </c>
    </row>
    <row r="148" s="112" customFormat="true" ht="25.5" hidden="false" customHeight="false" outlineLevel="0" collapsed="false">
      <c r="A148" s="144" t="s">
        <v>549</v>
      </c>
      <c r="B148" s="73" t="s">
        <v>292</v>
      </c>
      <c r="C148" s="117" t="s">
        <v>320</v>
      </c>
      <c r="D148" s="117" t="s">
        <v>550</v>
      </c>
      <c r="E148" s="108"/>
      <c r="F148" s="182"/>
      <c r="G148" s="114"/>
      <c r="H148" s="241" t="n">
        <v>7.224</v>
      </c>
    </row>
    <row r="149" s="112" customFormat="true" ht="12.75" hidden="false" customHeight="false" outlineLevel="0" collapsed="false">
      <c r="A149" s="240" t="s">
        <v>524</v>
      </c>
      <c r="B149" s="73" t="s">
        <v>292</v>
      </c>
      <c r="C149" s="117" t="s">
        <v>320</v>
      </c>
      <c r="D149" s="117" t="s">
        <v>550</v>
      </c>
      <c r="E149" s="73" t="s">
        <v>382</v>
      </c>
      <c r="F149" s="182"/>
      <c r="G149" s="242"/>
      <c r="H149" s="241" t="n">
        <v>7.224</v>
      </c>
    </row>
    <row r="150" s="112" customFormat="true" ht="12.75" hidden="false" customHeight="false" outlineLevel="0" collapsed="false">
      <c r="A150" s="254" t="s">
        <v>525</v>
      </c>
      <c r="B150" s="73" t="s">
        <v>292</v>
      </c>
      <c r="C150" s="117" t="s">
        <v>320</v>
      </c>
      <c r="D150" s="117" t="s">
        <v>550</v>
      </c>
      <c r="E150" s="73" t="s">
        <v>382</v>
      </c>
      <c r="F150" s="74" t="s">
        <v>224</v>
      </c>
      <c r="G150" s="242"/>
      <c r="H150" s="241" t="n">
        <v>7.224</v>
      </c>
    </row>
    <row r="151" s="112" customFormat="true" ht="25.5" hidden="false" customHeight="false" outlineLevel="0" collapsed="false">
      <c r="A151" s="243" t="s">
        <v>652</v>
      </c>
      <c r="B151" s="73" t="s">
        <v>292</v>
      </c>
      <c r="C151" s="117" t="s">
        <v>320</v>
      </c>
      <c r="D151" s="117" t="s">
        <v>550</v>
      </c>
      <c r="E151" s="73" t="s">
        <v>382</v>
      </c>
      <c r="F151" s="74" t="s">
        <v>224</v>
      </c>
      <c r="G151" s="242" t="n">
        <v>901</v>
      </c>
      <c r="H151" s="241" t="n">
        <v>7.224</v>
      </c>
    </row>
    <row r="152" s="112" customFormat="true" ht="51" hidden="false" customHeight="false" outlineLevel="0" collapsed="false">
      <c r="A152" s="256" t="s">
        <v>551</v>
      </c>
      <c r="B152" s="73" t="s">
        <v>292</v>
      </c>
      <c r="C152" s="117" t="s">
        <v>320</v>
      </c>
      <c r="D152" s="117" t="s">
        <v>552</v>
      </c>
      <c r="E152" s="108"/>
      <c r="F152" s="182"/>
      <c r="G152" s="114"/>
      <c r="H152" s="241" t="n">
        <v>222.296</v>
      </c>
    </row>
    <row r="153" s="112" customFormat="true" ht="12.75" hidden="false" customHeight="false" outlineLevel="0" collapsed="false">
      <c r="A153" s="240" t="s">
        <v>524</v>
      </c>
      <c r="B153" s="73" t="s">
        <v>292</v>
      </c>
      <c r="C153" s="117" t="s">
        <v>320</v>
      </c>
      <c r="D153" s="117" t="s">
        <v>552</v>
      </c>
      <c r="E153" s="73" t="s">
        <v>382</v>
      </c>
      <c r="F153" s="182"/>
      <c r="G153" s="242"/>
      <c r="H153" s="241" t="n">
        <v>222.296</v>
      </c>
    </row>
    <row r="154" s="112" customFormat="true" ht="12.75" hidden="false" customHeight="false" outlineLevel="0" collapsed="false">
      <c r="A154" s="254" t="s">
        <v>525</v>
      </c>
      <c r="B154" s="73" t="s">
        <v>292</v>
      </c>
      <c r="C154" s="117" t="s">
        <v>320</v>
      </c>
      <c r="D154" s="117" t="s">
        <v>552</v>
      </c>
      <c r="E154" s="73" t="s">
        <v>382</v>
      </c>
      <c r="F154" s="74" t="s">
        <v>224</v>
      </c>
      <c r="G154" s="242"/>
      <c r="H154" s="241" t="n">
        <v>222.296</v>
      </c>
    </row>
    <row r="155" s="112" customFormat="true" ht="25.5" hidden="false" customHeight="false" outlineLevel="0" collapsed="false">
      <c r="A155" s="243" t="s">
        <v>652</v>
      </c>
      <c r="B155" s="73" t="s">
        <v>292</v>
      </c>
      <c r="C155" s="117" t="s">
        <v>320</v>
      </c>
      <c r="D155" s="117" t="s">
        <v>552</v>
      </c>
      <c r="E155" s="73" t="s">
        <v>382</v>
      </c>
      <c r="F155" s="74" t="s">
        <v>224</v>
      </c>
      <c r="G155" s="242" t="n">
        <v>901</v>
      </c>
      <c r="H155" s="241" t="n">
        <v>222.296</v>
      </c>
    </row>
    <row r="156" s="112" customFormat="true" ht="66.75" hidden="false" customHeight="true" outlineLevel="0" collapsed="false">
      <c r="A156" s="256" t="s">
        <v>260</v>
      </c>
      <c r="B156" s="73" t="s">
        <v>292</v>
      </c>
      <c r="C156" s="117" t="s">
        <v>320</v>
      </c>
      <c r="D156" s="124" t="s">
        <v>307</v>
      </c>
      <c r="E156" s="108"/>
      <c r="F156" s="182"/>
      <c r="G156" s="114"/>
      <c r="H156" s="241" t="n">
        <v>2259.8</v>
      </c>
    </row>
    <row r="157" s="112" customFormat="true" ht="12.75" hidden="false" customHeight="false" outlineLevel="0" collapsed="false">
      <c r="A157" s="240" t="s">
        <v>524</v>
      </c>
      <c r="B157" s="73" t="s">
        <v>292</v>
      </c>
      <c r="C157" s="117" t="s">
        <v>320</v>
      </c>
      <c r="D157" s="124" t="s">
        <v>307</v>
      </c>
      <c r="E157" s="73" t="s">
        <v>382</v>
      </c>
      <c r="F157" s="182"/>
      <c r="G157" s="242"/>
      <c r="H157" s="241" t="n">
        <v>2259.8</v>
      </c>
    </row>
    <row r="158" s="112" customFormat="true" ht="12.75" hidden="false" customHeight="false" outlineLevel="0" collapsed="false">
      <c r="A158" s="254" t="s">
        <v>525</v>
      </c>
      <c r="B158" s="73" t="s">
        <v>292</v>
      </c>
      <c r="C158" s="117" t="s">
        <v>320</v>
      </c>
      <c r="D158" s="124" t="s">
        <v>307</v>
      </c>
      <c r="E158" s="73" t="s">
        <v>382</v>
      </c>
      <c r="F158" s="74" t="s">
        <v>224</v>
      </c>
      <c r="G158" s="242"/>
      <c r="H158" s="241" t="n">
        <v>2259.8</v>
      </c>
    </row>
    <row r="159" s="112" customFormat="true" ht="25.5" hidden="false" customHeight="false" outlineLevel="0" collapsed="false">
      <c r="A159" s="243" t="s">
        <v>652</v>
      </c>
      <c r="B159" s="73" t="s">
        <v>292</v>
      </c>
      <c r="C159" s="117" t="s">
        <v>320</v>
      </c>
      <c r="D159" s="124" t="s">
        <v>307</v>
      </c>
      <c r="E159" s="73" t="s">
        <v>382</v>
      </c>
      <c r="F159" s="74" t="s">
        <v>224</v>
      </c>
      <c r="G159" s="242" t="n">
        <v>901</v>
      </c>
      <c r="H159" s="241" t="n">
        <v>2259.8</v>
      </c>
    </row>
    <row r="160" s="112" customFormat="true" ht="38.25" hidden="false" customHeight="false" outlineLevel="0" collapsed="false">
      <c r="A160" s="144" t="s">
        <v>602</v>
      </c>
      <c r="B160" s="73" t="s">
        <v>296</v>
      </c>
      <c r="C160" s="140"/>
      <c r="D160" s="117"/>
      <c r="E160" s="108"/>
      <c r="F160" s="182"/>
      <c r="G160" s="114"/>
      <c r="H160" s="241" t="n">
        <v>371.4</v>
      </c>
    </row>
    <row r="161" s="112" customFormat="true" ht="38.25" hidden="false" customHeight="false" outlineLevel="0" collapsed="false">
      <c r="A161" s="144" t="s">
        <v>603</v>
      </c>
      <c r="B161" s="73" t="s">
        <v>296</v>
      </c>
      <c r="C161" s="257" t="n">
        <v>1</v>
      </c>
      <c r="D161" s="145"/>
      <c r="E161" s="108"/>
      <c r="F161" s="182"/>
      <c r="G161" s="114"/>
      <c r="H161" s="241" t="n">
        <v>371.4</v>
      </c>
    </row>
    <row r="162" s="112" customFormat="true" ht="38.25" hidden="false" customHeight="false" outlineLevel="0" collapsed="false">
      <c r="A162" s="256" t="s">
        <v>604</v>
      </c>
      <c r="B162" s="73" t="s">
        <v>296</v>
      </c>
      <c r="C162" s="258" t="s">
        <v>230</v>
      </c>
      <c r="D162" s="145" t="s">
        <v>224</v>
      </c>
      <c r="E162" s="108"/>
      <c r="F162" s="182"/>
      <c r="G162" s="114"/>
      <c r="H162" s="241" t="n">
        <v>371.4</v>
      </c>
    </row>
    <row r="163" s="112" customFormat="true" ht="12.75" hidden="false" customHeight="false" outlineLevel="0" collapsed="false">
      <c r="A163" s="256" t="s">
        <v>605</v>
      </c>
      <c r="B163" s="73" t="s">
        <v>296</v>
      </c>
      <c r="C163" s="258" t="s">
        <v>230</v>
      </c>
      <c r="D163" s="258" t="s">
        <v>606</v>
      </c>
      <c r="E163" s="108"/>
      <c r="F163" s="182"/>
      <c r="G163" s="114"/>
      <c r="H163" s="241" t="n">
        <v>371.4</v>
      </c>
    </row>
    <row r="164" s="112" customFormat="true" ht="12.75" hidden="false" customHeight="false" outlineLevel="0" collapsed="false">
      <c r="A164" s="256" t="s">
        <v>600</v>
      </c>
      <c r="B164" s="73" t="s">
        <v>296</v>
      </c>
      <c r="C164" s="258" t="s">
        <v>230</v>
      </c>
      <c r="D164" s="258" t="s">
        <v>606</v>
      </c>
      <c r="E164" s="108" t="n">
        <v>11</v>
      </c>
      <c r="F164" s="182"/>
      <c r="G164" s="114"/>
      <c r="H164" s="241" t="n">
        <v>371.4</v>
      </c>
    </row>
    <row r="165" s="112" customFormat="true" ht="12.75" hidden="false" customHeight="false" outlineLevel="0" collapsed="false">
      <c r="A165" s="256" t="s">
        <v>601</v>
      </c>
      <c r="B165" s="73" t="s">
        <v>296</v>
      </c>
      <c r="C165" s="258" t="s">
        <v>230</v>
      </c>
      <c r="D165" s="258" t="s">
        <v>606</v>
      </c>
      <c r="E165" s="108" t="n">
        <v>11</v>
      </c>
      <c r="F165" s="74" t="s">
        <v>224</v>
      </c>
      <c r="G165" s="114"/>
      <c r="H165" s="241" t="n">
        <v>371.4</v>
      </c>
    </row>
    <row r="166" s="112" customFormat="true" ht="25.5" hidden="false" customHeight="false" outlineLevel="0" collapsed="false">
      <c r="A166" s="240" t="s">
        <v>640</v>
      </c>
      <c r="B166" s="73" t="s">
        <v>296</v>
      </c>
      <c r="C166" s="258" t="s">
        <v>230</v>
      </c>
      <c r="D166" s="258" t="s">
        <v>606</v>
      </c>
      <c r="E166" s="108" t="n">
        <v>11</v>
      </c>
      <c r="F166" s="74" t="s">
        <v>224</v>
      </c>
      <c r="G166" s="182" t="n">
        <v>900</v>
      </c>
      <c r="H166" s="241" t="n">
        <v>371.4</v>
      </c>
    </row>
    <row r="167" s="112" customFormat="true" ht="39" hidden="false" customHeight="true" outlineLevel="0" collapsed="false">
      <c r="A167" s="240" t="s">
        <v>381</v>
      </c>
      <c r="B167" s="73" t="s">
        <v>382</v>
      </c>
      <c r="C167" s="117"/>
      <c r="D167" s="117"/>
      <c r="E167" s="108"/>
      <c r="F167" s="74"/>
      <c r="G167" s="114"/>
      <c r="H167" s="241" t="n">
        <v>1599.9</v>
      </c>
    </row>
    <row r="168" s="112" customFormat="true" ht="38.25" hidden="false" customHeight="false" outlineLevel="0" collapsed="false">
      <c r="A168" s="144" t="s">
        <v>388</v>
      </c>
      <c r="B168" s="73" t="s">
        <v>382</v>
      </c>
      <c r="C168" s="117" t="s">
        <v>287</v>
      </c>
      <c r="D168" s="117" t="s">
        <v>224</v>
      </c>
      <c r="E168" s="108"/>
      <c r="F168" s="74"/>
      <c r="G168" s="114"/>
      <c r="H168" s="241" t="n">
        <v>470</v>
      </c>
    </row>
    <row r="169" s="112" customFormat="true" ht="12.75" hidden="false" customHeight="false" outlineLevel="0" collapsed="false">
      <c r="A169" s="144" t="s">
        <v>389</v>
      </c>
      <c r="B169" s="73" t="s">
        <v>382</v>
      </c>
      <c r="C169" s="117" t="s">
        <v>287</v>
      </c>
      <c r="D169" s="117" t="s">
        <v>390</v>
      </c>
      <c r="E169" s="108"/>
      <c r="F169" s="74"/>
      <c r="G169" s="114"/>
      <c r="H169" s="241" t="n">
        <v>470</v>
      </c>
    </row>
    <row r="170" s="112" customFormat="true" ht="25.5" hidden="false" customHeight="false" outlineLevel="0" collapsed="false">
      <c r="A170" s="246" t="s">
        <v>369</v>
      </c>
      <c r="B170" s="73" t="s">
        <v>382</v>
      </c>
      <c r="C170" s="117" t="s">
        <v>287</v>
      </c>
      <c r="D170" s="117" t="s">
        <v>390</v>
      </c>
      <c r="E170" s="74" t="s">
        <v>370</v>
      </c>
      <c r="F170" s="182"/>
      <c r="G170" s="114"/>
      <c r="H170" s="241" t="n">
        <v>470</v>
      </c>
    </row>
    <row r="171" s="112" customFormat="true" ht="12.75" hidden="false" customHeight="false" outlineLevel="0" collapsed="false">
      <c r="A171" s="259" t="s">
        <v>387</v>
      </c>
      <c r="B171" s="73" t="s">
        <v>382</v>
      </c>
      <c r="C171" s="117" t="s">
        <v>287</v>
      </c>
      <c r="D171" s="117" t="s">
        <v>390</v>
      </c>
      <c r="E171" s="74" t="s">
        <v>370</v>
      </c>
      <c r="F171" s="74" t="s">
        <v>318</v>
      </c>
      <c r="G171" s="114"/>
      <c r="H171" s="241" t="n">
        <v>470</v>
      </c>
    </row>
    <row r="172" s="112" customFormat="true" ht="25.5" hidden="false" customHeight="false" outlineLevel="0" collapsed="false">
      <c r="A172" s="240" t="s">
        <v>640</v>
      </c>
      <c r="B172" s="73" t="s">
        <v>382</v>
      </c>
      <c r="C172" s="117" t="s">
        <v>287</v>
      </c>
      <c r="D172" s="117" t="s">
        <v>390</v>
      </c>
      <c r="E172" s="74" t="s">
        <v>370</v>
      </c>
      <c r="F172" s="74" t="s">
        <v>318</v>
      </c>
      <c r="G172" s="182" t="n">
        <v>900</v>
      </c>
      <c r="H172" s="241" t="n">
        <v>470</v>
      </c>
    </row>
    <row r="173" s="112" customFormat="true" ht="38.25" hidden="false" customHeight="false" outlineLevel="0" collapsed="false">
      <c r="A173" s="144" t="s">
        <v>383</v>
      </c>
      <c r="B173" s="73" t="s">
        <v>382</v>
      </c>
      <c r="C173" s="117" t="s">
        <v>287</v>
      </c>
      <c r="D173" s="117" t="s">
        <v>226</v>
      </c>
      <c r="E173" s="108"/>
      <c r="F173" s="74"/>
      <c r="G173" s="114"/>
      <c r="H173" s="241" t="n">
        <v>1129.9</v>
      </c>
    </row>
    <row r="174" s="112" customFormat="true" ht="25.5" hidden="false" customHeight="false" outlineLevel="0" collapsed="false">
      <c r="A174" s="144" t="s">
        <v>350</v>
      </c>
      <c r="B174" s="73" t="s">
        <v>382</v>
      </c>
      <c r="C174" s="117" t="s">
        <v>287</v>
      </c>
      <c r="D174" s="117" t="s">
        <v>384</v>
      </c>
      <c r="E174" s="108"/>
      <c r="F174" s="74"/>
      <c r="G174" s="114"/>
      <c r="H174" s="241" t="n">
        <v>1129.9</v>
      </c>
    </row>
    <row r="175" s="112" customFormat="true" ht="38.25" hidden="false" customHeight="false" outlineLevel="0" collapsed="false">
      <c r="A175" s="144" t="s">
        <v>385</v>
      </c>
      <c r="B175" s="73" t="s">
        <v>382</v>
      </c>
      <c r="C175" s="117" t="s">
        <v>287</v>
      </c>
      <c r="D175" s="117" t="s">
        <v>386</v>
      </c>
      <c r="E175" s="73"/>
      <c r="F175" s="74"/>
      <c r="G175" s="242"/>
      <c r="H175" s="241" t="n">
        <v>1129.9</v>
      </c>
    </row>
    <row r="176" s="112" customFormat="true" ht="25.5" hidden="false" customHeight="false" outlineLevel="0" collapsed="false">
      <c r="A176" s="246" t="s">
        <v>369</v>
      </c>
      <c r="B176" s="73" t="s">
        <v>382</v>
      </c>
      <c r="C176" s="117" t="s">
        <v>287</v>
      </c>
      <c r="D176" s="117" t="s">
        <v>386</v>
      </c>
      <c r="E176" s="73" t="s">
        <v>370</v>
      </c>
      <c r="F176" s="74"/>
      <c r="G176" s="242"/>
      <c r="H176" s="241" t="n">
        <v>1129.9</v>
      </c>
    </row>
    <row r="177" s="112" customFormat="true" ht="25.5" hidden="false" customHeight="false" outlineLevel="0" collapsed="false">
      <c r="A177" s="243" t="s">
        <v>379</v>
      </c>
      <c r="B177" s="73" t="s">
        <v>382</v>
      </c>
      <c r="C177" s="117" t="s">
        <v>287</v>
      </c>
      <c r="D177" s="117" t="s">
        <v>386</v>
      </c>
      <c r="E177" s="73" t="s">
        <v>370</v>
      </c>
      <c r="F177" s="74" t="s">
        <v>380</v>
      </c>
      <c r="G177" s="242"/>
      <c r="H177" s="241" t="n">
        <v>1129.9</v>
      </c>
    </row>
    <row r="178" s="112" customFormat="true" ht="25.5" hidden="false" customHeight="false" outlineLevel="0" collapsed="false">
      <c r="A178" s="243" t="s">
        <v>652</v>
      </c>
      <c r="B178" s="73" t="s">
        <v>382</v>
      </c>
      <c r="C178" s="117" t="s">
        <v>287</v>
      </c>
      <c r="D178" s="117" t="s">
        <v>386</v>
      </c>
      <c r="E178" s="73" t="s">
        <v>370</v>
      </c>
      <c r="F178" s="74" t="s">
        <v>380</v>
      </c>
      <c r="G178" s="242" t="n">
        <v>901</v>
      </c>
      <c r="H178" s="241" t="n">
        <v>1129.9</v>
      </c>
    </row>
    <row r="179" s="112" customFormat="true" ht="51" hidden="false" customHeight="false" outlineLevel="0" collapsed="false">
      <c r="A179" s="260" t="s">
        <v>395</v>
      </c>
      <c r="B179" s="261" t="s">
        <v>380</v>
      </c>
      <c r="C179" s="117"/>
      <c r="D179" s="137"/>
      <c r="E179" s="108"/>
      <c r="F179" s="74"/>
      <c r="G179" s="114"/>
      <c r="H179" s="241" t="n">
        <v>3754</v>
      </c>
    </row>
    <row r="180" s="112" customFormat="true" ht="25.5" hidden="false" customHeight="false" outlineLevel="0" collapsed="false">
      <c r="A180" s="246" t="s">
        <v>396</v>
      </c>
      <c r="B180" s="261" t="s">
        <v>380</v>
      </c>
      <c r="C180" s="117" t="s">
        <v>397</v>
      </c>
      <c r="D180" s="137"/>
      <c r="E180" s="108"/>
      <c r="F180" s="74"/>
      <c r="G180" s="114"/>
      <c r="H180" s="241" t="n">
        <v>3754</v>
      </c>
    </row>
    <row r="181" s="112" customFormat="true" ht="38.25" hidden="false" customHeight="false" outlineLevel="0" collapsed="false">
      <c r="A181" s="246" t="s">
        <v>398</v>
      </c>
      <c r="B181" s="261" t="s">
        <v>380</v>
      </c>
      <c r="C181" s="117" t="s">
        <v>397</v>
      </c>
      <c r="D181" s="137" t="s">
        <v>224</v>
      </c>
      <c r="E181" s="108"/>
      <c r="F181" s="74"/>
      <c r="G181" s="114"/>
      <c r="H181" s="241" t="n">
        <v>3754</v>
      </c>
    </row>
    <row r="182" s="112" customFormat="true" ht="191.25" hidden="false" customHeight="true" outlineLevel="0" collapsed="false">
      <c r="A182" s="246" t="s">
        <v>400</v>
      </c>
      <c r="B182" s="164" t="s">
        <v>380</v>
      </c>
      <c r="C182" s="117" t="s">
        <v>397</v>
      </c>
      <c r="D182" s="117" t="s">
        <v>401</v>
      </c>
      <c r="E182" s="137"/>
      <c r="F182" s="117"/>
      <c r="G182" s="117"/>
      <c r="H182" s="241" t="n">
        <v>1424</v>
      </c>
    </row>
    <row r="183" s="112" customFormat="true" ht="12.75" hidden="false" customHeight="false" outlineLevel="0" collapsed="false">
      <c r="A183" s="262" t="s">
        <v>393</v>
      </c>
      <c r="B183" s="261" t="s">
        <v>380</v>
      </c>
      <c r="C183" s="117" t="s">
        <v>397</v>
      </c>
      <c r="D183" s="117" t="s">
        <v>401</v>
      </c>
      <c r="E183" s="74" t="s">
        <v>238</v>
      </c>
      <c r="F183" s="182"/>
      <c r="G183" s="114"/>
      <c r="H183" s="241" t="n">
        <v>1424</v>
      </c>
    </row>
    <row r="184" s="112" customFormat="true" ht="12.75" hidden="false" customHeight="false" outlineLevel="0" collapsed="false">
      <c r="A184" s="243" t="s">
        <v>394</v>
      </c>
      <c r="B184" s="261" t="s">
        <v>380</v>
      </c>
      <c r="C184" s="117" t="s">
        <v>397</v>
      </c>
      <c r="D184" s="117" t="s">
        <v>401</v>
      </c>
      <c r="E184" s="74" t="s">
        <v>238</v>
      </c>
      <c r="F184" s="74" t="s">
        <v>292</v>
      </c>
      <c r="G184" s="114"/>
      <c r="H184" s="241" t="n">
        <v>1424</v>
      </c>
    </row>
    <row r="185" s="112" customFormat="true" ht="25.5" hidden="false" customHeight="false" outlineLevel="0" collapsed="false">
      <c r="A185" s="240" t="s">
        <v>640</v>
      </c>
      <c r="B185" s="261" t="s">
        <v>380</v>
      </c>
      <c r="C185" s="117" t="s">
        <v>397</v>
      </c>
      <c r="D185" s="117" t="s">
        <v>401</v>
      </c>
      <c r="E185" s="74" t="s">
        <v>238</v>
      </c>
      <c r="F185" s="74" t="s">
        <v>292</v>
      </c>
      <c r="G185" s="182" t="n">
        <v>900</v>
      </c>
      <c r="H185" s="241" t="n">
        <v>1424</v>
      </c>
    </row>
    <row r="186" s="112" customFormat="true" ht="139.5" hidden="false" customHeight="true" outlineLevel="0" collapsed="false">
      <c r="A186" s="246" t="s">
        <v>404</v>
      </c>
      <c r="B186" s="261" t="s">
        <v>380</v>
      </c>
      <c r="C186" s="117" t="s">
        <v>397</v>
      </c>
      <c r="D186" s="117" t="s">
        <v>405</v>
      </c>
      <c r="E186" s="108"/>
      <c r="F186" s="74"/>
      <c r="G186" s="114"/>
      <c r="H186" s="241" t="n">
        <v>993.3</v>
      </c>
    </row>
    <row r="187" s="112" customFormat="true" ht="12.75" hidden="false" customHeight="false" outlineLevel="0" collapsed="false">
      <c r="A187" s="262" t="s">
        <v>393</v>
      </c>
      <c r="B187" s="261" t="s">
        <v>380</v>
      </c>
      <c r="C187" s="117" t="s">
        <v>397</v>
      </c>
      <c r="D187" s="117" t="s">
        <v>405</v>
      </c>
      <c r="E187" s="74" t="s">
        <v>238</v>
      </c>
      <c r="F187" s="182"/>
      <c r="G187" s="114"/>
      <c r="H187" s="241" t="n">
        <v>993.3</v>
      </c>
    </row>
    <row r="188" s="112" customFormat="true" ht="12.75" hidden="false" customHeight="false" outlineLevel="0" collapsed="false">
      <c r="A188" s="243" t="s">
        <v>394</v>
      </c>
      <c r="B188" s="261" t="s">
        <v>380</v>
      </c>
      <c r="C188" s="117" t="s">
        <v>397</v>
      </c>
      <c r="D188" s="117" t="s">
        <v>405</v>
      </c>
      <c r="E188" s="74" t="s">
        <v>238</v>
      </c>
      <c r="F188" s="74" t="s">
        <v>292</v>
      </c>
      <c r="G188" s="114"/>
      <c r="H188" s="241" t="n">
        <v>993.3</v>
      </c>
    </row>
    <row r="189" s="112" customFormat="true" ht="25.5" hidden="false" customHeight="false" outlineLevel="0" collapsed="false">
      <c r="A189" s="240" t="s">
        <v>640</v>
      </c>
      <c r="B189" s="261" t="s">
        <v>380</v>
      </c>
      <c r="C189" s="117" t="s">
        <v>397</v>
      </c>
      <c r="D189" s="117" t="s">
        <v>405</v>
      </c>
      <c r="E189" s="74" t="s">
        <v>238</v>
      </c>
      <c r="F189" s="74" t="s">
        <v>292</v>
      </c>
      <c r="G189" s="182" t="n">
        <v>900</v>
      </c>
      <c r="H189" s="241" t="n">
        <v>993.3</v>
      </c>
    </row>
    <row r="190" s="112" customFormat="true" ht="153" hidden="false" customHeight="false" outlineLevel="0" collapsed="false">
      <c r="A190" s="246" t="s">
        <v>408</v>
      </c>
      <c r="B190" s="261" t="s">
        <v>380</v>
      </c>
      <c r="C190" s="117" t="s">
        <v>397</v>
      </c>
      <c r="D190" s="117" t="s">
        <v>409</v>
      </c>
      <c r="E190" s="108"/>
      <c r="F190" s="74"/>
      <c r="G190" s="114"/>
      <c r="H190" s="241" t="n">
        <v>1336.7</v>
      </c>
    </row>
    <row r="191" s="112" customFormat="true" ht="12.75" hidden="false" customHeight="false" outlineLevel="0" collapsed="false">
      <c r="A191" s="262" t="s">
        <v>393</v>
      </c>
      <c r="B191" s="261" t="s">
        <v>380</v>
      </c>
      <c r="C191" s="117" t="s">
        <v>397</v>
      </c>
      <c r="D191" s="117" t="s">
        <v>409</v>
      </c>
      <c r="E191" s="74" t="s">
        <v>238</v>
      </c>
      <c r="F191" s="182"/>
      <c r="G191" s="114"/>
      <c r="H191" s="241" t="n">
        <v>1336.7</v>
      </c>
    </row>
    <row r="192" s="112" customFormat="true" ht="12.75" hidden="false" customHeight="false" outlineLevel="0" collapsed="false">
      <c r="A192" s="243" t="s">
        <v>394</v>
      </c>
      <c r="B192" s="261" t="s">
        <v>380</v>
      </c>
      <c r="C192" s="117" t="s">
        <v>397</v>
      </c>
      <c r="D192" s="117" t="s">
        <v>409</v>
      </c>
      <c r="E192" s="74" t="s">
        <v>238</v>
      </c>
      <c r="F192" s="74" t="s">
        <v>292</v>
      </c>
      <c r="G192" s="114"/>
      <c r="H192" s="241" t="n">
        <v>1336.7</v>
      </c>
    </row>
    <row r="193" s="112" customFormat="true" ht="25.5" hidden="false" customHeight="false" outlineLevel="0" collapsed="false">
      <c r="A193" s="240" t="s">
        <v>640</v>
      </c>
      <c r="B193" s="261" t="s">
        <v>380</v>
      </c>
      <c r="C193" s="117" t="s">
        <v>397</v>
      </c>
      <c r="D193" s="117" t="s">
        <v>409</v>
      </c>
      <c r="E193" s="74" t="s">
        <v>238</v>
      </c>
      <c r="F193" s="74" t="s">
        <v>292</v>
      </c>
      <c r="G193" s="182" t="n">
        <v>900</v>
      </c>
      <c r="H193" s="241" t="n">
        <v>1336.7</v>
      </c>
    </row>
    <row r="194" s="112" customFormat="true" ht="38.25" hidden="false" customHeight="false" outlineLevel="0" collapsed="false">
      <c r="A194" s="144" t="s">
        <v>317</v>
      </c>
      <c r="B194" s="74" t="s">
        <v>318</v>
      </c>
      <c r="C194" s="145"/>
      <c r="D194" s="145"/>
      <c r="E194" s="74"/>
      <c r="F194" s="74"/>
      <c r="G194" s="182"/>
      <c r="H194" s="241" t="n">
        <v>404.8</v>
      </c>
    </row>
    <row r="195" s="112" customFormat="true" ht="12.75" hidden="false" customHeight="false" outlineLevel="0" collapsed="false">
      <c r="A195" s="144" t="s">
        <v>319</v>
      </c>
      <c r="B195" s="74" t="s">
        <v>318</v>
      </c>
      <c r="C195" s="145" t="s">
        <v>320</v>
      </c>
      <c r="D195" s="145"/>
      <c r="E195" s="74"/>
      <c r="F195" s="74"/>
      <c r="G195" s="182"/>
      <c r="H195" s="241" t="n">
        <v>404.8</v>
      </c>
    </row>
    <row r="196" s="112" customFormat="true" ht="38.25" hidden="false" customHeight="false" outlineLevel="0" collapsed="false">
      <c r="A196" s="144" t="s">
        <v>321</v>
      </c>
      <c r="B196" s="74" t="s">
        <v>318</v>
      </c>
      <c r="C196" s="145" t="s">
        <v>320</v>
      </c>
      <c r="D196" s="145" t="s">
        <v>224</v>
      </c>
      <c r="E196" s="74"/>
      <c r="F196" s="74"/>
      <c r="G196" s="182"/>
      <c r="H196" s="241" t="n">
        <v>404.8</v>
      </c>
    </row>
    <row r="197" s="112" customFormat="true" ht="25.5" hidden="false" customHeight="false" outlineLevel="0" collapsed="false">
      <c r="A197" s="144" t="s">
        <v>324</v>
      </c>
      <c r="B197" s="74" t="s">
        <v>318</v>
      </c>
      <c r="C197" s="145" t="s">
        <v>320</v>
      </c>
      <c r="D197" s="145" t="s">
        <v>325</v>
      </c>
      <c r="E197" s="74"/>
      <c r="F197" s="74"/>
      <c r="G197" s="182"/>
      <c r="H197" s="241" t="n">
        <v>218.8</v>
      </c>
    </row>
    <row r="198" s="112" customFormat="true" ht="12.75" hidden="false" customHeight="false" outlineLevel="0" collapsed="false">
      <c r="A198" s="259" t="s">
        <v>223</v>
      </c>
      <c r="B198" s="74" t="s">
        <v>318</v>
      </c>
      <c r="C198" s="145" t="s">
        <v>320</v>
      </c>
      <c r="D198" s="145" t="s">
        <v>325</v>
      </c>
      <c r="E198" s="74" t="s">
        <v>224</v>
      </c>
      <c r="F198" s="182"/>
      <c r="G198" s="114"/>
      <c r="H198" s="241" t="n">
        <v>218.8</v>
      </c>
    </row>
    <row r="199" s="112" customFormat="true" ht="12.75" hidden="false" customHeight="false" outlineLevel="0" collapsed="false">
      <c r="A199" s="243" t="s">
        <v>315</v>
      </c>
      <c r="B199" s="74" t="s">
        <v>318</v>
      </c>
      <c r="C199" s="145" t="s">
        <v>320</v>
      </c>
      <c r="D199" s="145" t="s">
        <v>325</v>
      </c>
      <c r="E199" s="74" t="s">
        <v>224</v>
      </c>
      <c r="F199" s="74" t="s">
        <v>316</v>
      </c>
      <c r="G199" s="114"/>
      <c r="H199" s="241" t="n">
        <v>218.8</v>
      </c>
    </row>
    <row r="200" s="112" customFormat="true" ht="25.5" hidden="false" customHeight="false" outlineLevel="0" collapsed="false">
      <c r="A200" s="240" t="s">
        <v>640</v>
      </c>
      <c r="B200" s="74" t="s">
        <v>318</v>
      </c>
      <c r="C200" s="145" t="s">
        <v>320</v>
      </c>
      <c r="D200" s="145" t="s">
        <v>325</v>
      </c>
      <c r="E200" s="74" t="s">
        <v>224</v>
      </c>
      <c r="F200" s="74" t="s">
        <v>316</v>
      </c>
      <c r="G200" s="182" t="n">
        <v>900</v>
      </c>
      <c r="H200" s="241" t="n">
        <v>218.8</v>
      </c>
    </row>
    <row r="201" s="112" customFormat="true" ht="12.75" hidden="false" customHeight="false" outlineLevel="0" collapsed="false">
      <c r="A201" s="144" t="s">
        <v>435</v>
      </c>
      <c r="B201" s="74" t="s">
        <v>318</v>
      </c>
      <c r="C201" s="145" t="s">
        <v>320</v>
      </c>
      <c r="D201" s="145" t="s">
        <v>436</v>
      </c>
      <c r="E201" s="74"/>
      <c r="F201" s="74"/>
      <c r="G201" s="182"/>
      <c r="H201" s="241" t="n">
        <v>186</v>
      </c>
    </row>
    <row r="202" s="112" customFormat="true" ht="12.75" hidden="false" customHeight="false" outlineLevel="0" collapsed="false">
      <c r="A202" s="245" t="s">
        <v>393</v>
      </c>
      <c r="B202" s="74" t="s">
        <v>318</v>
      </c>
      <c r="C202" s="145" t="s">
        <v>320</v>
      </c>
      <c r="D202" s="145" t="s">
        <v>436</v>
      </c>
      <c r="E202" s="74" t="s">
        <v>238</v>
      </c>
      <c r="F202" s="182"/>
      <c r="G202" s="114"/>
      <c r="H202" s="241" t="n">
        <v>186</v>
      </c>
    </row>
    <row r="203" s="112" customFormat="true" ht="12.75" hidden="false" customHeight="false" outlineLevel="0" collapsed="false">
      <c r="A203" s="144" t="s">
        <v>432</v>
      </c>
      <c r="B203" s="74" t="s">
        <v>318</v>
      </c>
      <c r="C203" s="145" t="s">
        <v>320</v>
      </c>
      <c r="D203" s="145" t="s">
        <v>436</v>
      </c>
      <c r="E203" s="74" t="s">
        <v>238</v>
      </c>
      <c r="F203" s="74" t="s">
        <v>329</v>
      </c>
      <c r="G203" s="114"/>
      <c r="H203" s="241" t="n">
        <v>186</v>
      </c>
    </row>
    <row r="204" s="112" customFormat="true" ht="25.5" hidden="false" customHeight="false" outlineLevel="0" collapsed="false">
      <c r="A204" s="240" t="s">
        <v>640</v>
      </c>
      <c r="B204" s="74" t="s">
        <v>318</v>
      </c>
      <c r="C204" s="145" t="s">
        <v>320</v>
      </c>
      <c r="D204" s="145" t="s">
        <v>436</v>
      </c>
      <c r="E204" s="74" t="s">
        <v>238</v>
      </c>
      <c r="F204" s="74" t="s">
        <v>329</v>
      </c>
      <c r="G204" s="182" t="n">
        <v>900</v>
      </c>
      <c r="H204" s="241" t="n">
        <v>186</v>
      </c>
    </row>
    <row r="205" s="112" customFormat="true" ht="38.25" hidden="false" customHeight="false" outlineLevel="0" collapsed="false">
      <c r="A205" s="196" t="s">
        <v>328</v>
      </c>
      <c r="B205" s="73" t="s">
        <v>329</v>
      </c>
      <c r="C205" s="117"/>
      <c r="D205" s="117"/>
      <c r="E205" s="74"/>
      <c r="F205" s="74"/>
      <c r="G205" s="182"/>
      <c r="H205" s="241" t="n">
        <v>105</v>
      </c>
    </row>
    <row r="206" s="112" customFormat="true" ht="38.25" hidden="false" customHeight="false" outlineLevel="0" collapsed="false">
      <c r="A206" s="144" t="s">
        <v>330</v>
      </c>
      <c r="B206" s="73" t="s">
        <v>329</v>
      </c>
      <c r="C206" s="117" t="s">
        <v>287</v>
      </c>
      <c r="D206" s="117" t="s">
        <v>224</v>
      </c>
      <c r="E206" s="74"/>
      <c r="F206" s="74"/>
      <c r="G206" s="182"/>
      <c r="H206" s="241" t="n">
        <v>105</v>
      </c>
    </row>
    <row r="207" s="112" customFormat="true" ht="25.5" hidden="false" customHeight="false" outlineLevel="0" collapsed="false">
      <c r="A207" s="263" t="s">
        <v>331</v>
      </c>
      <c r="B207" s="73" t="s">
        <v>329</v>
      </c>
      <c r="C207" s="117" t="s">
        <v>287</v>
      </c>
      <c r="D207" s="117" t="s">
        <v>332</v>
      </c>
      <c r="E207" s="74"/>
      <c r="F207" s="74"/>
      <c r="G207" s="182"/>
      <c r="H207" s="241" t="n">
        <v>105</v>
      </c>
    </row>
    <row r="208" s="112" customFormat="true" ht="12.75" hidden="false" customHeight="false" outlineLevel="0" collapsed="false">
      <c r="A208" s="259" t="s">
        <v>223</v>
      </c>
      <c r="B208" s="73" t="s">
        <v>329</v>
      </c>
      <c r="C208" s="117" t="s">
        <v>287</v>
      </c>
      <c r="D208" s="117" t="s">
        <v>332</v>
      </c>
      <c r="E208" s="74" t="s">
        <v>224</v>
      </c>
      <c r="F208" s="182"/>
      <c r="G208" s="114"/>
      <c r="H208" s="241" t="n">
        <v>105</v>
      </c>
    </row>
    <row r="209" s="112" customFormat="true" ht="12.75" hidden="false" customHeight="false" outlineLevel="0" collapsed="false">
      <c r="A209" s="243" t="s">
        <v>315</v>
      </c>
      <c r="B209" s="73" t="s">
        <v>329</v>
      </c>
      <c r="C209" s="117" t="s">
        <v>287</v>
      </c>
      <c r="D209" s="117" t="s">
        <v>332</v>
      </c>
      <c r="E209" s="74" t="s">
        <v>224</v>
      </c>
      <c r="F209" s="74" t="s">
        <v>316</v>
      </c>
      <c r="G209" s="114"/>
      <c r="H209" s="241" t="n">
        <v>105</v>
      </c>
    </row>
    <row r="210" s="112" customFormat="true" ht="25.5" hidden="false" customHeight="false" outlineLevel="0" collapsed="false">
      <c r="A210" s="240" t="s">
        <v>640</v>
      </c>
      <c r="B210" s="73" t="s">
        <v>329</v>
      </c>
      <c r="C210" s="117" t="s">
        <v>287</v>
      </c>
      <c r="D210" s="117" t="s">
        <v>332</v>
      </c>
      <c r="E210" s="74" t="s">
        <v>224</v>
      </c>
      <c r="F210" s="74" t="s">
        <v>316</v>
      </c>
      <c r="G210" s="182" t="n">
        <v>900</v>
      </c>
      <c r="H210" s="241" t="n">
        <v>105</v>
      </c>
    </row>
    <row r="211" s="112" customFormat="true" ht="38.25" hidden="false" customHeight="false" outlineLevel="0" collapsed="false">
      <c r="A211" s="144" t="s">
        <v>413</v>
      </c>
      <c r="B211" s="73" t="s">
        <v>316</v>
      </c>
      <c r="C211" s="140"/>
      <c r="D211" s="140"/>
      <c r="E211" s="73"/>
      <c r="F211" s="74"/>
      <c r="G211" s="242"/>
      <c r="H211" s="241" t="n">
        <v>11732.415</v>
      </c>
    </row>
    <row r="212" s="112" customFormat="true" ht="51" hidden="false" customHeight="false" outlineLevel="0" collapsed="false">
      <c r="A212" s="264" t="s">
        <v>414</v>
      </c>
      <c r="B212" s="73" t="s">
        <v>316</v>
      </c>
      <c r="C212" s="145" t="s">
        <v>287</v>
      </c>
      <c r="D212" s="117" t="s">
        <v>224</v>
      </c>
      <c r="E212" s="73"/>
      <c r="F212" s="74"/>
      <c r="G212" s="242"/>
      <c r="H212" s="241" t="n">
        <v>6720.27</v>
      </c>
    </row>
    <row r="213" s="112" customFormat="true" ht="25.5" hidden="false" customHeight="false" outlineLevel="0" collapsed="false">
      <c r="A213" s="144" t="s">
        <v>322</v>
      </c>
      <c r="B213" s="117" t="s">
        <v>316</v>
      </c>
      <c r="C213" s="140" t="n">
        <v>0</v>
      </c>
      <c r="D213" s="117" t="s">
        <v>323</v>
      </c>
      <c r="E213" s="73"/>
      <c r="F213" s="74"/>
      <c r="G213" s="242"/>
      <c r="H213" s="241" t="n">
        <v>182.67964</v>
      </c>
    </row>
    <row r="214" s="112" customFormat="true" ht="41.25" hidden="false" customHeight="true" outlineLevel="0" collapsed="false">
      <c r="A214" s="264" t="s">
        <v>644</v>
      </c>
      <c r="B214" s="117" t="s">
        <v>316</v>
      </c>
      <c r="C214" s="140" t="n">
        <v>0</v>
      </c>
      <c r="D214" s="117" t="s">
        <v>415</v>
      </c>
      <c r="E214" s="73"/>
      <c r="F214" s="74"/>
      <c r="G214" s="242"/>
      <c r="H214" s="241" t="n">
        <v>182.67964</v>
      </c>
    </row>
    <row r="215" s="112" customFormat="true" ht="21.75" hidden="false" customHeight="true" outlineLevel="0" collapsed="false">
      <c r="A215" s="262" t="s">
        <v>393</v>
      </c>
      <c r="B215" s="73" t="s">
        <v>316</v>
      </c>
      <c r="C215" s="145" t="s">
        <v>287</v>
      </c>
      <c r="D215" s="117" t="s">
        <v>415</v>
      </c>
      <c r="E215" s="73" t="s">
        <v>238</v>
      </c>
      <c r="F215" s="74"/>
      <c r="G215" s="242"/>
      <c r="H215" s="241" t="n">
        <v>182.67964</v>
      </c>
    </row>
    <row r="216" s="112" customFormat="true" ht="12.75" hidden="false" customHeight="false" outlineLevel="0" collapsed="false">
      <c r="A216" s="262" t="s">
        <v>412</v>
      </c>
      <c r="B216" s="73" t="s">
        <v>316</v>
      </c>
      <c r="C216" s="145" t="s">
        <v>287</v>
      </c>
      <c r="D216" s="117" t="s">
        <v>415</v>
      </c>
      <c r="E216" s="73" t="s">
        <v>238</v>
      </c>
      <c r="F216" s="74" t="s">
        <v>380</v>
      </c>
      <c r="G216" s="242"/>
      <c r="H216" s="241" t="n">
        <v>182.67964</v>
      </c>
    </row>
    <row r="217" s="112" customFormat="true" ht="25.5" hidden="false" customHeight="false" outlineLevel="0" collapsed="false">
      <c r="A217" s="240" t="s">
        <v>640</v>
      </c>
      <c r="B217" s="73" t="s">
        <v>316</v>
      </c>
      <c r="C217" s="145" t="s">
        <v>287</v>
      </c>
      <c r="D217" s="117" t="s">
        <v>415</v>
      </c>
      <c r="E217" s="73" t="s">
        <v>238</v>
      </c>
      <c r="F217" s="74" t="s">
        <v>380</v>
      </c>
      <c r="G217" s="182" t="n">
        <v>900</v>
      </c>
      <c r="H217" s="241" t="n">
        <v>182.67964</v>
      </c>
    </row>
    <row r="218" s="112" customFormat="true" ht="43.5" hidden="false" customHeight="true" outlineLevel="0" collapsed="false">
      <c r="A218" s="144" t="s">
        <v>416</v>
      </c>
      <c r="B218" s="73" t="s">
        <v>316</v>
      </c>
      <c r="C218" s="145" t="s">
        <v>287</v>
      </c>
      <c r="D218" s="117" t="s">
        <v>417</v>
      </c>
      <c r="E218" s="73"/>
      <c r="F218" s="74"/>
      <c r="G218" s="242"/>
      <c r="H218" s="241" t="n">
        <v>6537.59036</v>
      </c>
    </row>
    <row r="219" s="112" customFormat="true" ht="144.75" hidden="false" customHeight="true" outlineLevel="0" collapsed="false">
      <c r="A219" s="264" t="s">
        <v>418</v>
      </c>
      <c r="B219" s="73" t="s">
        <v>316</v>
      </c>
      <c r="C219" s="145" t="s">
        <v>287</v>
      </c>
      <c r="D219" s="117" t="s">
        <v>419</v>
      </c>
      <c r="E219" s="73"/>
      <c r="F219" s="74"/>
      <c r="G219" s="242"/>
      <c r="H219" s="241" t="n">
        <v>6537.59036</v>
      </c>
    </row>
    <row r="220" s="112" customFormat="true" ht="12.75" hidden="false" customHeight="false" outlineLevel="0" collapsed="false">
      <c r="A220" s="262" t="s">
        <v>393</v>
      </c>
      <c r="B220" s="73" t="s">
        <v>316</v>
      </c>
      <c r="C220" s="145" t="s">
        <v>287</v>
      </c>
      <c r="D220" s="117" t="s">
        <v>419</v>
      </c>
      <c r="E220" s="73" t="s">
        <v>238</v>
      </c>
      <c r="F220" s="74"/>
      <c r="G220" s="242"/>
      <c r="H220" s="241" t="n">
        <v>6537.59036</v>
      </c>
    </row>
    <row r="221" s="112" customFormat="true" ht="12.75" hidden="false" customHeight="false" outlineLevel="0" collapsed="false">
      <c r="A221" s="262" t="s">
        <v>412</v>
      </c>
      <c r="B221" s="73" t="s">
        <v>316</v>
      </c>
      <c r="C221" s="145" t="s">
        <v>287</v>
      </c>
      <c r="D221" s="117" t="s">
        <v>419</v>
      </c>
      <c r="E221" s="73" t="s">
        <v>238</v>
      </c>
      <c r="F221" s="74" t="s">
        <v>380</v>
      </c>
      <c r="G221" s="242"/>
      <c r="H221" s="241" t="n">
        <v>6537.59036</v>
      </c>
    </row>
    <row r="222" s="112" customFormat="true" ht="25.5" hidden="false" customHeight="false" outlineLevel="0" collapsed="false">
      <c r="A222" s="243" t="s">
        <v>652</v>
      </c>
      <c r="B222" s="73" t="s">
        <v>316</v>
      </c>
      <c r="C222" s="145" t="s">
        <v>287</v>
      </c>
      <c r="D222" s="117" t="s">
        <v>419</v>
      </c>
      <c r="E222" s="73" t="s">
        <v>238</v>
      </c>
      <c r="F222" s="74" t="s">
        <v>380</v>
      </c>
      <c r="G222" s="242" t="n">
        <v>901</v>
      </c>
      <c r="H222" s="241" t="n">
        <v>6537.59036</v>
      </c>
    </row>
    <row r="223" s="112" customFormat="true" ht="93.75" hidden="false" customHeight="true" outlineLevel="0" collapsed="false">
      <c r="A223" s="264" t="s">
        <v>420</v>
      </c>
      <c r="B223" s="73" t="s">
        <v>316</v>
      </c>
      <c r="C223" s="145" t="s">
        <v>287</v>
      </c>
      <c r="D223" s="117" t="s">
        <v>226</v>
      </c>
      <c r="E223" s="73"/>
      <c r="F223" s="74"/>
      <c r="G223" s="242"/>
      <c r="H223" s="241" t="n">
        <v>5012.145</v>
      </c>
    </row>
    <row r="224" s="112" customFormat="true" ht="42" hidden="false" customHeight="true" outlineLevel="0" collapsed="false">
      <c r="A224" s="144" t="s">
        <v>416</v>
      </c>
      <c r="B224" s="73" t="s">
        <v>316</v>
      </c>
      <c r="C224" s="140" t="n">
        <v>0</v>
      </c>
      <c r="D224" s="117" t="s">
        <v>421</v>
      </c>
      <c r="E224" s="73"/>
      <c r="F224" s="74"/>
      <c r="G224" s="242"/>
      <c r="H224" s="241" t="n">
        <v>713.63</v>
      </c>
    </row>
    <row r="225" s="112" customFormat="true" ht="143.25" hidden="false" customHeight="true" outlineLevel="0" collapsed="false">
      <c r="A225" s="264" t="s">
        <v>418</v>
      </c>
      <c r="B225" s="73" t="s">
        <v>316</v>
      </c>
      <c r="C225" s="140" t="n">
        <v>0</v>
      </c>
      <c r="D225" s="117" t="s">
        <v>422</v>
      </c>
      <c r="E225" s="73"/>
      <c r="F225" s="74"/>
      <c r="G225" s="242"/>
      <c r="H225" s="241" t="n">
        <v>713.63</v>
      </c>
    </row>
    <row r="226" s="112" customFormat="true" ht="12.75" hidden="false" customHeight="false" outlineLevel="0" collapsed="false">
      <c r="A226" s="262" t="s">
        <v>393</v>
      </c>
      <c r="B226" s="73" t="s">
        <v>316</v>
      </c>
      <c r="C226" s="140" t="n">
        <v>0</v>
      </c>
      <c r="D226" s="117" t="s">
        <v>422</v>
      </c>
      <c r="E226" s="73" t="s">
        <v>238</v>
      </c>
      <c r="F226" s="74"/>
      <c r="G226" s="242"/>
      <c r="H226" s="241" t="n">
        <v>713.63</v>
      </c>
    </row>
    <row r="227" s="112" customFormat="true" ht="12.75" hidden="false" customHeight="false" outlineLevel="0" collapsed="false">
      <c r="A227" s="262" t="s">
        <v>412</v>
      </c>
      <c r="B227" s="73" t="s">
        <v>316</v>
      </c>
      <c r="C227" s="140" t="n">
        <v>0</v>
      </c>
      <c r="D227" s="117" t="s">
        <v>422</v>
      </c>
      <c r="E227" s="73" t="s">
        <v>238</v>
      </c>
      <c r="F227" s="74" t="s">
        <v>380</v>
      </c>
      <c r="G227" s="242"/>
      <c r="H227" s="241" t="n">
        <v>713.63</v>
      </c>
    </row>
    <row r="228" s="112" customFormat="true" ht="25.5" hidden="false" customHeight="false" outlineLevel="0" collapsed="false">
      <c r="A228" s="243" t="s">
        <v>652</v>
      </c>
      <c r="B228" s="73" t="s">
        <v>316</v>
      </c>
      <c r="C228" s="145" t="s">
        <v>287</v>
      </c>
      <c r="D228" s="117" t="s">
        <v>422</v>
      </c>
      <c r="E228" s="73" t="s">
        <v>238</v>
      </c>
      <c r="F228" s="74" t="s">
        <v>380</v>
      </c>
      <c r="G228" s="242" t="n">
        <v>901</v>
      </c>
      <c r="H228" s="241" t="n">
        <v>713.63</v>
      </c>
    </row>
    <row r="229" s="112" customFormat="true" ht="25.5" hidden="false" customHeight="false" outlineLevel="0" collapsed="false">
      <c r="A229" s="264" t="s">
        <v>423</v>
      </c>
      <c r="B229" s="73" t="s">
        <v>316</v>
      </c>
      <c r="C229" s="140" t="n">
        <v>0</v>
      </c>
      <c r="D229" s="73" t="s">
        <v>424</v>
      </c>
      <c r="E229" s="73"/>
      <c r="F229" s="74"/>
      <c r="G229" s="242"/>
      <c r="H229" s="241" t="n">
        <v>4298.515</v>
      </c>
    </row>
    <row r="230" s="112" customFormat="true" ht="12.75" hidden="false" customHeight="false" outlineLevel="0" collapsed="false">
      <c r="A230" s="262" t="s">
        <v>393</v>
      </c>
      <c r="B230" s="73" t="s">
        <v>316</v>
      </c>
      <c r="C230" s="140" t="n">
        <v>0</v>
      </c>
      <c r="D230" s="73" t="s">
        <v>424</v>
      </c>
      <c r="E230" s="73" t="s">
        <v>238</v>
      </c>
      <c r="F230" s="74"/>
      <c r="G230" s="242"/>
      <c r="H230" s="241" t="n">
        <v>4298.515</v>
      </c>
    </row>
    <row r="231" s="112" customFormat="true" ht="12.75" hidden="false" customHeight="false" outlineLevel="0" collapsed="false">
      <c r="A231" s="262" t="s">
        <v>412</v>
      </c>
      <c r="B231" s="73" t="s">
        <v>316</v>
      </c>
      <c r="C231" s="140" t="n">
        <v>0</v>
      </c>
      <c r="D231" s="73" t="s">
        <v>424</v>
      </c>
      <c r="E231" s="73" t="s">
        <v>238</v>
      </c>
      <c r="F231" s="74" t="s">
        <v>380</v>
      </c>
      <c r="G231" s="242"/>
      <c r="H231" s="241" t="n">
        <v>4298.515</v>
      </c>
    </row>
    <row r="232" s="112" customFormat="true" ht="25.5" hidden="false" customHeight="false" outlineLevel="0" collapsed="false">
      <c r="A232" s="243" t="s">
        <v>652</v>
      </c>
      <c r="B232" s="73" t="s">
        <v>316</v>
      </c>
      <c r="C232" s="145" t="s">
        <v>287</v>
      </c>
      <c r="D232" s="73" t="s">
        <v>424</v>
      </c>
      <c r="E232" s="73" t="s">
        <v>238</v>
      </c>
      <c r="F232" s="74" t="s">
        <v>380</v>
      </c>
      <c r="G232" s="242" t="n">
        <v>901</v>
      </c>
      <c r="H232" s="241" t="n">
        <v>4298.515</v>
      </c>
    </row>
    <row r="233" s="112" customFormat="true" ht="51" hidden="false" customHeight="false" outlineLevel="0" collapsed="false">
      <c r="A233" s="144" t="s">
        <v>297</v>
      </c>
      <c r="B233" s="74" t="s">
        <v>298</v>
      </c>
      <c r="C233" s="145"/>
      <c r="D233" s="145"/>
      <c r="E233" s="73"/>
      <c r="F233" s="74"/>
      <c r="G233" s="242"/>
      <c r="H233" s="241" t="n">
        <v>4903.4</v>
      </c>
    </row>
    <row r="234" s="112" customFormat="true" ht="25.5" hidden="false" customHeight="false" outlineLevel="0" collapsed="false">
      <c r="A234" s="144" t="s">
        <v>299</v>
      </c>
      <c r="B234" s="74" t="s">
        <v>298</v>
      </c>
      <c r="C234" s="145" t="s">
        <v>230</v>
      </c>
      <c r="D234" s="145"/>
      <c r="E234" s="73"/>
      <c r="F234" s="74"/>
      <c r="G234" s="242"/>
      <c r="H234" s="241" t="n">
        <v>4746.3</v>
      </c>
    </row>
    <row r="235" s="112" customFormat="true" ht="38.25" hidden="false" customHeight="false" outlineLevel="0" collapsed="false">
      <c r="A235" s="265" t="s">
        <v>681</v>
      </c>
      <c r="B235" s="74" t="s">
        <v>298</v>
      </c>
      <c r="C235" s="145" t="s">
        <v>230</v>
      </c>
      <c r="D235" s="145" t="s">
        <v>224</v>
      </c>
      <c r="E235" s="73"/>
      <c r="F235" s="74"/>
      <c r="G235" s="242"/>
      <c r="H235" s="241" t="n">
        <v>4746.3</v>
      </c>
    </row>
    <row r="236" s="112" customFormat="true" ht="25.5" hidden="false" customHeight="false" outlineLevel="0" collapsed="false">
      <c r="A236" s="144" t="s">
        <v>247</v>
      </c>
      <c r="B236" s="74" t="s">
        <v>298</v>
      </c>
      <c r="C236" s="145" t="s">
        <v>230</v>
      </c>
      <c r="D236" s="145" t="s">
        <v>301</v>
      </c>
      <c r="E236" s="73"/>
      <c r="F236" s="74"/>
      <c r="G236" s="242"/>
      <c r="H236" s="241" t="n">
        <v>3619.7</v>
      </c>
    </row>
    <row r="237" s="112" customFormat="true" ht="12.75" hidden="false" customHeight="false" outlineLevel="0" collapsed="false">
      <c r="A237" s="259" t="s">
        <v>223</v>
      </c>
      <c r="B237" s="74" t="s">
        <v>298</v>
      </c>
      <c r="C237" s="145" t="s">
        <v>230</v>
      </c>
      <c r="D237" s="145" t="s">
        <v>301</v>
      </c>
      <c r="E237" s="73" t="s">
        <v>224</v>
      </c>
      <c r="F237" s="74"/>
      <c r="G237" s="242"/>
      <c r="H237" s="241" t="n">
        <v>3619.7</v>
      </c>
    </row>
    <row r="238" s="112" customFormat="true" ht="38.25" hidden="false" customHeight="false" outlineLevel="0" collapsed="false">
      <c r="A238" s="243" t="s">
        <v>295</v>
      </c>
      <c r="B238" s="74" t="s">
        <v>298</v>
      </c>
      <c r="C238" s="145" t="s">
        <v>230</v>
      </c>
      <c r="D238" s="145" t="s">
        <v>301</v>
      </c>
      <c r="E238" s="73" t="s">
        <v>224</v>
      </c>
      <c r="F238" s="74" t="s">
        <v>296</v>
      </c>
      <c r="G238" s="242"/>
      <c r="H238" s="241" t="n">
        <v>3619.7</v>
      </c>
    </row>
    <row r="239" s="112" customFormat="true" ht="25.5" hidden="false" customHeight="false" outlineLevel="0" collapsed="false">
      <c r="A239" s="243" t="s">
        <v>652</v>
      </c>
      <c r="B239" s="74" t="s">
        <v>298</v>
      </c>
      <c r="C239" s="145" t="s">
        <v>230</v>
      </c>
      <c r="D239" s="145" t="s">
        <v>301</v>
      </c>
      <c r="E239" s="73" t="s">
        <v>224</v>
      </c>
      <c r="F239" s="74" t="s">
        <v>296</v>
      </c>
      <c r="G239" s="242" t="n">
        <v>901</v>
      </c>
      <c r="H239" s="241" t="n">
        <v>3619.7</v>
      </c>
    </row>
    <row r="240" s="112" customFormat="true" ht="25.5" hidden="false" customHeight="false" outlineLevel="0" collapsed="false">
      <c r="A240" s="144" t="s">
        <v>239</v>
      </c>
      <c r="B240" s="74" t="s">
        <v>298</v>
      </c>
      <c r="C240" s="145" t="s">
        <v>230</v>
      </c>
      <c r="D240" s="145" t="s">
        <v>302</v>
      </c>
      <c r="E240" s="73"/>
      <c r="F240" s="74"/>
      <c r="G240" s="242"/>
      <c r="H240" s="241" t="n">
        <v>475.6</v>
      </c>
    </row>
    <row r="241" s="112" customFormat="true" ht="12.75" hidden="false" customHeight="false" outlineLevel="0" collapsed="false">
      <c r="A241" s="259" t="s">
        <v>223</v>
      </c>
      <c r="B241" s="74" t="s">
        <v>298</v>
      </c>
      <c r="C241" s="145" t="s">
        <v>230</v>
      </c>
      <c r="D241" s="145" t="s">
        <v>302</v>
      </c>
      <c r="E241" s="73" t="s">
        <v>224</v>
      </c>
      <c r="F241" s="74"/>
      <c r="G241" s="242"/>
      <c r="H241" s="241" t="n">
        <v>475.6</v>
      </c>
    </row>
    <row r="242" s="112" customFormat="true" ht="38.25" hidden="false" customHeight="false" outlineLevel="0" collapsed="false">
      <c r="A242" s="243" t="s">
        <v>295</v>
      </c>
      <c r="B242" s="74" t="s">
        <v>298</v>
      </c>
      <c r="C242" s="145" t="s">
        <v>230</v>
      </c>
      <c r="D242" s="145" t="s">
        <v>302</v>
      </c>
      <c r="E242" s="73" t="s">
        <v>224</v>
      </c>
      <c r="F242" s="74" t="s">
        <v>296</v>
      </c>
      <c r="G242" s="242"/>
      <c r="H242" s="241" t="n">
        <v>475.6</v>
      </c>
    </row>
    <row r="243" s="112" customFormat="true" ht="25.5" hidden="false" customHeight="false" outlineLevel="0" collapsed="false">
      <c r="A243" s="243" t="s">
        <v>652</v>
      </c>
      <c r="B243" s="74" t="s">
        <v>298</v>
      </c>
      <c r="C243" s="145" t="s">
        <v>230</v>
      </c>
      <c r="D243" s="145" t="s">
        <v>302</v>
      </c>
      <c r="E243" s="73" t="s">
        <v>224</v>
      </c>
      <c r="F243" s="74" t="s">
        <v>296</v>
      </c>
      <c r="G243" s="242" t="n">
        <v>901</v>
      </c>
      <c r="H243" s="241" t="n">
        <v>475.6</v>
      </c>
    </row>
    <row r="244" s="112" customFormat="true" ht="67.5" hidden="false" customHeight="true" outlineLevel="0" collapsed="false">
      <c r="A244" s="246" t="s">
        <v>260</v>
      </c>
      <c r="B244" s="73" t="s">
        <v>298</v>
      </c>
      <c r="C244" s="117" t="s">
        <v>230</v>
      </c>
      <c r="D244" s="117" t="s">
        <v>307</v>
      </c>
      <c r="E244" s="73"/>
      <c r="F244" s="74"/>
      <c r="G244" s="242"/>
      <c r="H244" s="241" t="n">
        <v>651</v>
      </c>
    </row>
    <row r="245" s="112" customFormat="true" ht="12.75" hidden="false" customHeight="false" outlineLevel="0" collapsed="false">
      <c r="A245" s="259" t="s">
        <v>223</v>
      </c>
      <c r="B245" s="73" t="s">
        <v>298</v>
      </c>
      <c r="C245" s="117" t="s">
        <v>230</v>
      </c>
      <c r="D245" s="117" t="s">
        <v>307</v>
      </c>
      <c r="E245" s="73" t="s">
        <v>224</v>
      </c>
      <c r="F245" s="74"/>
      <c r="G245" s="242"/>
      <c r="H245" s="241" t="n">
        <v>651</v>
      </c>
    </row>
    <row r="246" s="112" customFormat="true" ht="38.25" hidden="false" customHeight="false" outlineLevel="0" collapsed="false">
      <c r="A246" s="243" t="s">
        <v>295</v>
      </c>
      <c r="B246" s="73" t="s">
        <v>298</v>
      </c>
      <c r="C246" s="117" t="s">
        <v>230</v>
      </c>
      <c r="D246" s="117" t="s">
        <v>307</v>
      </c>
      <c r="E246" s="73" t="s">
        <v>224</v>
      </c>
      <c r="F246" s="74" t="s">
        <v>296</v>
      </c>
      <c r="G246" s="242"/>
      <c r="H246" s="241" t="n">
        <v>651</v>
      </c>
    </row>
    <row r="247" s="112" customFormat="true" ht="25.5" hidden="false" customHeight="false" outlineLevel="0" collapsed="false">
      <c r="A247" s="243" t="s">
        <v>652</v>
      </c>
      <c r="B247" s="73" t="s">
        <v>298</v>
      </c>
      <c r="C247" s="117" t="s">
        <v>230</v>
      </c>
      <c r="D247" s="117" t="s">
        <v>307</v>
      </c>
      <c r="E247" s="73" t="s">
        <v>224</v>
      </c>
      <c r="F247" s="74" t="s">
        <v>296</v>
      </c>
      <c r="G247" s="242" t="n">
        <v>901</v>
      </c>
      <c r="H247" s="241" t="n">
        <v>651</v>
      </c>
    </row>
    <row r="248" s="112" customFormat="true" ht="31.5" hidden="false" customHeight="true" outlineLevel="0" collapsed="false">
      <c r="A248" s="144" t="s">
        <v>618</v>
      </c>
      <c r="B248" s="73" t="s">
        <v>298</v>
      </c>
      <c r="C248" s="145" t="s">
        <v>244</v>
      </c>
      <c r="D248" s="117"/>
      <c r="E248" s="73"/>
      <c r="F248" s="74"/>
      <c r="G248" s="242"/>
      <c r="H248" s="241" t="n">
        <v>126.4</v>
      </c>
    </row>
    <row r="249" s="112" customFormat="true" ht="38.25" hidden="false" customHeight="false" outlineLevel="0" collapsed="false">
      <c r="A249" s="265" t="s">
        <v>619</v>
      </c>
      <c r="B249" s="73" t="s">
        <v>298</v>
      </c>
      <c r="C249" s="145" t="s">
        <v>244</v>
      </c>
      <c r="D249" s="117" t="s">
        <v>226</v>
      </c>
      <c r="E249" s="73"/>
      <c r="F249" s="74"/>
      <c r="G249" s="242"/>
      <c r="H249" s="241" t="n">
        <v>126.4</v>
      </c>
    </row>
    <row r="250" s="112" customFormat="true" ht="12.75" hidden="false" customHeight="false" outlineLevel="0" collapsed="false">
      <c r="A250" s="144" t="s">
        <v>245</v>
      </c>
      <c r="B250" s="73" t="s">
        <v>298</v>
      </c>
      <c r="C250" s="145" t="s">
        <v>244</v>
      </c>
      <c r="D250" s="117" t="s">
        <v>682</v>
      </c>
      <c r="E250" s="73"/>
      <c r="F250" s="74"/>
      <c r="G250" s="242"/>
      <c r="H250" s="241" t="n">
        <v>126.4</v>
      </c>
    </row>
    <row r="251" s="112" customFormat="true" ht="12.75" hidden="false" customHeight="false" outlineLevel="0" collapsed="false">
      <c r="A251" s="144" t="s">
        <v>620</v>
      </c>
      <c r="B251" s="73" t="s">
        <v>298</v>
      </c>
      <c r="C251" s="145" t="s">
        <v>244</v>
      </c>
      <c r="D251" s="117" t="s">
        <v>621</v>
      </c>
      <c r="E251" s="73"/>
      <c r="F251" s="74"/>
      <c r="G251" s="242"/>
      <c r="H251" s="241" t="n">
        <v>126.4</v>
      </c>
    </row>
    <row r="252" s="112" customFormat="true" ht="12.75" hidden="false" customHeight="false" outlineLevel="0" collapsed="false">
      <c r="A252" s="259" t="s">
        <v>223</v>
      </c>
      <c r="B252" s="73" t="s">
        <v>298</v>
      </c>
      <c r="C252" s="145" t="s">
        <v>244</v>
      </c>
      <c r="D252" s="117" t="s">
        <v>621</v>
      </c>
      <c r="E252" s="73" t="s">
        <v>224</v>
      </c>
      <c r="F252" s="74"/>
      <c r="G252" s="242"/>
      <c r="H252" s="241" t="n">
        <v>126.4</v>
      </c>
    </row>
    <row r="253" s="112" customFormat="true" ht="38.25" hidden="false" customHeight="false" outlineLevel="0" collapsed="false">
      <c r="A253" s="243" t="s">
        <v>295</v>
      </c>
      <c r="B253" s="73" t="s">
        <v>298</v>
      </c>
      <c r="C253" s="145" t="s">
        <v>244</v>
      </c>
      <c r="D253" s="117" t="s">
        <v>621</v>
      </c>
      <c r="E253" s="73" t="s">
        <v>224</v>
      </c>
      <c r="F253" s="74" t="s">
        <v>296</v>
      </c>
      <c r="G253" s="242"/>
      <c r="H253" s="241" t="n">
        <v>126.4</v>
      </c>
    </row>
    <row r="254" s="112" customFormat="true" ht="25.5" hidden="false" customHeight="false" outlineLevel="0" collapsed="false">
      <c r="A254" s="243" t="s">
        <v>652</v>
      </c>
      <c r="B254" s="73" t="s">
        <v>298</v>
      </c>
      <c r="C254" s="145" t="s">
        <v>244</v>
      </c>
      <c r="D254" s="117" t="s">
        <v>621</v>
      </c>
      <c r="E254" s="73" t="s">
        <v>224</v>
      </c>
      <c r="F254" s="74" t="s">
        <v>296</v>
      </c>
      <c r="G254" s="242" t="n">
        <v>901</v>
      </c>
      <c r="H254" s="241" t="n">
        <v>126.4</v>
      </c>
    </row>
    <row r="255" s="112" customFormat="true" ht="25.5" hidden="false" customHeight="false" outlineLevel="0" collapsed="false">
      <c r="A255" s="246" t="s">
        <v>627</v>
      </c>
      <c r="B255" s="162" t="n">
        <v>17</v>
      </c>
      <c r="C255" s="155" t="s">
        <v>210</v>
      </c>
      <c r="D255" s="117"/>
      <c r="E255" s="73"/>
      <c r="F255" s="74"/>
      <c r="G255" s="242"/>
      <c r="H255" s="241" t="n">
        <v>30.7</v>
      </c>
    </row>
    <row r="256" s="112" customFormat="true" ht="38.25" hidden="false" customHeight="false" outlineLevel="0" collapsed="false">
      <c r="A256" s="246" t="s">
        <v>628</v>
      </c>
      <c r="B256" s="162" t="n">
        <v>17</v>
      </c>
      <c r="C256" s="155" t="s">
        <v>210</v>
      </c>
      <c r="D256" s="117" t="s">
        <v>224</v>
      </c>
      <c r="E256" s="73"/>
      <c r="F256" s="74"/>
      <c r="G256" s="242"/>
      <c r="H256" s="241" t="n">
        <v>30.7</v>
      </c>
    </row>
    <row r="257" s="112" customFormat="true" ht="25.5" hidden="false" customHeight="false" outlineLevel="0" collapsed="false">
      <c r="A257" s="246" t="s">
        <v>629</v>
      </c>
      <c r="B257" s="162" t="n">
        <v>17</v>
      </c>
      <c r="C257" s="155" t="s">
        <v>210</v>
      </c>
      <c r="D257" s="117" t="s">
        <v>630</v>
      </c>
      <c r="E257" s="73"/>
      <c r="F257" s="74"/>
      <c r="G257" s="242"/>
      <c r="H257" s="241" t="n">
        <v>30.7</v>
      </c>
    </row>
    <row r="258" s="112" customFormat="true" ht="12.75" hidden="false" customHeight="false" outlineLevel="0" collapsed="false">
      <c r="A258" s="259" t="s">
        <v>223</v>
      </c>
      <c r="B258" s="162" t="n">
        <v>17</v>
      </c>
      <c r="C258" s="155" t="s">
        <v>210</v>
      </c>
      <c r="D258" s="117" t="s">
        <v>630</v>
      </c>
      <c r="E258" s="73" t="s">
        <v>224</v>
      </c>
      <c r="F258" s="74"/>
      <c r="G258" s="242"/>
      <c r="H258" s="241" t="n">
        <v>30.7</v>
      </c>
    </row>
    <row r="259" s="112" customFormat="true" ht="38.25" hidden="false" customHeight="false" outlineLevel="0" collapsed="false">
      <c r="A259" s="243" t="s">
        <v>295</v>
      </c>
      <c r="B259" s="162" t="n">
        <v>17</v>
      </c>
      <c r="C259" s="155" t="s">
        <v>210</v>
      </c>
      <c r="D259" s="117" t="s">
        <v>630</v>
      </c>
      <c r="E259" s="73" t="s">
        <v>224</v>
      </c>
      <c r="F259" s="74" t="s">
        <v>296</v>
      </c>
      <c r="G259" s="242"/>
      <c r="H259" s="241" t="n">
        <v>30.7</v>
      </c>
    </row>
    <row r="260" s="112" customFormat="true" ht="25.5" hidden="false" customHeight="false" outlineLevel="0" collapsed="false">
      <c r="A260" s="243" t="s">
        <v>652</v>
      </c>
      <c r="B260" s="162" t="n">
        <v>17</v>
      </c>
      <c r="C260" s="155" t="s">
        <v>210</v>
      </c>
      <c r="D260" s="117" t="s">
        <v>630</v>
      </c>
      <c r="E260" s="73" t="s">
        <v>224</v>
      </c>
      <c r="F260" s="74" t="s">
        <v>296</v>
      </c>
      <c r="G260" s="242" t="n">
        <v>901</v>
      </c>
      <c r="H260" s="241" t="n">
        <v>30.7</v>
      </c>
    </row>
    <row r="261" s="112" customFormat="true" ht="38.25" hidden="false" customHeight="false" outlineLevel="0" collapsed="false">
      <c r="A261" s="144" t="s">
        <v>426</v>
      </c>
      <c r="B261" s="73" t="s">
        <v>427</v>
      </c>
      <c r="C261" s="117"/>
      <c r="D261" s="145"/>
      <c r="E261" s="73"/>
      <c r="F261" s="74"/>
      <c r="G261" s="242"/>
      <c r="H261" s="241" t="n">
        <v>200</v>
      </c>
    </row>
    <row r="262" s="112" customFormat="true" ht="25.5" hidden="false" customHeight="false" outlineLevel="0" collapsed="false">
      <c r="A262" s="144" t="s">
        <v>428</v>
      </c>
      <c r="B262" s="73" t="s">
        <v>427</v>
      </c>
      <c r="C262" s="145" t="s">
        <v>230</v>
      </c>
      <c r="D262" s="145"/>
      <c r="E262" s="73"/>
      <c r="F262" s="74"/>
      <c r="G262" s="242"/>
      <c r="H262" s="241" t="n">
        <v>200</v>
      </c>
    </row>
    <row r="263" s="112" customFormat="true" ht="25.5" hidden="false" customHeight="false" outlineLevel="0" collapsed="false">
      <c r="A263" s="144" t="s">
        <v>429</v>
      </c>
      <c r="B263" s="73" t="s">
        <v>427</v>
      </c>
      <c r="C263" s="145" t="s">
        <v>230</v>
      </c>
      <c r="D263" s="145" t="s">
        <v>224</v>
      </c>
      <c r="E263" s="73"/>
      <c r="F263" s="74"/>
      <c r="G263" s="242"/>
      <c r="H263" s="241" t="n">
        <v>200</v>
      </c>
    </row>
    <row r="264" s="112" customFormat="true" ht="25.5" hidden="false" customHeight="false" outlineLevel="0" collapsed="false">
      <c r="A264" s="144" t="s">
        <v>430</v>
      </c>
      <c r="B264" s="73" t="s">
        <v>427</v>
      </c>
      <c r="C264" s="145" t="s">
        <v>230</v>
      </c>
      <c r="D264" s="145" t="s">
        <v>431</v>
      </c>
      <c r="E264" s="73"/>
      <c r="F264" s="74"/>
      <c r="G264" s="242"/>
      <c r="H264" s="241" t="n">
        <v>200</v>
      </c>
    </row>
    <row r="265" s="112" customFormat="true" ht="12.75" hidden="false" customHeight="false" outlineLevel="0" collapsed="false">
      <c r="A265" s="262" t="s">
        <v>393</v>
      </c>
      <c r="B265" s="73" t="s">
        <v>427</v>
      </c>
      <c r="C265" s="145" t="s">
        <v>230</v>
      </c>
      <c r="D265" s="145" t="s">
        <v>431</v>
      </c>
      <c r="E265" s="73" t="s">
        <v>238</v>
      </c>
      <c r="F265" s="74"/>
      <c r="G265" s="242"/>
      <c r="H265" s="241" t="n">
        <v>200</v>
      </c>
    </row>
    <row r="266" s="112" customFormat="true" ht="12.75" hidden="false" customHeight="false" outlineLevel="0" collapsed="false">
      <c r="A266" s="243" t="s">
        <v>425</v>
      </c>
      <c r="B266" s="73" t="s">
        <v>427</v>
      </c>
      <c r="C266" s="145" t="s">
        <v>230</v>
      </c>
      <c r="D266" s="145" t="s">
        <v>431</v>
      </c>
      <c r="E266" s="73" t="s">
        <v>238</v>
      </c>
      <c r="F266" s="74" t="s">
        <v>318</v>
      </c>
      <c r="G266" s="242"/>
      <c r="H266" s="241" t="n">
        <v>200</v>
      </c>
    </row>
    <row r="267" s="112" customFormat="true" ht="25.5" hidden="false" customHeight="false" outlineLevel="0" collapsed="false">
      <c r="A267" s="240" t="s">
        <v>640</v>
      </c>
      <c r="B267" s="73" t="s">
        <v>427</v>
      </c>
      <c r="C267" s="145" t="s">
        <v>230</v>
      </c>
      <c r="D267" s="145" t="s">
        <v>431</v>
      </c>
      <c r="E267" s="73" t="s">
        <v>238</v>
      </c>
      <c r="F267" s="74" t="s">
        <v>318</v>
      </c>
      <c r="G267" s="242" t="n">
        <v>900</v>
      </c>
      <c r="H267" s="241" t="n">
        <v>200</v>
      </c>
    </row>
    <row r="268" s="112" customFormat="true" ht="38.25" hidden="false" customHeight="false" outlineLevel="0" collapsed="false">
      <c r="A268" s="196" t="s">
        <v>333</v>
      </c>
      <c r="B268" s="73" t="s">
        <v>334</v>
      </c>
      <c r="C268" s="117"/>
      <c r="D268" s="117"/>
      <c r="E268" s="73"/>
      <c r="F268" s="74"/>
      <c r="G268" s="242"/>
      <c r="H268" s="241" t="n">
        <v>50</v>
      </c>
    </row>
    <row r="269" s="112" customFormat="true" ht="38.25" hidden="false" customHeight="false" outlineLevel="0" collapsed="false">
      <c r="A269" s="196" t="s">
        <v>335</v>
      </c>
      <c r="B269" s="73" t="s">
        <v>334</v>
      </c>
      <c r="C269" s="145" t="s">
        <v>287</v>
      </c>
      <c r="D269" s="117" t="s">
        <v>224</v>
      </c>
      <c r="E269" s="73"/>
      <c r="F269" s="74"/>
      <c r="G269" s="242"/>
      <c r="H269" s="241" t="n">
        <v>50</v>
      </c>
    </row>
    <row r="270" s="112" customFormat="true" ht="25.5" hidden="false" customHeight="false" outlineLevel="0" collapsed="false">
      <c r="A270" s="196" t="s">
        <v>336</v>
      </c>
      <c r="B270" s="73" t="s">
        <v>334</v>
      </c>
      <c r="C270" s="145" t="s">
        <v>287</v>
      </c>
      <c r="D270" s="117" t="s">
        <v>337</v>
      </c>
      <c r="E270" s="73"/>
      <c r="F270" s="74"/>
      <c r="G270" s="242"/>
      <c r="H270" s="241" t="n">
        <v>50</v>
      </c>
    </row>
    <row r="271" s="112" customFormat="true" ht="12.75" hidden="false" customHeight="false" outlineLevel="0" collapsed="false">
      <c r="A271" s="259" t="s">
        <v>223</v>
      </c>
      <c r="B271" s="73" t="s">
        <v>334</v>
      </c>
      <c r="C271" s="145" t="s">
        <v>287</v>
      </c>
      <c r="D271" s="117" t="s">
        <v>337</v>
      </c>
      <c r="E271" s="73" t="s">
        <v>224</v>
      </c>
      <c r="F271" s="74"/>
      <c r="G271" s="242"/>
      <c r="H271" s="241" t="n">
        <v>50</v>
      </c>
    </row>
    <row r="272" s="112" customFormat="true" ht="12.75" hidden="false" customHeight="false" outlineLevel="0" collapsed="false">
      <c r="A272" s="243" t="s">
        <v>315</v>
      </c>
      <c r="B272" s="73" t="s">
        <v>334</v>
      </c>
      <c r="C272" s="145" t="s">
        <v>287</v>
      </c>
      <c r="D272" s="117" t="s">
        <v>337</v>
      </c>
      <c r="E272" s="117" t="s">
        <v>224</v>
      </c>
      <c r="F272" s="145" t="s">
        <v>316</v>
      </c>
      <c r="G272" s="242"/>
      <c r="H272" s="241" t="n">
        <v>50</v>
      </c>
    </row>
    <row r="273" s="112" customFormat="true" ht="25.5" hidden="false" customHeight="false" outlineLevel="0" collapsed="false">
      <c r="A273" s="240" t="s">
        <v>640</v>
      </c>
      <c r="B273" s="73" t="s">
        <v>334</v>
      </c>
      <c r="C273" s="145" t="s">
        <v>287</v>
      </c>
      <c r="D273" s="117" t="s">
        <v>337</v>
      </c>
      <c r="E273" s="117" t="s">
        <v>224</v>
      </c>
      <c r="F273" s="145" t="s">
        <v>316</v>
      </c>
      <c r="G273" s="242" t="n">
        <v>900</v>
      </c>
      <c r="H273" s="241" t="n">
        <v>50</v>
      </c>
    </row>
    <row r="274" s="112" customFormat="true" ht="51" hidden="false" customHeight="true" outlineLevel="0" collapsed="false">
      <c r="A274" s="196" t="s">
        <v>338</v>
      </c>
      <c r="B274" s="73" t="s">
        <v>339</v>
      </c>
      <c r="C274" s="117"/>
      <c r="D274" s="117"/>
      <c r="E274" s="73"/>
      <c r="F274" s="74"/>
      <c r="G274" s="242"/>
      <c r="H274" s="241" t="n">
        <v>5</v>
      </c>
    </row>
    <row r="275" s="112" customFormat="true" ht="51" hidden="false" customHeight="false" outlineLevel="0" collapsed="false">
      <c r="A275" s="196" t="s">
        <v>340</v>
      </c>
      <c r="B275" s="73" t="s">
        <v>339</v>
      </c>
      <c r="C275" s="145" t="s">
        <v>287</v>
      </c>
      <c r="D275" s="117" t="s">
        <v>224</v>
      </c>
      <c r="E275" s="73"/>
      <c r="F275" s="74"/>
      <c r="G275" s="242"/>
      <c r="H275" s="241" t="n">
        <v>5</v>
      </c>
    </row>
    <row r="276" s="112" customFormat="true" ht="25.5" hidden="false" customHeight="false" outlineLevel="0" collapsed="false">
      <c r="A276" s="196" t="s">
        <v>341</v>
      </c>
      <c r="B276" s="73" t="s">
        <v>339</v>
      </c>
      <c r="C276" s="145" t="s">
        <v>287</v>
      </c>
      <c r="D276" s="117" t="s">
        <v>342</v>
      </c>
      <c r="E276" s="73"/>
      <c r="F276" s="74"/>
      <c r="G276" s="242"/>
      <c r="H276" s="241" t="n">
        <v>5</v>
      </c>
    </row>
    <row r="277" s="112" customFormat="true" ht="12.75" hidden="false" customHeight="false" outlineLevel="0" collapsed="false">
      <c r="A277" s="259" t="s">
        <v>223</v>
      </c>
      <c r="B277" s="73" t="s">
        <v>339</v>
      </c>
      <c r="C277" s="145" t="s">
        <v>287</v>
      </c>
      <c r="D277" s="117" t="s">
        <v>342</v>
      </c>
      <c r="E277" s="73" t="s">
        <v>224</v>
      </c>
      <c r="F277" s="74"/>
      <c r="G277" s="242"/>
      <c r="H277" s="241" t="n">
        <v>5</v>
      </c>
    </row>
    <row r="278" s="112" customFormat="true" ht="12.75" hidden="false" customHeight="false" outlineLevel="0" collapsed="false">
      <c r="A278" s="243" t="s">
        <v>315</v>
      </c>
      <c r="B278" s="73" t="s">
        <v>339</v>
      </c>
      <c r="C278" s="145" t="s">
        <v>287</v>
      </c>
      <c r="D278" s="117" t="s">
        <v>342</v>
      </c>
      <c r="E278" s="117" t="s">
        <v>224</v>
      </c>
      <c r="F278" s="145" t="s">
        <v>316</v>
      </c>
      <c r="G278" s="242"/>
      <c r="H278" s="241" t="n">
        <v>5</v>
      </c>
    </row>
    <row r="279" s="112" customFormat="true" ht="25.5" hidden="false" customHeight="false" outlineLevel="0" collapsed="false">
      <c r="A279" s="240" t="s">
        <v>640</v>
      </c>
      <c r="B279" s="73" t="s">
        <v>339</v>
      </c>
      <c r="C279" s="145" t="s">
        <v>287</v>
      </c>
      <c r="D279" s="117" t="s">
        <v>342</v>
      </c>
      <c r="E279" s="117" t="s">
        <v>224</v>
      </c>
      <c r="F279" s="145" t="s">
        <v>316</v>
      </c>
      <c r="G279" s="242" t="n">
        <v>900</v>
      </c>
      <c r="H279" s="241" t="n">
        <v>5</v>
      </c>
    </row>
    <row r="280" s="112" customFormat="true" ht="38.25" hidden="false" customHeight="false" outlineLevel="0" collapsed="false">
      <c r="A280" s="144" t="s">
        <v>496</v>
      </c>
      <c r="B280" s="73" t="s">
        <v>497</v>
      </c>
      <c r="C280" s="117"/>
      <c r="D280" s="117"/>
      <c r="E280" s="73"/>
      <c r="F280" s="74"/>
      <c r="G280" s="242"/>
      <c r="H280" s="241" t="n">
        <v>130</v>
      </c>
    </row>
    <row r="281" s="112" customFormat="true" ht="51" hidden="false" customHeight="false" outlineLevel="0" collapsed="false">
      <c r="A281" s="196" t="s">
        <v>498</v>
      </c>
      <c r="B281" s="73" t="s">
        <v>497</v>
      </c>
      <c r="C281" s="117" t="s">
        <v>287</v>
      </c>
      <c r="D281" s="145" t="s">
        <v>224</v>
      </c>
      <c r="E281" s="73"/>
      <c r="F281" s="74"/>
      <c r="G281" s="242"/>
      <c r="H281" s="241" t="n">
        <v>130</v>
      </c>
    </row>
    <row r="282" s="112" customFormat="true" ht="25.5" hidden="false" customHeight="false" outlineLevel="0" collapsed="false">
      <c r="A282" s="144" t="s">
        <v>485</v>
      </c>
      <c r="B282" s="73" t="s">
        <v>497</v>
      </c>
      <c r="C282" s="117" t="s">
        <v>287</v>
      </c>
      <c r="D282" s="266" t="s">
        <v>499</v>
      </c>
      <c r="E282" s="117"/>
      <c r="F282" s="145"/>
      <c r="G282" s="242"/>
      <c r="H282" s="241" t="n">
        <v>45</v>
      </c>
    </row>
    <row r="283" s="112" customFormat="true" ht="12.75" hidden="false" customHeight="false" outlineLevel="0" collapsed="false">
      <c r="A283" s="245" t="s">
        <v>464</v>
      </c>
      <c r="B283" s="73" t="s">
        <v>497</v>
      </c>
      <c r="C283" s="117" t="s">
        <v>287</v>
      </c>
      <c r="D283" s="266" t="s">
        <v>499</v>
      </c>
      <c r="E283" s="73" t="s">
        <v>465</v>
      </c>
      <c r="F283" s="74"/>
      <c r="G283" s="242"/>
      <c r="H283" s="241" t="n">
        <v>45</v>
      </c>
    </row>
    <row r="284" s="112" customFormat="true" ht="12.75" hidden="false" customHeight="false" outlineLevel="0" collapsed="false">
      <c r="A284" s="196" t="s">
        <v>480</v>
      </c>
      <c r="B284" s="73" t="s">
        <v>497</v>
      </c>
      <c r="C284" s="117" t="s">
        <v>287</v>
      </c>
      <c r="D284" s="266" t="s">
        <v>499</v>
      </c>
      <c r="E284" s="117" t="s">
        <v>465</v>
      </c>
      <c r="F284" s="145" t="s">
        <v>226</v>
      </c>
      <c r="G284" s="242"/>
      <c r="H284" s="241" t="n">
        <v>45</v>
      </c>
    </row>
    <row r="285" s="112" customFormat="true" ht="25.5" hidden="false" customHeight="false" outlineLevel="0" collapsed="false">
      <c r="A285" s="240" t="s">
        <v>674</v>
      </c>
      <c r="B285" s="73" t="s">
        <v>497</v>
      </c>
      <c r="C285" s="117" t="s">
        <v>287</v>
      </c>
      <c r="D285" s="266" t="s">
        <v>499</v>
      </c>
      <c r="E285" s="117" t="s">
        <v>465</v>
      </c>
      <c r="F285" s="145" t="s">
        <v>226</v>
      </c>
      <c r="G285" s="242" t="n">
        <v>951</v>
      </c>
      <c r="H285" s="241" t="n">
        <v>45</v>
      </c>
    </row>
    <row r="286" s="112" customFormat="true" ht="25.5" hidden="false" customHeight="false" outlineLevel="0" collapsed="false">
      <c r="A286" s="144" t="s">
        <v>533</v>
      </c>
      <c r="B286" s="73" t="s">
        <v>497</v>
      </c>
      <c r="C286" s="117" t="s">
        <v>287</v>
      </c>
      <c r="D286" s="117" t="s">
        <v>534</v>
      </c>
      <c r="E286" s="73"/>
      <c r="F286" s="74"/>
      <c r="G286" s="242"/>
      <c r="H286" s="241" t="n">
        <v>85</v>
      </c>
    </row>
    <row r="287" s="112" customFormat="true" ht="12.75" hidden="false" customHeight="false" outlineLevel="0" collapsed="false">
      <c r="A287" s="196" t="s">
        <v>524</v>
      </c>
      <c r="B287" s="73" t="s">
        <v>497</v>
      </c>
      <c r="C287" s="117" t="s">
        <v>287</v>
      </c>
      <c r="D287" s="117" t="s">
        <v>534</v>
      </c>
      <c r="E287" s="73" t="s">
        <v>382</v>
      </c>
      <c r="F287" s="74"/>
      <c r="G287" s="242"/>
      <c r="H287" s="241" t="n">
        <v>85</v>
      </c>
    </row>
    <row r="288" s="112" customFormat="true" ht="12.75" hidden="false" customHeight="false" outlineLevel="0" collapsed="false">
      <c r="A288" s="254" t="s">
        <v>525</v>
      </c>
      <c r="B288" s="73" t="s">
        <v>497</v>
      </c>
      <c r="C288" s="117" t="s">
        <v>287</v>
      </c>
      <c r="D288" s="117" t="s">
        <v>534</v>
      </c>
      <c r="E288" s="117" t="s">
        <v>382</v>
      </c>
      <c r="F288" s="145" t="s">
        <v>224</v>
      </c>
      <c r="G288" s="242"/>
      <c r="H288" s="241" t="n">
        <v>85</v>
      </c>
    </row>
    <row r="289" s="112" customFormat="true" ht="25.5" hidden="false" customHeight="false" outlineLevel="0" collapsed="false">
      <c r="A289" s="243" t="s">
        <v>652</v>
      </c>
      <c r="B289" s="73" t="s">
        <v>497</v>
      </c>
      <c r="C289" s="117" t="s">
        <v>287</v>
      </c>
      <c r="D289" s="117" t="s">
        <v>534</v>
      </c>
      <c r="E289" s="117" t="s">
        <v>382</v>
      </c>
      <c r="F289" s="145" t="s">
        <v>224</v>
      </c>
      <c r="G289" s="242" t="n">
        <v>901</v>
      </c>
      <c r="H289" s="241" t="n">
        <v>85</v>
      </c>
    </row>
    <row r="290" s="112" customFormat="true" ht="38.25" hidden="false" customHeight="false" outlineLevel="0" collapsed="false">
      <c r="A290" s="144" t="s">
        <v>450</v>
      </c>
      <c r="B290" s="73" t="s">
        <v>451</v>
      </c>
      <c r="C290" s="140"/>
      <c r="D290" s="117"/>
      <c r="E290" s="73"/>
      <c r="F290" s="74"/>
      <c r="G290" s="242"/>
      <c r="H290" s="241" t="n">
        <v>3064.63025</v>
      </c>
    </row>
    <row r="291" s="112" customFormat="true" ht="51" hidden="false" customHeight="false" outlineLevel="0" collapsed="false">
      <c r="A291" s="144" t="s">
        <v>452</v>
      </c>
      <c r="B291" s="73" t="s">
        <v>451</v>
      </c>
      <c r="C291" s="140" t="n">
        <v>0</v>
      </c>
      <c r="D291" s="117" t="s">
        <v>224</v>
      </c>
      <c r="E291" s="73"/>
      <c r="F291" s="74"/>
      <c r="G291" s="242"/>
      <c r="H291" s="241" t="n">
        <v>2569.63025</v>
      </c>
    </row>
    <row r="292" s="112" customFormat="true" ht="12.75" hidden="false" customHeight="false" outlineLevel="0" collapsed="false">
      <c r="A292" s="144" t="s">
        <v>453</v>
      </c>
      <c r="B292" s="73" t="s">
        <v>451</v>
      </c>
      <c r="C292" s="140" t="n">
        <v>0</v>
      </c>
      <c r="D292" s="148" t="s">
        <v>454</v>
      </c>
      <c r="E292" s="73"/>
      <c r="F292" s="74"/>
      <c r="G292" s="242"/>
      <c r="H292" s="241" t="n">
        <v>100</v>
      </c>
    </row>
    <row r="293" s="112" customFormat="true" ht="12.75" hidden="false" customHeight="false" outlineLevel="0" collapsed="false">
      <c r="A293" s="267" t="s">
        <v>683</v>
      </c>
      <c r="B293" s="73" t="s">
        <v>451</v>
      </c>
      <c r="C293" s="140" t="n">
        <v>0</v>
      </c>
      <c r="D293" s="148" t="s">
        <v>454</v>
      </c>
      <c r="E293" s="73" t="s">
        <v>292</v>
      </c>
      <c r="F293" s="74"/>
      <c r="G293" s="242"/>
      <c r="H293" s="241" t="n">
        <v>100</v>
      </c>
    </row>
    <row r="294" s="112" customFormat="true" ht="12.75" hidden="false" customHeight="false" outlineLevel="0" collapsed="false">
      <c r="A294" s="268" t="s">
        <v>447</v>
      </c>
      <c r="B294" s="73" t="s">
        <v>451</v>
      </c>
      <c r="C294" s="140" t="n">
        <v>0</v>
      </c>
      <c r="D294" s="148" t="s">
        <v>454</v>
      </c>
      <c r="E294" s="124" t="s">
        <v>292</v>
      </c>
      <c r="F294" s="266" t="s">
        <v>226</v>
      </c>
      <c r="G294" s="242"/>
      <c r="H294" s="241" t="n">
        <v>100</v>
      </c>
    </row>
    <row r="295" s="112" customFormat="true" ht="25.5" hidden="false" customHeight="false" outlineLevel="0" collapsed="false">
      <c r="A295" s="240" t="s">
        <v>640</v>
      </c>
      <c r="B295" s="73" t="s">
        <v>451</v>
      </c>
      <c r="C295" s="140" t="n">
        <v>0</v>
      </c>
      <c r="D295" s="148" t="s">
        <v>454</v>
      </c>
      <c r="E295" s="124" t="s">
        <v>292</v>
      </c>
      <c r="F295" s="266" t="s">
        <v>226</v>
      </c>
      <c r="G295" s="242" t="n">
        <v>900</v>
      </c>
      <c r="H295" s="241" t="n">
        <v>100</v>
      </c>
    </row>
    <row r="296" s="112" customFormat="true" ht="38.25" hidden="false" customHeight="false" outlineLevel="0" collapsed="false">
      <c r="A296" s="144" t="s">
        <v>416</v>
      </c>
      <c r="B296" s="73" t="s">
        <v>451</v>
      </c>
      <c r="C296" s="140" t="n">
        <v>0</v>
      </c>
      <c r="D296" s="148" t="s">
        <v>417</v>
      </c>
      <c r="E296" s="73"/>
      <c r="F296" s="74"/>
      <c r="G296" s="242"/>
      <c r="H296" s="241" t="n">
        <v>1189.4344</v>
      </c>
    </row>
    <row r="297" s="112" customFormat="true" ht="63.75" hidden="false" customHeight="false" outlineLevel="0" collapsed="false">
      <c r="A297" s="144" t="s">
        <v>455</v>
      </c>
      <c r="B297" s="73" t="s">
        <v>451</v>
      </c>
      <c r="C297" s="140" t="n">
        <v>0</v>
      </c>
      <c r="D297" s="148" t="s">
        <v>456</v>
      </c>
      <c r="E297" s="73"/>
      <c r="F297" s="74"/>
      <c r="G297" s="242"/>
      <c r="H297" s="241" t="n">
        <v>1136.4644</v>
      </c>
    </row>
    <row r="298" s="112" customFormat="true" ht="12.75" hidden="false" customHeight="false" outlineLevel="0" collapsed="false">
      <c r="A298" s="267" t="s">
        <v>683</v>
      </c>
      <c r="B298" s="73" t="s">
        <v>451</v>
      </c>
      <c r="C298" s="140" t="n">
        <v>0</v>
      </c>
      <c r="D298" s="148" t="s">
        <v>456</v>
      </c>
      <c r="E298" s="73" t="s">
        <v>292</v>
      </c>
      <c r="F298" s="74"/>
      <c r="G298" s="242"/>
      <c r="H298" s="241" t="n">
        <v>1136.4644</v>
      </c>
    </row>
    <row r="299" s="112" customFormat="true" ht="12.75" hidden="false" customHeight="false" outlineLevel="0" collapsed="false">
      <c r="A299" s="268" t="s">
        <v>447</v>
      </c>
      <c r="B299" s="73" t="s">
        <v>451</v>
      </c>
      <c r="C299" s="140" t="n">
        <v>0</v>
      </c>
      <c r="D299" s="148" t="s">
        <v>456</v>
      </c>
      <c r="E299" s="124" t="s">
        <v>292</v>
      </c>
      <c r="F299" s="266" t="s">
        <v>226</v>
      </c>
      <c r="G299" s="242"/>
      <c r="H299" s="241" t="n">
        <v>1136.4644</v>
      </c>
    </row>
    <row r="300" s="112" customFormat="true" ht="25.5" hidden="false" customHeight="false" outlineLevel="0" collapsed="false">
      <c r="A300" s="243" t="s">
        <v>652</v>
      </c>
      <c r="B300" s="73" t="s">
        <v>451</v>
      </c>
      <c r="C300" s="140" t="n">
        <v>0</v>
      </c>
      <c r="D300" s="148" t="s">
        <v>456</v>
      </c>
      <c r="E300" s="124" t="s">
        <v>292</v>
      </c>
      <c r="F300" s="266" t="s">
        <v>226</v>
      </c>
      <c r="G300" s="242" t="n">
        <v>901</v>
      </c>
      <c r="H300" s="241" t="n">
        <v>1136.4644</v>
      </c>
    </row>
    <row r="301" s="112" customFormat="true" ht="242.25" hidden="false" customHeight="false" outlineLevel="0" collapsed="false">
      <c r="A301" s="144" t="s">
        <v>438</v>
      </c>
      <c r="B301" s="73" t="s">
        <v>451</v>
      </c>
      <c r="C301" s="140" t="n">
        <v>0</v>
      </c>
      <c r="D301" s="117" t="s">
        <v>458</v>
      </c>
      <c r="E301" s="73"/>
      <c r="F301" s="74"/>
      <c r="G301" s="242"/>
      <c r="H301" s="241" t="n">
        <v>52.97</v>
      </c>
    </row>
    <row r="302" s="112" customFormat="true" ht="12.75" hidden="false" customHeight="false" outlineLevel="0" collapsed="false">
      <c r="A302" s="267" t="s">
        <v>683</v>
      </c>
      <c r="B302" s="73" t="s">
        <v>451</v>
      </c>
      <c r="C302" s="140" t="n">
        <v>0</v>
      </c>
      <c r="D302" s="117" t="s">
        <v>458</v>
      </c>
      <c r="E302" s="73" t="s">
        <v>292</v>
      </c>
      <c r="F302" s="74"/>
      <c r="G302" s="242"/>
      <c r="H302" s="241" t="n">
        <v>52.97</v>
      </c>
    </row>
    <row r="303" s="112" customFormat="true" ht="12.75" hidden="false" customHeight="false" outlineLevel="0" collapsed="false">
      <c r="A303" s="268" t="s">
        <v>447</v>
      </c>
      <c r="B303" s="73" t="s">
        <v>451</v>
      </c>
      <c r="C303" s="140" t="n">
        <v>0</v>
      </c>
      <c r="D303" s="117" t="s">
        <v>458</v>
      </c>
      <c r="E303" s="124" t="s">
        <v>292</v>
      </c>
      <c r="F303" s="266" t="s">
        <v>226</v>
      </c>
      <c r="G303" s="242"/>
      <c r="H303" s="241" t="n">
        <v>52.97</v>
      </c>
    </row>
    <row r="304" s="112" customFormat="true" ht="25.5" hidden="false" customHeight="false" outlineLevel="0" collapsed="false">
      <c r="A304" s="243" t="s">
        <v>652</v>
      </c>
      <c r="B304" s="73" t="s">
        <v>451</v>
      </c>
      <c r="C304" s="140" t="n">
        <v>0</v>
      </c>
      <c r="D304" s="117" t="s">
        <v>458</v>
      </c>
      <c r="E304" s="124" t="s">
        <v>292</v>
      </c>
      <c r="F304" s="266" t="s">
        <v>226</v>
      </c>
      <c r="G304" s="242" t="n">
        <v>901</v>
      </c>
      <c r="H304" s="241" t="n">
        <v>52.97</v>
      </c>
    </row>
    <row r="305" s="112" customFormat="true" ht="25.5" hidden="false" customHeight="false" outlineLevel="0" collapsed="false">
      <c r="A305" s="144" t="s">
        <v>459</v>
      </c>
      <c r="B305" s="73" t="s">
        <v>451</v>
      </c>
      <c r="C305" s="140" t="n">
        <v>0</v>
      </c>
      <c r="D305" s="117" t="s">
        <v>460</v>
      </c>
      <c r="E305" s="73"/>
      <c r="F305" s="74"/>
      <c r="G305" s="242"/>
      <c r="H305" s="241" t="n">
        <v>1169.69696</v>
      </c>
    </row>
    <row r="306" s="112" customFormat="true" ht="12.75" hidden="false" customHeight="false" outlineLevel="0" collapsed="false">
      <c r="A306" s="267" t="s">
        <v>683</v>
      </c>
      <c r="B306" s="73" t="s">
        <v>451</v>
      </c>
      <c r="C306" s="140" t="n">
        <v>0</v>
      </c>
      <c r="D306" s="117" t="s">
        <v>460</v>
      </c>
      <c r="E306" s="73" t="s">
        <v>292</v>
      </c>
      <c r="F306" s="74"/>
      <c r="G306" s="242"/>
      <c r="H306" s="241" t="n">
        <v>1169.69696</v>
      </c>
    </row>
    <row r="307" s="112" customFormat="true" ht="12.75" hidden="false" customHeight="false" outlineLevel="0" collapsed="false">
      <c r="A307" s="268" t="s">
        <v>447</v>
      </c>
      <c r="B307" s="73" t="s">
        <v>451</v>
      </c>
      <c r="C307" s="140" t="n">
        <v>0</v>
      </c>
      <c r="D307" s="117" t="s">
        <v>460</v>
      </c>
      <c r="E307" s="124" t="s">
        <v>292</v>
      </c>
      <c r="F307" s="266" t="s">
        <v>226</v>
      </c>
      <c r="G307" s="242"/>
      <c r="H307" s="241" t="n">
        <v>1169.69696</v>
      </c>
    </row>
    <row r="308" s="112" customFormat="true" ht="25.5" hidden="false" customHeight="false" outlineLevel="0" collapsed="false">
      <c r="A308" s="243" t="s">
        <v>652</v>
      </c>
      <c r="B308" s="73" t="s">
        <v>451</v>
      </c>
      <c r="C308" s="140" t="n">
        <v>0</v>
      </c>
      <c r="D308" s="117" t="s">
        <v>460</v>
      </c>
      <c r="E308" s="124" t="s">
        <v>292</v>
      </c>
      <c r="F308" s="266" t="s">
        <v>226</v>
      </c>
      <c r="G308" s="242" t="n">
        <v>901</v>
      </c>
      <c r="H308" s="241" t="n">
        <v>1169.69696</v>
      </c>
    </row>
    <row r="309" s="112" customFormat="true" ht="51" hidden="false" customHeight="false" outlineLevel="0" collapsed="false">
      <c r="A309" s="144" t="s">
        <v>461</v>
      </c>
      <c r="B309" s="73" t="s">
        <v>451</v>
      </c>
      <c r="C309" s="140" t="n">
        <v>0</v>
      </c>
      <c r="D309" s="117" t="s">
        <v>277</v>
      </c>
      <c r="E309" s="124"/>
      <c r="F309" s="266"/>
      <c r="G309" s="242"/>
      <c r="H309" s="241" t="n">
        <v>110.49889</v>
      </c>
    </row>
    <row r="310" s="112" customFormat="true" ht="51" hidden="false" customHeight="false" outlineLevel="0" collapsed="false">
      <c r="A310" s="144" t="s">
        <v>462</v>
      </c>
      <c r="B310" s="73" t="s">
        <v>451</v>
      </c>
      <c r="C310" s="140" t="n">
        <v>0</v>
      </c>
      <c r="D310" s="117" t="s">
        <v>463</v>
      </c>
      <c r="E310" s="73"/>
      <c r="F310" s="74"/>
      <c r="G310" s="242"/>
      <c r="H310" s="241" t="n">
        <v>110.49889</v>
      </c>
    </row>
    <row r="311" s="112" customFormat="true" ht="12.75" hidden="false" customHeight="false" outlineLevel="0" collapsed="false">
      <c r="A311" s="267" t="s">
        <v>683</v>
      </c>
      <c r="B311" s="73" t="s">
        <v>451</v>
      </c>
      <c r="C311" s="140" t="n">
        <v>0</v>
      </c>
      <c r="D311" s="117" t="s">
        <v>463</v>
      </c>
      <c r="E311" s="73" t="s">
        <v>292</v>
      </c>
      <c r="F311" s="74"/>
      <c r="G311" s="242"/>
      <c r="H311" s="241" t="n">
        <v>110.49889</v>
      </c>
    </row>
    <row r="312" s="112" customFormat="true" ht="12.75" hidden="false" customHeight="false" outlineLevel="0" collapsed="false">
      <c r="A312" s="268" t="s">
        <v>447</v>
      </c>
      <c r="B312" s="73" t="s">
        <v>451</v>
      </c>
      <c r="C312" s="140" t="n">
        <v>0</v>
      </c>
      <c r="D312" s="117" t="s">
        <v>463</v>
      </c>
      <c r="E312" s="124" t="s">
        <v>292</v>
      </c>
      <c r="F312" s="266" t="s">
        <v>226</v>
      </c>
      <c r="G312" s="242"/>
      <c r="H312" s="241" t="n">
        <v>110.49889</v>
      </c>
    </row>
    <row r="313" s="112" customFormat="true" ht="25.5" hidden="false" customHeight="false" outlineLevel="0" collapsed="false">
      <c r="A313" s="243" t="s">
        <v>652</v>
      </c>
      <c r="B313" s="73" t="s">
        <v>451</v>
      </c>
      <c r="C313" s="140" t="n">
        <v>0</v>
      </c>
      <c r="D313" s="117" t="s">
        <v>463</v>
      </c>
      <c r="E313" s="124" t="s">
        <v>292</v>
      </c>
      <c r="F313" s="266" t="s">
        <v>226</v>
      </c>
      <c r="G313" s="242" t="n">
        <v>901</v>
      </c>
      <c r="H313" s="241" t="n">
        <v>110.49889</v>
      </c>
    </row>
    <row r="314" s="112" customFormat="true" ht="38.25" hidden="false" customHeight="false" outlineLevel="0" collapsed="false">
      <c r="A314" s="196" t="s">
        <v>568</v>
      </c>
      <c r="B314" s="73" t="s">
        <v>451</v>
      </c>
      <c r="C314" s="124" t="s">
        <v>287</v>
      </c>
      <c r="D314" s="124" t="s">
        <v>226</v>
      </c>
      <c r="E314" s="73"/>
      <c r="F314" s="74"/>
      <c r="G314" s="242"/>
      <c r="H314" s="241" t="n">
        <v>495</v>
      </c>
    </row>
    <row r="315" s="112" customFormat="true" ht="38.25" hidden="false" customHeight="false" outlineLevel="0" collapsed="false">
      <c r="A315" s="196" t="s">
        <v>684</v>
      </c>
      <c r="B315" s="73" t="s">
        <v>451</v>
      </c>
      <c r="C315" s="124" t="s">
        <v>287</v>
      </c>
      <c r="D315" s="117" t="s">
        <v>569</v>
      </c>
      <c r="E315" s="73"/>
      <c r="F315" s="74"/>
      <c r="G315" s="242"/>
      <c r="H315" s="241" t="n">
        <v>155</v>
      </c>
    </row>
    <row r="316" s="112" customFormat="true" ht="12.75" hidden="false" customHeight="false" outlineLevel="0" collapsed="false">
      <c r="A316" s="253" t="s">
        <v>676</v>
      </c>
      <c r="B316" s="73" t="s">
        <v>451</v>
      </c>
      <c r="C316" s="140" t="n">
        <v>0</v>
      </c>
      <c r="D316" s="117" t="s">
        <v>569</v>
      </c>
      <c r="E316" s="73" t="s">
        <v>318</v>
      </c>
      <c r="F316" s="74"/>
      <c r="G316" s="242"/>
      <c r="H316" s="241" t="n">
        <v>155</v>
      </c>
    </row>
    <row r="317" s="112" customFormat="true" ht="12.75" hidden="false" customHeight="false" outlineLevel="0" collapsed="false">
      <c r="A317" s="144" t="s">
        <v>566</v>
      </c>
      <c r="B317" s="73" t="s">
        <v>451</v>
      </c>
      <c r="C317" s="140" t="n">
        <v>0</v>
      </c>
      <c r="D317" s="117" t="s">
        <v>569</v>
      </c>
      <c r="E317" s="124" t="s">
        <v>318</v>
      </c>
      <c r="F317" s="266" t="s">
        <v>370</v>
      </c>
      <c r="G317" s="242"/>
      <c r="H317" s="241" t="n">
        <v>155</v>
      </c>
    </row>
    <row r="318" s="112" customFormat="true" ht="25.5" hidden="false" customHeight="false" outlineLevel="0" collapsed="false">
      <c r="A318" s="240" t="s">
        <v>640</v>
      </c>
      <c r="B318" s="73" t="s">
        <v>451</v>
      </c>
      <c r="C318" s="140" t="n">
        <v>0</v>
      </c>
      <c r="D318" s="117" t="s">
        <v>569</v>
      </c>
      <c r="E318" s="124" t="s">
        <v>318</v>
      </c>
      <c r="F318" s="266" t="s">
        <v>370</v>
      </c>
      <c r="G318" s="242" t="n">
        <v>900</v>
      </c>
      <c r="H318" s="241" t="n">
        <v>155</v>
      </c>
    </row>
    <row r="319" s="112" customFormat="true" ht="25.5" hidden="false" customHeight="false" outlineLevel="0" collapsed="false">
      <c r="A319" s="144" t="s">
        <v>685</v>
      </c>
      <c r="B319" s="73" t="s">
        <v>451</v>
      </c>
      <c r="C319" s="124" t="s">
        <v>287</v>
      </c>
      <c r="D319" s="117" t="s">
        <v>569</v>
      </c>
      <c r="E319" s="73"/>
      <c r="F319" s="74"/>
      <c r="G319" s="242"/>
      <c r="H319" s="241" t="n">
        <v>340</v>
      </c>
    </row>
    <row r="320" s="112" customFormat="true" ht="12.75" hidden="false" customHeight="false" outlineLevel="0" collapsed="false">
      <c r="A320" s="253" t="s">
        <v>676</v>
      </c>
      <c r="B320" s="73" t="s">
        <v>451</v>
      </c>
      <c r="C320" s="140" t="n">
        <v>0</v>
      </c>
      <c r="D320" s="117" t="s">
        <v>569</v>
      </c>
      <c r="E320" s="73" t="s">
        <v>318</v>
      </c>
      <c r="F320" s="74"/>
      <c r="G320" s="242"/>
      <c r="H320" s="241" t="n">
        <v>340</v>
      </c>
    </row>
    <row r="321" s="112" customFormat="true" ht="12.75" hidden="false" customHeight="false" outlineLevel="0" collapsed="false">
      <c r="A321" s="144" t="s">
        <v>566</v>
      </c>
      <c r="B321" s="73" t="s">
        <v>451</v>
      </c>
      <c r="C321" s="140" t="n">
        <v>0</v>
      </c>
      <c r="D321" s="117" t="s">
        <v>569</v>
      </c>
      <c r="E321" s="124" t="s">
        <v>318</v>
      </c>
      <c r="F321" s="266" t="s">
        <v>370</v>
      </c>
      <c r="G321" s="242"/>
      <c r="H321" s="241" t="n">
        <v>340</v>
      </c>
    </row>
    <row r="322" s="112" customFormat="true" ht="25.5" hidden="false" customHeight="false" outlineLevel="0" collapsed="false">
      <c r="A322" s="240" t="s">
        <v>640</v>
      </c>
      <c r="B322" s="73" t="s">
        <v>451</v>
      </c>
      <c r="C322" s="140" t="n">
        <v>0</v>
      </c>
      <c r="D322" s="117" t="s">
        <v>569</v>
      </c>
      <c r="E322" s="124" t="s">
        <v>318</v>
      </c>
      <c r="F322" s="266" t="s">
        <v>370</v>
      </c>
      <c r="G322" s="242" t="n">
        <v>900</v>
      </c>
      <c r="H322" s="241" t="n">
        <v>340</v>
      </c>
    </row>
    <row r="323" s="112" customFormat="true" ht="51" hidden="false" customHeight="false" outlineLevel="0" collapsed="false">
      <c r="A323" s="144" t="s">
        <v>553</v>
      </c>
      <c r="B323" s="73" t="s">
        <v>554</v>
      </c>
      <c r="C323" s="117"/>
      <c r="D323" s="117"/>
      <c r="E323" s="73"/>
      <c r="F323" s="74"/>
      <c r="G323" s="242"/>
      <c r="H323" s="241" t="n">
        <v>45</v>
      </c>
    </row>
    <row r="324" s="112" customFormat="true" ht="25.5" hidden="false" customHeight="false" outlineLevel="0" collapsed="false">
      <c r="A324" s="144" t="s">
        <v>555</v>
      </c>
      <c r="B324" s="73" t="s">
        <v>554</v>
      </c>
      <c r="C324" s="117" t="s">
        <v>287</v>
      </c>
      <c r="D324" s="117" t="s">
        <v>224</v>
      </c>
      <c r="E324" s="73"/>
      <c r="F324" s="74"/>
      <c r="G324" s="242"/>
      <c r="H324" s="241" t="n">
        <v>45</v>
      </c>
    </row>
    <row r="325" s="112" customFormat="true" ht="25.5" hidden="false" customHeight="false" outlineLevel="0" collapsed="false">
      <c r="A325" s="196" t="s">
        <v>322</v>
      </c>
      <c r="B325" s="73" t="s">
        <v>554</v>
      </c>
      <c r="C325" s="117" t="s">
        <v>287</v>
      </c>
      <c r="D325" s="117" t="s">
        <v>686</v>
      </c>
      <c r="E325" s="73"/>
      <c r="F325" s="74"/>
      <c r="G325" s="242"/>
      <c r="H325" s="241" t="n">
        <v>45</v>
      </c>
    </row>
    <row r="326" s="112" customFormat="true" ht="25.5" hidden="false" customHeight="false" outlineLevel="0" collapsed="false">
      <c r="A326" s="144" t="s">
        <v>556</v>
      </c>
      <c r="B326" s="73" t="s">
        <v>554</v>
      </c>
      <c r="C326" s="117" t="s">
        <v>287</v>
      </c>
      <c r="D326" s="117" t="s">
        <v>557</v>
      </c>
      <c r="E326" s="73"/>
      <c r="F326" s="74"/>
      <c r="G326" s="242"/>
      <c r="H326" s="241" t="n">
        <v>45</v>
      </c>
    </row>
    <row r="327" s="112" customFormat="true" ht="12.75" hidden="false" customHeight="false" outlineLevel="0" collapsed="false">
      <c r="A327" s="240" t="s">
        <v>524</v>
      </c>
      <c r="B327" s="73" t="s">
        <v>554</v>
      </c>
      <c r="C327" s="117" t="s">
        <v>287</v>
      </c>
      <c r="D327" s="117" t="s">
        <v>557</v>
      </c>
      <c r="E327" s="73" t="s">
        <v>382</v>
      </c>
      <c r="F327" s="182"/>
      <c r="G327" s="242"/>
      <c r="H327" s="241" t="n">
        <v>45</v>
      </c>
    </row>
    <row r="328" s="112" customFormat="true" ht="12.75" hidden="false" customHeight="false" outlineLevel="0" collapsed="false">
      <c r="A328" s="254" t="s">
        <v>525</v>
      </c>
      <c r="B328" s="73" t="s">
        <v>554</v>
      </c>
      <c r="C328" s="117" t="s">
        <v>287</v>
      </c>
      <c r="D328" s="117" t="s">
        <v>557</v>
      </c>
      <c r="E328" s="73" t="s">
        <v>382</v>
      </c>
      <c r="F328" s="74" t="s">
        <v>224</v>
      </c>
      <c r="G328" s="242"/>
      <c r="H328" s="241" t="n">
        <v>45</v>
      </c>
    </row>
    <row r="329" s="112" customFormat="true" ht="25.5" hidden="false" customHeight="false" outlineLevel="0" collapsed="false">
      <c r="A329" s="243" t="s">
        <v>652</v>
      </c>
      <c r="B329" s="73" t="s">
        <v>554</v>
      </c>
      <c r="C329" s="117" t="s">
        <v>287</v>
      </c>
      <c r="D329" s="117" t="s">
        <v>557</v>
      </c>
      <c r="E329" s="73" t="s">
        <v>382</v>
      </c>
      <c r="F329" s="74" t="s">
        <v>224</v>
      </c>
      <c r="G329" s="242" t="n">
        <v>901</v>
      </c>
      <c r="H329" s="241" t="n">
        <v>45</v>
      </c>
    </row>
    <row r="330" s="112" customFormat="true" ht="25.5" hidden="false" customHeight="false" outlineLevel="0" collapsed="false">
      <c r="A330" s="196" t="s">
        <v>572</v>
      </c>
      <c r="B330" s="161" t="s">
        <v>573</v>
      </c>
      <c r="C330" s="124"/>
      <c r="D330" s="124"/>
      <c r="E330" s="73"/>
      <c r="F330" s="74"/>
      <c r="G330" s="242"/>
      <c r="H330" s="241" t="n">
        <v>3485.415</v>
      </c>
    </row>
    <row r="331" s="112" customFormat="true" ht="12.75" hidden="false" customHeight="false" outlineLevel="0" collapsed="false">
      <c r="A331" s="269" t="s">
        <v>687</v>
      </c>
      <c r="B331" s="161" t="s">
        <v>573</v>
      </c>
      <c r="C331" s="126" t="n">
        <v>1</v>
      </c>
      <c r="D331" s="124"/>
      <c r="E331" s="73"/>
      <c r="F331" s="74"/>
      <c r="G331" s="242"/>
      <c r="H331" s="241" t="n">
        <v>2383.715</v>
      </c>
    </row>
    <row r="332" s="112" customFormat="true" ht="12.75" hidden="false" customHeight="false" outlineLevel="0" collapsed="false">
      <c r="A332" s="246" t="s">
        <v>688</v>
      </c>
      <c r="B332" s="161" t="s">
        <v>573</v>
      </c>
      <c r="C332" s="126" t="n">
        <v>1</v>
      </c>
      <c r="D332" s="124" t="s">
        <v>224</v>
      </c>
      <c r="E332" s="73"/>
      <c r="F332" s="74"/>
      <c r="G332" s="242"/>
      <c r="H332" s="241" t="n">
        <v>2383.715</v>
      </c>
    </row>
    <row r="333" s="112" customFormat="true" ht="25.5" hidden="false" customHeight="false" outlineLevel="0" collapsed="false">
      <c r="A333" s="269" t="s">
        <v>576</v>
      </c>
      <c r="B333" s="161" t="s">
        <v>573</v>
      </c>
      <c r="C333" s="126" t="n">
        <v>1</v>
      </c>
      <c r="D333" s="117" t="s">
        <v>689</v>
      </c>
      <c r="E333" s="73"/>
      <c r="F333" s="74"/>
      <c r="G333" s="242"/>
      <c r="H333" s="241" t="n">
        <v>2383.715</v>
      </c>
    </row>
    <row r="334" s="112" customFormat="true" ht="12.75" hidden="false" customHeight="false" outlineLevel="0" collapsed="false">
      <c r="A334" s="253" t="s">
        <v>676</v>
      </c>
      <c r="B334" s="161" t="s">
        <v>573</v>
      </c>
      <c r="C334" s="126" t="n">
        <v>1</v>
      </c>
      <c r="D334" s="117" t="s">
        <v>689</v>
      </c>
      <c r="E334" s="73" t="s">
        <v>318</v>
      </c>
      <c r="F334" s="74"/>
      <c r="G334" s="242"/>
      <c r="H334" s="241" t="n">
        <v>2383.715</v>
      </c>
    </row>
    <row r="335" s="112" customFormat="true" ht="12.75" hidden="false" customHeight="false" outlineLevel="0" collapsed="false">
      <c r="A335" s="144" t="s">
        <v>566</v>
      </c>
      <c r="B335" s="161" t="s">
        <v>573</v>
      </c>
      <c r="C335" s="126" t="n">
        <v>1</v>
      </c>
      <c r="D335" s="117" t="s">
        <v>689</v>
      </c>
      <c r="E335" s="73" t="s">
        <v>318</v>
      </c>
      <c r="F335" s="74" t="s">
        <v>370</v>
      </c>
      <c r="G335" s="242"/>
      <c r="H335" s="241" t="n">
        <v>2383.715</v>
      </c>
    </row>
    <row r="336" s="112" customFormat="true" ht="25.5" hidden="false" customHeight="false" outlineLevel="0" collapsed="false">
      <c r="A336" s="240" t="s">
        <v>640</v>
      </c>
      <c r="B336" s="161" t="s">
        <v>573</v>
      </c>
      <c r="C336" s="126" t="n">
        <v>1</v>
      </c>
      <c r="D336" s="117" t="s">
        <v>689</v>
      </c>
      <c r="E336" s="73" t="s">
        <v>318</v>
      </c>
      <c r="F336" s="74" t="s">
        <v>370</v>
      </c>
      <c r="G336" s="242" t="n">
        <v>900</v>
      </c>
      <c r="H336" s="241" t="n">
        <v>2383.715</v>
      </c>
    </row>
    <row r="337" s="112" customFormat="true" ht="51" hidden="false" customHeight="false" outlineLevel="0" collapsed="false">
      <c r="A337" s="269" t="s">
        <v>594</v>
      </c>
      <c r="B337" s="122" t="s">
        <v>573</v>
      </c>
      <c r="C337" s="76" t="n">
        <v>2</v>
      </c>
      <c r="D337" s="117"/>
      <c r="E337" s="73"/>
      <c r="F337" s="74"/>
      <c r="G337" s="242"/>
      <c r="H337" s="241" t="n">
        <v>1101.7</v>
      </c>
    </row>
    <row r="338" s="112" customFormat="true" ht="38.25" hidden="false" customHeight="false" outlineLevel="0" collapsed="false">
      <c r="A338" s="246" t="s">
        <v>595</v>
      </c>
      <c r="B338" s="122" t="s">
        <v>573</v>
      </c>
      <c r="C338" s="76" t="n">
        <v>2</v>
      </c>
      <c r="D338" s="117" t="s">
        <v>224</v>
      </c>
      <c r="E338" s="73"/>
      <c r="F338" s="74"/>
      <c r="G338" s="242"/>
      <c r="H338" s="241" t="n">
        <v>1101.7</v>
      </c>
    </row>
    <row r="339" s="112" customFormat="true" ht="62.25" hidden="false" customHeight="true" outlineLevel="0" collapsed="false">
      <c r="A339" s="270" t="s">
        <v>690</v>
      </c>
      <c r="B339" s="250" t="s">
        <v>573</v>
      </c>
      <c r="C339" s="76" t="n">
        <v>2</v>
      </c>
      <c r="D339" s="117" t="s">
        <v>596</v>
      </c>
      <c r="E339" s="73"/>
      <c r="F339" s="74"/>
      <c r="G339" s="242"/>
      <c r="H339" s="241" t="n">
        <v>1101.7</v>
      </c>
    </row>
    <row r="340" s="112" customFormat="true" ht="63.75" hidden="false" customHeight="false" outlineLevel="0" collapsed="false">
      <c r="A340" s="144" t="s">
        <v>691</v>
      </c>
      <c r="B340" s="250" t="s">
        <v>573</v>
      </c>
      <c r="C340" s="76" t="n">
        <v>2</v>
      </c>
      <c r="D340" s="117" t="s">
        <v>598</v>
      </c>
      <c r="E340" s="73"/>
      <c r="F340" s="74"/>
      <c r="G340" s="242"/>
      <c r="H340" s="241" t="n">
        <v>1101.7</v>
      </c>
    </row>
    <row r="341" s="112" customFormat="true" ht="12.75" hidden="false" customHeight="false" outlineLevel="0" collapsed="false">
      <c r="A341" s="253" t="s">
        <v>676</v>
      </c>
      <c r="B341" s="250" t="s">
        <v>573</v>
      </c>
      <c r="C341" s="76" t="n">
        <v>2</v>
      </c>
      <c r="D341" s="117" t="s">
        <v>598</v>
      </c>
      <c r="E341" s="73" t="s">
        <v>318</v>
      </c>
      <c r="F341" s="74"/>
      <c r="G341" s="242"/>
      <c r="H341" s="241" t="n">
        <v>1101.7</v>
      </c>
    </row>
    <row r="342" s="112" customFormat="true" ht="12.75" hidden="false" customHeight="false" outlineLevel="0" collapsed="false">
      <c r="A342" s="144" t="s">
        <v>586</v>
      </c>
      <c r="B342" s="250" t="s">
        <v>573</v>
      </c>
      <c r="C342" s="76" t="n">
        <v>2</v>
      </c>
      <c r="D342" s="117" t="s">
        <v>598</v>
      </c>
      <c r="E342" s="73" t="s">
        <v>318</v>
      </c>
      <c r="F342" s="74" t="s">
        <v>238</v>
      </c>
      <c r="G342" s="242"/>
      <c r="H342" s="241" t="n">
        <v>1101.7</v>
      </c>
    </row>
    <row r="343" s="112" customFormat="true" ht="25.5" hidden="false" customHeight="false" outlineLevel="0" collapsed="false">
      <c r="A343" s="240" t="s">
        <v>640</v>
      </c>
      <c r="B343" s="250" t="s">
        <v>573</v>
      </c>
      <c r="C343" s="76" t="n">
        <v>2</v>
      </c>
      <c r="D343" s="117" t="s">
        <v>598</v>
      </c>
      <c r="E343" s="73" t="s">
        <v>318</v>
      </c>
      <c r="F343" s="74" t="s">
        <v>238</v>
      </c>
      <c r="G343" s="242" t="n">
        <v>900</v>
      </c>
      <c r="H343" s="241" t="n">
        <v>1101.7</v>
      </c>
    </row>
    <row r="344" s="112" customFormat="true" ht="38.25" hidden="false" customHeight="false" outlineLevel="0" collapsed="false">
      <c r="A344" s="196" t="s">
        <v>343</v>
      </c>
      <c r="B344" s="73" t="s">
        <v>344</v>
      </c>
      <c r="C344" s="117"/>
      <c r="D344" s="117"/>
      <c r="E344" s="73"/>
      <c r="F344" s="74"/>
      <c r="G344" s="242"/>
      <c r="H344" s="241" t="n">
        <v>3</v>
      </c>
    </row>
    <row r="345" s="112" customFormat="true" ht="38.25" hidden="false" customHeight="false" outlineLevel="0" collapsed="false">
      <c r="A345" s="196" t="s">
        <v>345</v>
      </c>
      <c r="B345" s="73" t="s">
        <v>344</v>
      </c>
      <c r="C345" s="117" t="s">
        <v>287</v>
      </c>
      <c r="D345" s="117" t="s">
        <v>224</v>
      </c>
      <c r="E345" s="73"/>
      <c r="F345" s="74"/>
      <c r="G345" s="242"/>
      <c r="H345" s="241" t="n">
        <v>3</v>
      </c>
    </row>
    <row r="346" s="112" customFormat="true" ht="25.5" hidden="false" customHeight="false" outlineLevel="0" collapsed="false">
      <c r="A346" s="144" t="s">
        <v>346</v>
      </c>
      <c r="B346" s="73" t="s">
        <v>344</v>
      </c>
      <c r="C346" s="117" t="s">
        <v>287</v>
      </c>
      <c r="D346" s="117" t="s">
        <v>347</v>
      </c>
      <c r="E346" s="73"/>
      <c r="F346" s="74"/>
      <c r="G346" s="242"/>
      <c r="H346" s="241" t="n">
        <v>3</v>
      </c>
    </row>
    <row r="347" s="112" customFormat="true" ht="12.75" hidden="false" customHeight="false" outlineLevel="0" collapsed="false">
      <c r="A347" s="259" t="s">
        <v>223</v>
      </c>
      <c r="B347" s="73" t="s">
        <v>344</v>
      </c>
      <c r="C347" s="117" t="s">
        <v>287</v>
      </c>
      <c r="D347" s="117" t="s">
        <v>347</v>
      </c>
      <c r="E347" s="73" t="s">
        <v>224</v>
      </c>
      <c r="F347" s="74"/>
      <c r="G347" s="242"/>
      <c r="H347" s="241" t="n">
        <v>3</v>
      </c>
    </row>
    <row r="348" s="112" customFormat="true" ht="12.75" hidden="false" customHeight="false" outlineLevel="0" collapsed="false">
      <c r="A348" s="243" t="s">
        <v>315</v>
      </c>
      <c r="B348" s="73" t="s">
        <v>344</v>
      </c>
      <c r="C348" s="117" t="s">
        <v>287</v>
      </c>
      <c r="D348" s="117" t="s">
        <v>347</v>
      </c>
      <c r="E348" s="117" t="s">
        <v>224</v>
      </c>
      <c r="F348" s="145" t="s">
        <v>316</v>
      </c>
      <c r="G348" s="242"/>
      <c r="H348" s="241" t="n">
        <v>3</v>
      </c>
    </row>
    <row r="349" s="112" customFormat="true" ht="25.5" hidden="false" customHeight="false" outlineLevel="0" collapsed="false">
      <c r="A349" s="240" t="s">
        <v>640</v>
      </c>
      <c r="B349" s="73" t="s">
        <v>344</v>
      </c>
      <c r="C349" s="117" t="s">
        <v>287</v>
      </c>
      <c r="D349" s="117" t="s">
        <v>347</v>
      </c>
      <c r="E349" s="117" t="s">
        <v>224</v>
      </c>
      <c r="F349" s="145" t="s">
        <v>316</v>
      </c>
      <c r="G349" s="242" t="n">
        <v>900</v>
      </c>
      <c r="H349" s="241" t="n">
        <v>3</v>
      </c>
    </row>
    <row r="350" s="112" customFormat="true" ht="38.25" hidden="false" customHeight="false" outlineLevel="0" collapsed="false">
      <c r="A350" s="196" t="s">
        <v>476</v>
      </c>
      <c r="B350" s="73" t="s">
        <v>477</v>
      </c>
      <c r="C350" s="117"/>
      <c r="D350" s="117"/>
      <c r="E350" s="73"/>
      <c r="F350" s="74"/>
      <c r="G350" s="242"/>
      <c r="H350" s="241" t="n">
        <v>290.66</v>
      </c>
    </row>
    <row r="351" s="112" customFormat="true" ht="63.75" hidden="false" customHeight="false" outlineLevel="0" collapsed="false">
      <c r="A351" s="196" t="s">
        <v>478</v>
      </c>
      <c r="B351" s="73" t="s">
        <v>477</v>
      </c>
      <c r="C351" s="117" t="s">
        <v>287</v>
      </c>
      <c r="D351" s="117" t="s">
        <v>224</v>
      </c>
      <c r="E351" s="73"/>
      <c r="F351" s="74"/>
      <c r="G351" s="242"/>
      <c r="H351" s="241" t="n">
        <v>290.66</v>
      </c>
    </row>
    <row r="352" s="112" customFormat="true" ht="25.5" hidden="false" customHeight="false" outlineLevel="0" collapsed="false">
      <c r="A352" s="196" t="s">
        <v>336</v>
      </c>
      <c r="B352" s="73" t="s">
        <v>477</v>
      </c>
      <c r="C352" s="117" t="s">
        <v>287</v>
      </c>
      <c r="D352" s="117" t="s">
        <v>337</v>
      </c>
      <c r="E352" s="73"/>
      <c r="F352" s="74"/>
      <c r="G352" s="242"/>
      <c r="H352" s="241" t="n">
        <v>290.66</v>
      </c>
    </row>
    <row r="353" s="112" customFormat="true" ht="12.75" hidden="false" customHeight="false" outlineLevel="0" collapsed="false">
      <c r="A353" s="245" t="s">
        <v>678</v>
      </c>
      <c r="B353" s="73" t="s">
        <v>477</v>
      </c>
      <c r="C353" s="117" t="s">
        <v>287</v>
      </c>
      <c r="D353" s="117" t="s">
        <v>337</v>
      </c>
      <c r="E353" s="117" t="s">
        <v>465</v>
      </c>
      <c r="F353" s="145"/>
      <c r="G353" s="242"/>
      <c r="H353" s="241" t="n">
        <v>263.02</v>
      </c>
    </row>
    <row r="354" s="112" customFormat="true" ht="12.75" hidden="false" customHeight="false" outlineLevel="0" collapsed="false">
      <c r="A354" s="245" t="s">
        <v>466</v>
      </c>
      <c r="B354" s="73" t="s">
        <v>477</v>
      </c>
      <c r="C354" s="117" t="s">
        <v>287</v>
      </c>
      <c r="D354" s="117" t="s">
        <v>337</v>
      </c>
      <c r="E354" s="117" t="s">
        <v>465</v>
      </c>
      <c r="F354" s="145" t="s">
        <v>224</v>
      </c>
      <c r="G354" s="242"/>
      <c r="H354" s="241" t="n">
        <v>27.64</v>
      </c>
    </row>
    <row r="355" s="112" customFormat="true" ht="12.75" hidden="false" customHeight="false" outlineLevel="0" collapsed="false">
      <c r="A355" s="196" t="s">
        <v>480</v>
      </c>
      <c r="B355" s="73" t="s">
        <v>477</v>
      </c>
      <c r="C355" s="117" t="s">
        <v>287</v>
      </c>
      <c r="D355" s="117" t="s">
        <v>337</v>
      </c>
      <c r="E355" s="117" t="s">
        <v>465</v>
      </c>
      <c r="F355" s="145" t="s">
        <v>226</v>
      </c>
      <c r="G355" s="242"/>
      <c r="H355" s="241" t="n">
        <v>263.02</v>
      </c>
    </row>
    <row r="356" s="112" customFormat="true" ht="25.5" hidden="false" customHeight="false" outlineLevel="0" collapsed="false">
      <c r="A356" s="240" t="s">
        <v>674</v>
      </c>
      <c r="B356" s="73" t="s">
        <v>477</v>
      </c>
      <c r="C356" s="117" t="s">
        <v>287</v>
      </c>
      <c r="D356" s="117" t="s">
        <v>337</v>
      </c>
      <c r="E356" s="117" t="s">
        <v>465</v>
      </c>
      <c r="F356" s="145" t="s">
        <v>226</v>
      </c>
      <c r="G356" s="242" t="n">
        <v>951</v>
      </c>
      <c r="H356" s="241" t="n">
        <v>263.02</v>
      </c>
    </row>
    <row r="357" s="112" customFormat="true" ht="51" hidden="false" customHeight="false" outlineLevel="0" collapsed="false">
      <c r="A357" s="144" t="s">
        <v>514</v>
      </c>
      <c r="B357" s="73" t="s">
        <v>515</v>
      </c>
      <c r="C357" s="117"/>
      <c r="D357" s="145"/>
      <c r="E357" s="73"/>
      <c r="F357" s="74"/>
      <c r="G357" s="242"/>
      <c r="H357" s="241" t="n">
        <v>79.8</v>
      </c>
    </row>
    <row r="358" s="112" customFormat="true" ht="51" hidden="false" customHeight="false" outlineLevel="0" collapsed="false">
      <c r="A358" s="144" t="s">
        <v>516</v>
      </c>
      <c r="B358" s="73" t="s">
        <v>515</v>
      </c>
      <c r="C358" s="117" t="s">
        <v>287</v>
      </c>
      <c r="D358" s="117" t="s">
        <v>224</v>
      </c>
      <c r="E358" s="73"/>
      <c r="F358" s="74"/>
      <c r="G358" s="242"/>
      <c r="H358" s="241" t="n">
        <v>79.8</v>
      </c>
    </row>
    <row r="359" s="112" customFormat="true" ht="12.75" hidden="false" customHeight="false" outlineLevel="0" collapsed="false">
      <c r="A359" s="144" t="s">
        <v>517</v>
      </c>
      <c r="B359" s="73" t="s">
        <v>515</v>
      </c>
      <c r="C359" s="117" t="s">
        <v>287</v>
      </c>
      <c r="D359" s="117" t="s">
        <v>518</v>
      </c>
      <c r="E359" s="73"/>
      <c r="F359" s="74"/>
      <c r="G359" s="242"/>
      <c r="H359" s="241" t="n">
        <v>79.8</v>
      </c>
    </row>
    <row r="360" s="112" customFormat="true" ht="12.75" hidden="false" customHeight="false" outlineLevel="0" collapsed="false">
      <c r="A360" s="245" t="s">
        <v>678</v>
      </c>
      <c r="B360" s="73" t="s">
        <v>515</v>
      </c>
      <c r="C360" s="117" t="s">
        <v>287</v>
      </c>
      <c r="D360" s="117" t="s">
        <v>518</v>
      </c>
      <c r="E360" s="117" t="s">
        <v>465</v>
      </c>
      <c r="F360" s="145"/>
      <c r="G360" s="242"/>
      <c r="H360" s="241" t="n">
        <v>79.8</v>
      </c>
    </row>
    <row r="361" s="112" customFormat="true" ht="12.75" hidden="false" customHeight="false" outlineLevel="0" collapsed="false">
      <c r="A361" s="144" t="s">
        <v>511</v>
      </c>
      <c r="B361" s="73" t="s">
        <v>515</v>
      </c>
      <c r="C361" s="117" t="s">
        <v>287</v>
      </c>
      <c r="D361" s="117" t="s">
        <v>518</v>
      </c>
      <c r="E361" s="117" t="s">
        <v>465</v>
      </c>
      <c r="F361" s="145" t="s">
        <v>465</v>
      </c>
      <c r="G361" s="242"/>
      <c r="H361" s="241" t="n">
        <v>79.8</v>
      </c>
    </row>
    <row r="362" s="112" customFormat="true" ht="25.5" hidden="false" customHeight="false" outlineLevel="0" collapsed="false">
      <c r="A362" s="240" t="s">
        <v>640</v>
      </c>
      <c r="B362" s="73" t="s">
        <v>515</v>
      </c>
      <c r="C362" s="117" t="s">
        <v>287</v>
      </c>
      <c r="D362" s="117" t="s">
        <v>518</v>
      </c>
      <c r="E362" s="117" t="s">
        <v>465</v>
      </c>
      <c r="F362" s="145" t="s">
        <v>465</v>
      </c>
      <c r="G362" s="242" t="n">
        <v>900</v>
      </c>
      <c r="H362" s="241" t="n">
        <v>79.8</v>
      </c>
    </row>
    <row r="363" s="112" customFormat="true" ht="25.5" hidden="false" customHeight="false" outlineLevel="0" collapsed="false">
      <c r="A363" s="144" t="s">
        <v>227</v>
      </c>
      <c r="B363" s="74" t="s">
        <v>228</v>
      </c>
      <c r="C363" s="145"/>
      <c r="D363" s="145"/>
      <c r="E363" s="73"/>
      <c r="F363" s="74"/>
      <c r="G363" s="242"/>
      <c r="H363" s="241" t="n">
        <v>21592.8</v>
      </c>
    </row>
    <row r="364" s="112" customFormat="true" ht="25.5" hidden="false" customHeight="false" outlineLevel="0" collapsed="false">
      <c r="A364" s="243" t="s">
        <v>229</v>
      </c>
      <c r="B364" s="74" t="s">
        <v>228</v>
      </c>
      <c r="C364" s="145" t="s">
        <v>230</v>
      </c>
      <c r="D364" s="145"/>
      <c r="E364" s="73"/>
      <c r="F364" s="74"/>
      <c r="G364" s="242"/>
      <c r="H364" s="241" t="n">
        <v>1689.3</v>
      </c>
    </row>
    <row r="365" s="112" customFormat="true" ht="25.5" hidden="false" customHeight="false" outlineLevel="0" collapsed="false">
      <c r="A365" s="144" t="s">
        <v>231</v>
      </c>
      <c r="B365" s="74" t="s">
        <v>228</v>
      </c>
      <c r="C365" s="145" t="s">
        <v>230</v>
      </c>
      <c r="D365" s="145" t="s">
        <v>232</v>
      </c>
      <c r="E365" s="73"/>
      <c r="F365" s="74"/>
      <c r="G365" s="242"/>
      <c r="H365" s="241" t="n">
        <v>1600.5</v>
      </c>
    </row>
    <row r="366" s="112" customFormat="true" ht="12.75" hidden="false" customHeight="false" outlineLevel="0" collapsed="false">
      <c r="A366" s="259" t="s">
        <v>223</v>
      </c>
      <c r="B366" s="74" t="s">
        <v>228</v>
      </c>
      <c r="C366" s="145" t="s">
        <v>230</v>
      </c>
      <c r="D366" s="145" t="s">
        <v>232</v>
      </c>
      <c r="E366" s="73" t="s">
        <v>224</v>
      </c>
      <c r="F366" s="74"/>
      <c r="G366" s="242"/>
      <c r="H366" s="241" t="n">
        <v>1600.5</v>
      </c>
    </row>
    <row r="367" s="112" customFormat="true" ht="25.5" hidden="false" customHeight="false" outlineLevel="0" collapsed="false">
      <c r="A367" s="243" t="s">
        <v>225</v>
      </c>
      <c r="B367" s="74" t="s">
        <v>228</v>
      </c>
      <c r="C367" s="145" t="s">
        <v>230</v>
      </c>
      <c r="D367" s="145" t="s">
        <v>232</v>
      </c>
      <c r="E367" s="73" t="s">
        <v>224</v>
      </c>
      <c r="F367" s="74" t="s">
        <v>226</v>
      </c>
      <c r="G367" s="242"/>
      <c r="H367" s="241" t="n">
        <v>1600.5</v>
      </c>
    </row>
    <row r="368" s="112" customFormat="true" ht="25.5" hidden="false" customHeight="false" outlineLevel="0" collapsed="false">
      <c r="A368" s="240" t="s">
        <v>640</v>
      </c>
      <c r="B368" s="74" t="s">
        <v>228</v>
      </c>
      <c r="C368" s="145" t="s">
        <v>230</v>
      </c>
      <c r="D368" s="145" t="s">
        <v>232</v>
      </c>
      <c r="E368" s="73" t="s">
        <v>224</v>
      </c>
      <c r="F368" s="74" t="s">
        <v>226</v>
      </c>
      <c r="G368" s="242" t="n">
        <v>900</v>
      </c>
      <c r="H368" s="241" t="n">
        <v>1600.5</v>
      </c>
    </row>
    <row r="369" s="112" customFormat="true" ht="25.5" hidden="false" customHeight="false" outlineLevel="0" collapsed="false">
      <c r="A369" s="240" t="s">
        <v>239</v>
      </c>
      <c r="B369" s="74" t="s">
        <v>228</v>
      </c>
      <c r="C369" s="145" t="s">
        <v>230</v>
      </c>
      <c r="D369" s="145" t="s">
        <v>240</v>
      </c>
      <c r="E369" s="73"/>
      <c r="F369" s="74"/>
      <c r="G369" s="242"/>
      <c r="H369" s="241" t="n">
        <v>88.8</v>
      </c>
    </row>
    <row r="370" s="112" customFormat="true" ht="12.75" hidden="false" customHeight="false" outlineLevel="0" collapsed="false">
      <c r="A370" s="259" t="s">
        <v>223</v>
      </c>
      <c r="B370" s="74" t="s">
        <v>228</v>
      </c>
      <c r="C370" s="145" t="s">
        <v>230</v>
      </c>
      <c r="D370" s="145" t="s">
        <v>240</v>
      </c>
      <c r="E370" s="73" t="s">
        <v>224</v>
      </c>
      <c r="F370" s="74"/>
      <c r="G370" s="242"/>
      <c r="H370" s="241" t="n">
        <v>88.8</v>
      </c>
    </row>
    <row r="371" s="112" customFormat="true" ht="25.5" hidden="false" customHeight="false" outlineLevel="0" collapsed="false">
      <c r="A371" s="243" t="s">
        <v>225</v>
      </c>
      <c r="B371" s="74" t="s">
        <v>228</v>
      </c>
      <c r="C371" s="145" t="s">
        <v>230</v>
      </c>
      <c r="D371" s="145" t="s">
        <v>240</v>
      </c>
      <c r="E371" s="73" t="s">
        <v>224</v>
      </c>
      <c r="F371" s="74" t="s">
        <v>238</v>
      </c>
      <c r="G371" s="242"/>
      <c r="H371" s="241" t="n">
        <v>88.8</v>
      </c>
    </row>
    <row r="372" s="112" customFormat="true" ht="25.5" hidden="false" customHeight="false" outlineLevel="0" collapsed="false">
      <c r="A372" s="240" t="s">
        <v>640</v>
      </c>
      <c r="B372" s="74" t="s">
        <v>228</v>
      </c>
      <c r="C372" s="145" t="s">
        <v>230</v>
      </c>
      <c r="D372" s="145" t="s">
        <v>240</v>
      </c>
      <c r="E372" s="73" t="s">
        <v>224</v>
      </c>
      <c r="F372" s="74" t="s">
        <v>238</v>
      </c>
      <c r="G372" s="242" t="n">
        <v>900</v>
      </c>
      <c r="H372" s="241" t="n">
        <v>88.8</v>
      </c>
    </row>
    <row r="373" s="112" customFormat="true" ht="38.25" hidden="false" customHeight="false" outlineLevel="0" collapsed="false">
      <c r="A373" s="243" t="s">
        <v>243</v>
      </c>
      <c r="B373" s="74" t="s">
        <v>228</v>
      </c>
      <c r="C373" s="145" t="s">
        <v>244</v>
      </c>
      <c r="D373" s="145"/>
      <c r="E373" s="73"/>
      <c r="F373" s="74"/>
      <c r="G373" s="242"/>
      <c r="H373" s="241" t="n">
        <v>17114.2</v>
      </c>
    </row>
    <row r="374" s="112" customFormat="true" ht="25.5" hidden="false" customHeight="false" outlineLevel="0" collapsed="false">
      <c r="A374" s="144" t="s">
        <v>247</v>
      </c>
      <c r="B374" s="74" t="s">
        <v>228</v>
      </c>
      <c r="C374" s="145" t="s">
        <v>244</v>
      </c>
      <c r="D374" s="145" t="s">
        <v>248</v>
      </c>
      <c r="E374" s="73"/>
      <c r="F374" s="74"/>
      <c r="G374" s="242"/>
      <c r="H374" s="241" t="n">
        <v>11204.3</v>
      </c>
    </row>
    <row r="375" s="112" customFormat="true" ht="12.75" hidden="false" customHeight="false" outlineLevel="0" collapsed="false">
      <c r="A375" s="259" t="s">
        <v>223</v>
      </c>
      <c r="B375" s="74" t="s">
        <v>228</v>
      </c>
      <c r="C375" s="145" t="s">
        <v>244</v>
      </c>
      <c r="D375" s="145" t="s">
        <v>248</v>
      </c>
      <c r="E375" s="73" t="s">
        <v>224</v>
      </c>
      <c r="F375" s="74"/>
      <c r="G375" s="242"/>
      <c r="H375" s="241" t="n">
        <v>11204.3</v>
      </c>
    </row>
    <row r="376" s="112" customFormat="true" ht="38.25" hidden="false" customHeight="false" outlineLevel="0" collapsed="false">
      <c r="A376" s="243" t="s">
        <v>237</v>
      </c>
      <c r="B376" s="74" t="s">
        <v>228</v>
      </c>
      <c r="C376" s="145" t="s">
        <v>244</v>
      </c>
      <c r="D376" s="145" t="s">
        <v>248</v>
      </c>
      <c r="E376" s="73" t="s">
        <v>224</v>
      </c>
      <c r="F376" s="74" t="s">
        <v>238</v>
      </c>
      <c r="G376" s="242"/>
      <c r="H376" s="241" t="n">
        <v>11204.3</v>
      </c>
    </row>
    <row r="377" s="112" customFormat="true" ht="25.5" hidden="false" customHeight="false" outlineLevel="0" collapsed="false">
      <c r="A377" s="240" t="s">
        <v>640</v>
      </c>
      <c r="B377" s="74" t="s">
        <v>228</v>
      </c>
      <c r="C377" s="145" t="s">
        <v>244</v>
      </c>
      <c r="D377" s="145" t="s">
        <v>248</v>
      </c>
      <c r="E377" s="73" t="s">
        <v>224</v>
      </c>
      <c r="F377" s="74" t="s">
        <v>238</v>
      </c>
      <c r="G377" s="242" t="n">
        <v>900</v>
      </c>
      <c r="H377" s="241" t="n">
        <v>9540.3</v>
      </c>
    </row>
    <row r="378" s="112" customFormat="true" ht="25.5" hidden="false" customHeight="false" outlineLevel="0" collapsed="false">
      <c r="A378" s="243" t="s">
        <v>652</v>
      </c>
      <c r="B378" s="74" t="s">
        <v>228</v>
      </c>
      <c r="C378" s="145" t="s">
        <v>244</v>
      </c>
      <c r="D378" s="145" t="s">
        <v>248</v>
      </c>
      <c r="E378" s="73" t="s">
        <v>224</v>
      </c>
      <c r="F378" s="74" t="s">
        <v>238</v>
      </c>
      <c r="G378" s="242" t="n">
        <v>901</v>
      </c>
      <c r="H378" s="241" t="n">
        <v>197.6</v>
      </c>
    </row>
    <row r="379" s="112" customFormat="true" ht="25.5" hidden="false" customHeight="false" outlineLevel="0" collapsed="false">
      <c r="A379" s="240" t="s">
        <v>674</v>
      </c>
      <c r="B379" s="74" t="s">
        <v>228</v>
      </c>
      <c r="C379" s="145" t="s">
        <v>244</v>
      </c>
      <c r="D379" s="145" t="s">
        <v>248</v>
      </c>
      <c r="E379" s="73" t="s">
        <v>224</v>
      </c>
      <c r="F379" s="74" t="s">
        <v>238</v>
      </c>
      <c r="G379" s="242" t="n">
        <v>951</v>
      </c>
      <c r="H379" s="241" t="n">
        <v>1466.4</v>
      </c>
    </row>
    <row r="380" s="112" customFormat="true" ht="25.5" hidden="false" customHeight="false" outlineLevel="0" collapsed="false">
      <c r="A380" s="240" t="s">
        <v>239</v>
      </c>
      <c r="B380" s="74" t="s">
        <v>228</v>
      </c>
      <c r="C380" s="145" t="s">
        <v>244</v>
      </c>
      <c r="D380" s="145" t="s">
        <v>240</v>
      </c>
      <c r="E380" s="73"/>
      <c r="F380" s="74"/>
      <c r="G380" s="242"/>
      <c r="H380" s="241" t="n">
        <v>2789.3</v>
      </c>
    </row>
    <row r="381" s="112" customFormat="true" ht="12.75" hidden="false" customHeight="false" outlineLevel="0" collapsed="false">
      <c r="A381" s="259" t="s">
        <v>223</v>
      </c>
      <c r="B381" s="74" t="s">
        <v>228</v>
      </c>
      <c r="C381" s="145" t="s">
        <v>244</v>
      </c>
      <c r="D381" s="145" t="s">
        <v>240</v>
      </c>
      <c r="E381" s="73" t="s">
        <v>224</v>
      </c>
      <c r="F381" s="74"/>
      <c r="G381" s="242"/>
      <c r="H381" s="241" t="n">
        <v>2789.3</v>
      </c>
    </row>
    <row r="382" s="112" customFormat="true" ht="38.25" hidden="false" customHeight="false" outlineLevel="0" collapsed="false">
      <c r="A382" s="243" t="s">
        <v>237</v>
      </c>
      <c r="B382" s="74" t="s">
        <v>228</v>
      </c>
      <c r="C382" s="145" t="s">
        <v>244</v>
      </c>
      <c r="D382" s="145" t="s">
        <v>240</v>
      </c>
      <c r="E382" s="73" t="s">
        <v>224</v>
      </c>
      <c r="F382" s="74" t="s">
        <v>238</v>
      </c>
      <c r="G382" s="242"/>
      <c r="H382" s="241" t="n">
        <v>2789.3</v>
      </c>
    </row>
    <row r="383" s="112" customFormat="true" ht="25.5" hidden="false" customHeight="false" outlineLevel="0" collapsed="false">
      <c r="A383" s="240" t="s">
        <v>640</v>
      </c>
      <c r="B383" s="74" t="s">
        <v>228</v>
      </c>
      <c r="C383" s="145" t="s">
        <v>244</v>
      </c>
      <c r="D383" s="145" t="s">
        <v>240</v>
      </c>
      <c r="E383" s="73" t="s">
        <v>224</v>
      </c>
      <c r="F383" s="74" t="s">
        <v>238</v>
      </c>
      <c r="G383" s="242" t="n">
        <v>900</v>
      </c>
      <c r="H383" s="241" t="n">
        <v>2616.8</v>
      </c>
    </row>
    <row r="384" s="112" customFormat="true" ht="25.5" hidden="false" customHeight="false" outlineLevel="0" collapsed="false">
      <c r="A384" s="240" t="s">
        <v>674</v>
      </c>
      <c r="B384" s="74" t="s">
        <v>228</v>
      </c>
      <c r="C384" s="145" t="s">
        <v>244</v>
      </c>
      <c r="D384" s="145" t="s">
        <v>240</v>
      </c>
      <c r="E384" s="73" t="s">
        <v>224</v>
      </c>
      <c r="F384" s="74" t="s">
        <v>238</v>
      </c>
      <c r="G384" s="242" t="n">
        <v>951</v>
      </c>
      <c r="H384" s="241" t="n">
        <v>172.5</v>
      </c>
    </row>
    <row r="385" s="112" customFormat="true" ht="56.25" hidden="false" customHeight="true" outlineLevel="0" collapsed="false">
      <c r="A385" s="270" t="s">
        <v>276</v>
      </c>
      <c r="B385" s="74" t="s">
        <v>228</v>
      </c>
      <c r="C385" s="145" t="s">
        <v>244</v>
      </c>
      <c r="D385" s="117" t="s">
        <v>277</v>
      </c>
      <c r="E385" s="73"/>
      <c r="F385" s="74"/>
      <c r="G385" s="242"/>
      <c r="H385" s="241" t="n">
        <v>9.5</v>
      </c>
    </row>
    <row r="386" s="112" customFormat="true" ht="76.5" hidden="false" customHeight="false" outlineLevel="0" collapsed="false">
      <c r="A386" s="144" t="s">
        <v>692</v>
      </c>
      <c r="B386" s="74" t="s">
        <v>228</v>
      </c>
      <c r="C386" s="145" t="s">
        <v>244</v>
      </c>
      <c r="D386" s="117" t="s">
        <v>693</v>
      </c>
      <c r="E386" s="73"/>
      <c r="F386" s="74"/>
      <c r="G386" s="242"/>
      <c r="H386" s="241" t="n">
        <v>9.5</v>
      </c>
    </row>
    <row r="387" s="112" customFormat="true" ht="12.75" hidden="false" customHeight="false" outlineLevel="0" collapsed="false">
      <c r="A387" s="259" t="s">
        <v>223</v>
      </c>
      <c r="B387" s="74" t="s">
        <v>228</v>
      </c>
      <c r="C387" s="145" t="s">
        <v>244</v>
      </c>
      <c r="D387" s="117" t="s">
        <v>693</v>
      </c>
      <c r="E387" s="73" t="s">
        <v>224</v>
      </c>
      <c r="F387" s="74"/>
      <c r="G387" s="242"/>
      <c r="H387" s="241" t="n">
        <v>9.5</v>
      </c>
    </row>
    <row r="388" s="112" customFormat="true" ht="38.25" hidden="false" customHeight="false" outlineLevel="0" collapsed="false">
      <c r="A388" s="243" t="s">
        <v>237</v>
      </c>
      <c r="B388" s="74" t="s">
        <v>228</v>
      </c>
      <c r="C388" s="145" t="s">
        <v>244</v>
      </c>
      <c r="D388" s="117" t="s">
        <v>693</v>
      </c>
      <c r="E388" s="73" t="s">
        <v>224</v>
      </c>
      <c r="F388" s="74" t="s">
        <v>238</v>
      </c>
      <c r="G388" s="242"/>
      <c r="H388" s="241" t="n">
        <v>9.5</v>
      </c>
    </row>
    <row r="389" s="112" customFormat="true" ht="25.5" hidden="false" customHeight="false" outlineLevel="0" collapsed="false">
      <c r="A389" s="240" t="s">
        <v>640</v>
      </c>
      <c r="B389" s="74" t="s">
        <v>228</v>
      </c>
      <c r="C389" s="145" t="s">
        <v>244</v>
      </c>
      <c r="D389" s="117" t="s">
        <v>693</v>
      </c>
      <c r="E389" s="73" t="s">
        <v>224</v>
      </c>
      <c r="F389" s="74" t="s">
        <v>238</v>
      </c>
      <c r="G389" s="242" t="n">
        <v>900</v>
      </c>
      <c r="H389" s="241" t="n">
        <v>9.5</v>
      </c>
    </row>
    <row r="390" s="112" customFormat="true" ht="63.75" hidden="false" customHeight="false" outlineLevel="0" collapsed="false">
      <c r="A390" s="246" t="s">
        <v>260</v>
      </c>
      <c r="B390" s="250" t="s">
        <v>228</v>
      </c>
      <c r="C390" s="251" t="s">
        <v>244</v>
      </c>
      <c r="D390" s="117" t="s">
        <v>261</v>
      </c>
      <c r="E390" s="73"/>
      <c r="F390" s="74"/>
      <c r="G390" s="242"/>
      <c r="H390" s="241" t="n">
        <v>4998.1</v>
      </c>
    </row>
    <row r="391" s="112" customFormat="true" ht="12.75" hidden="false" customHeight="false" outlineLevel="0" collapsed="false">
      <c r="A391" s="259" t="s">
        <v>223</v>
      </c>
      <c r="B391" s="250" t="s">
        <v>228</v>
      </c>
      <c r="C391" s="251" t="s">
        <v>244</v>
      </c>
      <c r="D391" s="117" t="s">
        <v>261</v>
      </c>
      <c r="E391" s="73" t="s">
        <v>224</v>
      </c>
      <c r="F391" s="74"/>
      <c r="G391" s="242"/>
      <c r="H391" s="241" t="n">
        <v>4998.1</v>
      </c>
    </row>
    <row r="392" s="112" customFormat="true" ht="38.25" hidden="false" customHeight="false" outlineLevel="0" collapsed="false">
      <c r="A392" s="243" t="s">
        <v>237</v>
      </c>
      <c r="B392" s="250" t="s">
        <v>228</v>
      </c>
      <c r="C392" s="251" t="s">
        <v>244</v>
      </c>
      <c r="D392" s="117" t="s">
        <v>261</v>
      </c>
      <c r="E392" s="73" t="s">
        <v>224</v>
      </c>
      <c r="F392" s="74" t="s">
        <v>238</v>
      </c>
      <c r="G392" s="242"/>
      <c r="H392" s="241" t="n">
        <v>4998.1</v>
      </c>
    </row>
    <row r="393" s="112" customFormat="true" ht="25.5" hidden="false" customHeight="false" outlineLevel="0" collapsed="false">
      <c r="A393" s="240" t="s">
        <v>640</v>
      </c>
      <c r="B393" s="250" t="s">
        <v>228</v>
      </c>
      <c r="C393" s="251" t="s">
        <v>244</v>
      </c>
      <c r="D393" s="117" t="s">
        <v>261</v>
      </c>
      <c r="E393" s="73" t="s">
        <v>224</v>
      </c>
      <c r="F393" s="74" t="s">
        <v>238</v>
      </c>
      <c r="G393" s="242" t="n">
        <v>900</v>
      </c>
      <c r="H393" s="241" t="n">
        <v>4347.1</v>
      </c>
    </row>
    <row r="394" s="112" customFormat="true" ht="25.5" hidden="false" customHeight="false" outlineLevel="0" collapsed="false">
      <c r="A394" s="240" t="s">
        <v>674</v>
      </c>
      <c r="B394" s="250" t="s">
        <v>228</v>
      </c>
      <c r="C394" s="251" t="s">
        <v>244</v>
      </c>
      <c r="D394" s="117" t="s">
        <v>261</v>
      </c>
      <c r="E394" s="73" t="s">
        <v>224</v>
      </c>
      <c r="F394" s="74" t="s">
        <v>238</v>
      </c>
      <c r="G394" s="242" t="n">
        <v>951</v>
      </c>
      <c r="H394" s="241" t="n">
        <v>651</v>
      </c>
    </row>
    <row r="395" s="112" customFormat="true" ht="51" hidden="false" customHeight="false" outlineLevel="0" collapsed="false">
      <c r="A395" s="246" t="s">
        <v>262</v>
      </c>
      <c r="B395" s="250" t="s">
        <v>228</v>
      </c>
      <c r="C395" s="251" t="s">
        <v>244</v>
      </c>
      <c r="D395" s="124" t="s">
        <v>263</v>
      </c>
      <c r="E395" s="73"/>
      <c r="F395" s="74"/>
      <c r="G395" s="242"/>
      <c r="H395" s="241" t="n">
        <v>749.6</v>
      </c>
    </row>
    <row r="396" s="112" customFormat="true" ht="63.75" hidden="false" customHeight="false" outlineLevel="0" collapsed="false">
      <c r="A396" s="246" t="s">
        <v>264</v>
      </c>
      <c r="B396" s="250" t="s">
        <v>228</v>
      </c>
      <c r="C396" s="251" t="s">
        <v>244</v>
      </c>
      <c r="D396" s="124" t="s">
        <v>265</v>
      </c>
      <c r="E396" s="73"/>
      <c r="F396" s="74"/>
      <c r="G396" s="242"/>
      <c r="H396" s="241" t="n">
        <v>193.3</v>
      </c>
    </row>
    <row r="397" s="112" customFormat="true" ht="12.75" hidden="false" customHeight="false" outlineLevel="0" collapsed="false">
      <c r="A397" s="259" t="s">
        <v>223</v>
      </c>
      <c r="B397" s="250" t="s">
        <v>228</v>
      </c>
      <c r="C397" s="251" t="s">
        <v>244</v>
      </c>
      <c r="D397" s="124" t="s">
        <v>265</v>
      </c>
      <c r="E397" s="73" t="s">
        <v>224</v>
      </c>
      <c r="F397" s="74"/>
      <c r="G397" s="242"/>
      <c r="H397" s="241" t="n">
        <v>193.3</v>
      </c>
    </row>
    <row r="398" s="112" customFormat="true" ht="38.25" hidden="false" customHeight="false" outlineLevel="0" collapsed="false">
      <c r="A398" s="243" t="s">
        <v>237</v>
      </c>
      <c r="B398" s="250" t="s">
        <v>228</v>
      </c>
      <c r="C398" s="251" t="s">
        <v>244</v>
      </c>
      <c r="D398" s="124" t="s">
        <v>265</v>
      </c>
      <c r="E398" s="73" t="s">
        <v>224</v>
      </c>
      <c r="F398" s="74" t="s">
        <v>238</v>
      </c>
      <c r="G398" s="242"/>
      <c r="H398" s="241" t="n">
        <v>193.3</v>
      </c>
    </row>
    <row r="399" s="112" customFormat="true" ht="25.5" hidden="false" customHeight="false" outlineLevel="0" collapsed="false">
      <c r="A399" s="240" t="s">
        <v>640</v>
      </c>
      <c r="B399" s="250" t="s">
        <v>228</v>
      </c>
      <c r="C399" s="251" t="s">
        <v>244</v>
      </c>
      <c r="D399" s="124" t="s">
        <v>265</v>
      </c>
      <c r="E399" s="73" t="s">
        <v>224</v>
      </c>
      <c r="F399" s="74" t="s">
        <v>238</v>
      </c>
      <c r="G399" s="242" t="n">
        <v>900</v>
      </c>
      <c r="H399" s="241" t="n">
        <v>193.3</v>
      </c>
    </row>
    <row r="400" s="112" customFormat="true" ht="51" hidden="false" customHeight="false" outlineLevel="0" collapsed="false">
      <c r="A400" s="246" t="s">
        <v>266</v>
      </c>
      <c r="B400" s="250" t="s">
        <v>228</v>
      </c>
      <c r="C400" s="251" t="s">
        <v>244</v>
      </c>
      <c r="D400" s="124" t="s">
        <v>267</v>
      </c>
      <c r="E400" s="73"/>
      <c r="F400" s="74"/>
      <c r="G400" s="242"/>
      <c r="H400" s="241" t="n">
        <v>146.4</v>
      </c>
    </row>
    <row r="401" s="112" customFormat="true" ht="12.75" hidden="false" customHeight="false" outlineLevel="0" collapsed="false">
      <c r="A401" s="259" t="s">
        <v>223</v>
      </c>
      <c r="B401" s="250" t="s">
        <v>228</v>
      </c>
      <c r="C401" s="251" t="s">
        <v>244</v>
      </c>
      <c r="D401" s="124" t="s">
        <v>267</v>
      </c>
      <c r="E401" s="73" t="s">
        <v>224</v>
      </c>
      <c r="F401" s="74"/>
      <c r="G401" s="242"/>
      <c r="H401" s="241" t="n">
        <v>146.4</v>
      </c>
    </row>
    <row r="402" s="112" customFormat="true" ht="38.25" hidden="false" customHeight="false" outlineLevel="0" collapsed="false">
      <c r="A402" s="243" t="s">
        <v>237</v>
      </c>
      <c r="B402" s="250" t="s">
        <v>228</v>
      </c>
      <c r="C402" s="251" t="s">
        <v>244</v>
      </c>
      <c r="D402" s="124" t="s">
        <v>267</v>
      </c>
      <c r="E402" s="73" t="s">
        <v>224</v>
      </c>
      <c r="F402" s="74" t="s">
        <v>238</v>
      </c>
      <c r="G402" s="242"/>
      <c r="H402" s="241" t="n">
        <v>146.4</v>
      </c>
    </row>
    <row r="403" s="112" customFormat="true" ht="25.5" hidden="false" customHeight="false" outlineLevel="0" collapsed="false">
      <c r="A403" s="240" t="s">
        <v>640</v>
      </c>
      <c r="B403" s="250" t="s">
        <v>228</v>
      </c>
      <c r="C403" s="251" t="s">
        <v>244</v>
      </c>
      <c r="D403" s="124" t="s">
        <v>267</v>
      </c>
      <c r="E403" s="73" t="s">
        <v>224</v>
      </c>
      <c r="F403" s="74" t="s">
        <v>238</v>
      </c>
      <c r="G403" s="242" t="n">
        <v>900</v>
      </c>
      <c r="H403" s="241" t="n">
        <v>146.4</v>
      </c>
    </row>
    <row r="404" s="112" customFormat="true" ht="89.25" hidden="false" customHeight="false" outlineLevel="0" collapsed="false">
      <c r="A404" s="246" t="s">
        <v>268</v>
      </c>
      <c r="B404" s="250" t="s">
        <v>228</v>
      </c>
      <c r="C404" s="251" t="s">
        <v>244</v>
      </c>
      <c r="D404" s="124" t="s">
        <v>269</v>
      </c>
      <c r="E404" s="73"/>
      <c r="F404" s="74"/>
      <c r="G404" s="242"/>
      <c r="H404" s="241" t="n">
        <v>227.8</v>
      </c>
    </row>
    <row r="405" s="112" customFormat="true" ht="12.75" hidden="false" customHeight="false" outlineLevel="0" collapsed="false">
      <c r="A405" s="259" t="s">
        <v>223</v>
      </c>
      <c r="B405" s="250" t="s">
        <v>228</v>
      </c>
      <c r="C405" s="251" t="s">
        <v>244</v>
      </c>
      <c r="D405" s="124" t="s">
        <v>269</v>
      </c>
      <c r="E405" s="73" t="s">
        <v>224</v>
      </c>
      <c r="F405" s="74"/>
      <c r="G405" s="242"/>
      <c r="H405" s="241" t="n">
        <v>227.8</v>
      </c>
    </row>
    <row r="406" s="112" customFormat="true" ht="38.25" hidden="false" customHeight="false" outlineLevel="0" collapsed="false">
      <c r="A406" s="243" t="s">
        <v>237</v>
      </c>
      <c r="B406" s="250" t="s">
        <v>228</v>
      </c>
      <c r="C406" s="251" t="s">
        <v>244</v>
      </c>
      <c r="D406" s="124" t="s">
        <v>269</v>
      </c>
      <c r="E406" s="73" t="s">
        <v>224</v>
      </c>
      <c r="F406" s="74" t="s">
        <v>238</v>
      </c>
      <c r="G406" s="242"/>
      <c r="H406" s="241" t="n">
        <v>227.8</v>
      </c>
    </row>
    <row r="407" s="112" customFormat="true" ht="25.5" hidden="false" customHeight="false" outlineLevel="0" collapsed="false">
      <c r="A407" s="240" t="s">
        <v>640</v>
      </c>
      <c r="B407" s="250" t="s">
        <v>228</v>
      </c>
      <c r="C407" s="251" t="s">
        <v>244</v>
      </c>
      <c r="D407" s="124" t="s">
        <v>269</v>
      </c>
      <c r="E407" s="73" t="s">
        <v>224</v>
      </c>
      <c r="F407" s="74" t="s">
        <v>238</v>
      </c>
      <c r="G407" s="242" t="n">
        <v>900</v>
      </c>
      <c r="H407" s="241" t="n">
        <v>227.8</v>
      </c>
    </row>
    <row r="408" s="112" customFormat="true" ht="76.5" hidden="false" customHeight="false" outlineLevel="0" collapsed="false">
      <c r="A408" s="246" t="s">
        <v>270</v>
      </c>
      <c r="B408" s="250" t="s">
        <v>228</v>
      </c>
      <c r="C408" s="251" t="s">
        <v>244</v>
      </c>
      <c r="D408" s="124" t="s">
        <v>271</v>
      </c>
      <c r="E408" s="73"/>
      <c r="F408" s="74"/>
      <c r="G408" s="242"/>
      <c r="H408" s="241" t="n">
        <v>178.4</v>
      </c>
    </row>
    <row r="409" s="112" customFormat="true" ht="12.75" hidden="false" customHeight="false" outlineLevel="0" collapsed="false">
      <c r="A409" s="259" t="s">
        <v>223</v>
      </c>
      <c r="B409" s="250" t="s">
        <v>228</v>
      </c>
      <c r="C409" s="251" t="s">
        <v>244</v>
      </c>
      <c r="D409" s="124" t="s">
        <v>271</v>
      </c>
      <c r="E409" s="73" t="s">
        <v>224</v>
      </c>
      <c r="F409" s="74"/>
      <c r="G409" s="242"/>
      <c r="H409" s="241" t="n">
        <v>178.4</v>
      </c>
    </row>
    <row r="410" s="112" customFormat="true" ht="38.25" hidden="false" customHeight="false" outlineLevel="0" collapsed="false">
      <c r="A410" s="243" t="s">
        <v>237</v>
      </c>
      <c r="B410" s="250" t="s">
        <v>228</v>
      </c>
      <c r="C410" s="251" t="s">
        <v>244</v>
      </c>
      <c r="D410" s="124" t="s">
        <v>271</v>
      </c>
      <c r="E410" s="73" t="s">
        <v>224</v>
      </c>
      <c r="F410" s="74" t="s">
        <v>238</v>
      </c>
      <c r="G410" s="242"/>
      <c r="H410" s="241" t="n">
        <v>178.4</v>
      </c>
    </row>
    <row r="411" s="112" customFormat="true" ht="25.5" hidden="false" customHeight="false" outlineLevel="0" collapsed="false">
      <c r="A411" s="240" t="s">
        <v>640</v>
      </c>
      <c r="B411" s="250" t="s">
        <v>228</v>
      </c>
      <c r="C411" s="251" t="s">
        <v>244</v>
      </c>
      <c r="D411" s="124" t="s">
        <v>271</v>
      </c>
      <c r="E411" s="73" t="s">
        <v>224</v>
      </c>
      <c r="F411" s="74" t="s">
        <v>238</v>
      </c>
      <c r="G411" s="242" t="n">
        <v>900</v>
      </c>
      <c r="H411" s="241" t="n">
        <v>178.4</v>
      </c>
    </row>
    <row r="412" s="112" customFormat="true" ht="51" hidden="false" customHeight="false" outlineLevel="0" collapsed="false">
      <c r="A412" s="246" t="s">
        <v>272</v>
      </c>
      <c r="B412" s="250" t="s">
        <v>228</v>
      </c>
      <c r="C412" s="251" t="s">
        <v>244</v>
      </c>
      <c r="D412" s="124" t="s">
        <v>273</v>
      </c>
      <c r="E412" s="73"/>
      <c r="F412" s="74"/>
      <c r="G412" s="242"/>
      <c r="H412" s="241" t="n">
        <v>152.7</v>
      </c>
    </row>
    <row r="413" s="112" customFormat="true" ht="12.75" hidden="false" customHeight="false" outlineLevel="0" collapsed="false">
      <c r="A413" s="259" t="s">
        <v>223</v>
      </c>
      <c r="B413" s="250" t="s">
        <v>228</v>
      </c>
      <c r="C413" s="251" t="s">
        <v>244</v>
      </c>
      <c r="D413" s="124" t="s">
        <v>273</v>
      </c>
      <c r="E413" s="73" t="s">
        <v>224</v>
      </c>
      <c r="F413" s="74"/>
      <c r="G413" s="242"/>
      <c r="H413" s="241" t="n">
        <v>152.7</v>
      </c>
    </row>
    <row r="414" s="112" customFormat="true" ht="38.25" hidden="false" customHeight="false" outlineLevel="0" collapsed="false">
      <c r="A414" s="243" t="s">
        <v>237</v>
      </c>
      <c r="B414" s="250" t="s">
        <v>228</v>
      </c>
      <c r="C414" s="251" t="s">
        <v>244</v>
      </c>
      <c r="D414" s="124" t="s">
        <v>273</v>
      </c>
      <c r="E414" s="73" t="s">
        <v>224</v>
      </c>
      <c r="F414" s="74" t="s">
        <v>238</v>
      </c>
      <c r="G414" s="242"/>
      <c r="H414" s="241" t="n">
        <v>152.7</v>
      </c>
    </row>
    <row r="415" s="112" customFormat="true" ht="25.5" hidden="false" customHeight="false" outlineLevel="0" collapsed="false">
      <c r="A415" s="240" t="s">
        <v>674</v>
      </c>
      <c r="B415" s="250" t="s">
        <v>228</v>
      </c>
      <c r="C415" s="251" t="s">
        <v>244</v>
      </c>
      <c r="D415" s="124" t="s">
        <v>273</v>
      </c>
      <c r="E415" s="73" t="s">
        <v>224</v>
      </c>
      <c r="F415" s="74" t="s">
        <v>238</v>
      </c>
      <c r="G415" s="242" t="n">
        <v>951</v>
      </c>
      <c r="H415" s="241" t="n">
        <v>152.7</v>
      </c>
    </row>
    <row r="416" s="112" customFormat="true" ht="76.5" hidden="false" customHeight="false" outlineLevel="0" collapsed="false">
      <c r="A416" s="246" t="s">
        <v>274</v>
      </c>
      <c r="B416" s="250" t="s">
        <v>228</v>
      </c>
      <c r="C416" s="251" t="s">
        <v>244</v>
      </c>
      <c r="D416" s="124" t="s">
        <v>275</v>
      </c>
      <c r="E416" s="73"/>
      <c r="F416" s="74"/>
      <c r="G416" s="242"/>
      <c r="H416" s="241" t="n">
        <v>3.7</v>
      </c>
    </row>
    <row r="417" s="112" customFormat="true" ht="12.75" hidden="false" customHeight="false" outlineLevel="0" collapsed="false">
      <c r="A417" s="259" t="s">
        <v>223</v>
      </c>
      <c r="B417" s="250" t="s">
        <v>228</v>
      </c>
      <c r="C417" s="251" t="s">
        <v>244</v>
      </c>
      <c r="D417" s="124" t="s">
        <v>275</v>
      </c>
      <c r="E417" s="73" t="s">
        <v>224</v>
      </c>
      <c r="F417" s="74"/>
      <c r="G417" s="242"/>
      <c r="H417" s="241" t="n">
        <v>3.7</v>
      </c>
    </row>
    <row r="418" s="112" customFormat="true" ht="38.25" hidden="false" customHeight="false" outlineLevel="0" collapsed="false">
      <c r="A418" s="243" t="s">
        <v>237</v>
      </c>
      <c r="B418" s="250" t="s">
        <v>228</v>
      </c>
      <c r="C418" s="251" t="s">
        <v>244</v>
      </c>
      <c r="D418" s="124" t="s">
        <v>275</v>
      </c>
      <c r="E418" s="73" t="s">
        <v>224</v>
      </c>
      <c r="F418" s="74" t="s">
        <v>238</v>
      </c>
      <c r="G418" s="242"/>
      <c r="H418" s="241" t="n">
        <v>3.7</v>
      </c>
    </row>
    <row r="419" s="112" customFormat="true" ht="25.5" hidden="false" customHeight="false" outlineLevel="0" collapsed="false">
      <c r="A419" s="240" t="s">
        <v>640</v>
      </c>
      <c r="B419" s="250" t="s">
        <v>228</v>
      </c>
      <c r="C419" s="251" t="s">
        <v>244</v>
      </c>
      <c r="D419" s="124" t="s">
        <v>275</v>
      </c>
      <c r="E419" s="73" t="s">
        <v>224</v>
      </c>
      <c r="F419" s="74" t="s">
        <v>238</v>
      </c>
      <c r="G419" s="242" t="n">
        <v>900</v>
      </c>
      <c r="H419" s="241" t="n">
        <v>3.7</v>
      </c>
    </row>
    <row r="420" s="112" customFormat="true" ht="25.5" hidden="false" customHeight="false" outlineLevel="0" collapsed="false">
      <c r="A420" s="144" t="s">
        <v>280</v>
      </c>
      <c r="B420" s="74" t="s">
        <v>281</v>
      </c>
      <c r="C420" s="145"/>
      <c r="D420" s="124"/>
      <c r="E420" s="73"/>
      <c r="F420" s="74"/>
      <c r="G420" s="242"/>
      <c r="H420" s="241" t="n">
        <v>29304.9</v>
      </c>
    </row>
    <row r="421" s="112" customFormat="true" ht="25.5" hidden="false" customHeight="false" outlineLevel="0" collapsed="false">
      <c r="A421" s="144" t="s">
        <v>282</v>
      </c>
      <c r="B421" s="74" t="s">
        <v>281</v>
      </c>
      <c r="C421" s="145" t="s">
        <v>230</v>
      </c>
      <c r="D421" s="124"/>
      <c r="E421" s="73"/>
      <c r="F421" s="74"/>
      <c r="G421" s="242"/>
      <c r="H421" s="241" t="n">
        <v>29304.9</v>
      </c>
    </row>
    <row r="422" s="112" customFormat="true" ht="25.5" hidden="false" customHeight="false" outlineLevel="0" collapsed="false">
      <c r="A422" s="144" t="s">
        <v>581</v>
      </c>
      <c r="B422" s="73" t="s">
        <v>281</v>
      </c>
      <c r="C422" s="117" t="s">
        <v>230</v>
      </c>
      <c r="D422" s="145" t="s">
        <v>582</v>
      </c>
      <c r="E422" s="73"/>
      <c r="F422" s="74"/>
      <c r="G422" s="242"/>
      <c r="H422" s="241" t="n">
        <v>20</v>
      </c>
    </row>
    <row r="423" s="112" customFormat="true" ht="12.75" hidden="false" customHeight="false" outlineLevel="0" collapsed="false">
      <c r="A423" s="253" t="s">
        <v>676</v>
      </c>
      <c r="B423" s="73" t="s">
        <v>281</v>
      </c>
      <c r="C423" s="117" t="s">
        <v>230</v>
      </c>
      <c r="D423" s="145" t="s">
        <v>582</v>
      </c>
      <c r="E423" s="73" t="s">
        <v>318</v>
      </c>
      <c r="F423" s="74"/>
      <c r="G423" s="242"/>
      <c r="H423" s="241" t="n">
        <v>20</v>
      </c>
    </row>
    <row r="424" s="112" customFormat="true" ht="12.75" hidden="false" customHeight="false" outlineLevel="0" collapsed="false">
      <c r="A424" s="144" t="s">
        <v>566</v>
      </c>
      <c r="B424" s="73" t="s">
        <v>281</v>
      </c>
      <c r="C424" s="117" t="s">
        <v>230</v>
      </c>
      <c r="D424" s="145" t="s">
        <v>582</v>
      </c>
      <c r="E424" s="73" t="s">
        <v>318</v>
      </c>
      <c r="F424" s="74" t="s">
        <v>370</v>
      </c>
      <c r="G424" s="242"/>
      <c r="H424" s="241" t="n">
        <v>20</v>
      </c>
    </row>
    <row r="425" s="112" customFormat="true" ht="25.5" hidden="false" customHeight="false" outlineLevel="0" collapsed="false">
      <c r="A425" s="240" t="s">
        <v>640</v>
      </c>
      <c r="B425" s="73" t="s">
        <v>281</v>
      </c>
      <c r="C425" s="117" t="s">
        <v>230</v>
      </c>
      <c r="D425" s="145" t="s">
        <v>582</v>
      </c>
      <c r="E425" s="73" t="s">
        <v>318</v>
      </c>
      <c r="F425" s="74" t="s">
        <v>370</v>
      </c>
      <c r="G425" s="242" t="n">
        <v>900</v>
      </c>
      <c r="H425" s="241" t="n">
        <v>20</v>
      </c>
    </row>
    <row r="426" s="112" customFormat="true" ht="25.5" hidden="false" customHeight="false" outlineLevel="0" collapsed="false">
      <c r="A426" s="144" t="s">
        <v>563</v>
      </c>
      <c r="B426" s="73" t="s">
        <v>281</v>
      </c>
      <c r="C426" s="117" t="s">
        <v>230</v>
      </c>
      <c r="D426" s="117" t="s">
        <v>564</v>
      </c>
      <c r="E426" s="73"/>
      <c r="F426" s="74"/>
      <c r="G426" s="242"/>
      <c r="H426" s="241" t="n">
        <v>3020.5</v>
      </c>
    </row>
    <row r="427" s="112" customFormat="true" ht="12.75" hidden="false" customHeight="false" outlineLevel="0" collapsed="false">
      <c r="A427" s="253" t="s">
        <v>676</v>
      </c>
      <c r="B427" s="73" t="s">
        <v>281</v>
      </c>
      <c r="C427" s="117" t="s">
        <v>230</v>
      </c>
      <c r="D427" s="117" t="s">
        <v>564</v>
      </c>
      <c r="E427" s="73" t="s">
        <v>318</v>
      </c>
      <c r="F427" s="74"/>
      <c r="G427" s="242"/>
      <c r="H427" s="241" t="n">
        <v>3020.5</v>
      </c>
    </row>
    <row r="428" s="112" customFormat="true" ht="12.75" hidden="false" customHeight="false" outlineLevel="0" collapsed="false">
      <c r="A428" s="243" t="s">
        <v>560</v>
      </c>
      <c r="B428" s="73" t="s">
        <v>281</v>
      </c>
      <c r="C428" s="117" t="s">
        <v>230</v>
      </c>
      <c r="D428" s="117" t="s">
        <v>564</v>
      </c>
      <c r="E428" s="73" t="s">
        <v>318</v>
      </c>
      <c r="F428" s="74" t="s">
        <v>224</v>
      </c>
      <c r="G428" s="242"/>
      <c r="H428" s="241" t="n">
        <v>3020.5</v>
      </c>
    </row>
    <row r="429" s="112" customFormat="true" ht="25.5" hidden="false" customHeight="false" outlineLevel="0" collapsed="false">
      <c r="A429" s="240" t="s">
        <v>640</v>
      </c>
      <c r="B429" s="73" t="s">
        <v>281</v>
      </c>
      <c r="C429" s="117" t="s">
        <v>230</v>
      </c>
      <c r="D429" s="117" t="s">
        <v>564</v>
      </c>
      <c r="E429" s="73" t="s">
        <v>318</v>
      </c>
      <c r="F429" s="74" t="s">
        <v>224</v>
      </c>
      <c r="G429" s="242" t="n">
        <v>900</v>
      </c>
      <c r="H429" s="241" t="n">
        <v>3020.5</v>
      </c>
    </row>
    <row r="430" s="112" customFormat="true" ht="25.5" hidden="false" customHeight="false" outlineLevel="0" collapsed="false">
      <c r="A430" s="240" t="s">
        <v>239</v>
      </c>
      <c r="B430" s="74" t="s">
        <v>281</v>
      </c>
      <c r="C430" s="145" t="s">
        <v>230</v>
      </c>
      <c r="D430" s="145" t="s">
        <v>240</v>
      </c>
      <c r="E430" s="73"/>
      <c r="F430" s="74"/>
      <c r="G430" s="242"/>
      <c r="H430" s="241" t="n">
        <v>130.5</v>
      </c>
    </row>
    <row r="431" s="112" customFormat="true" ht="12.75" hidden="false" customHeight="false" outlineLevel="0" collapsed="false">
      <c r="A431" s="259" t="s">
        <v>223</v>
      </c>
      <c r="B431" s="74" t="s">
        <v>281</v>
      </c>
      <c r="C431" s="145" t="s">
        <v>230</v>
      </c>
      <c r="D431" s="145" t="s">
        <v>240</v>
      </c>
      <c r="E431" s="73" t="s">
        <v>224</v>
      </c>
      <c r="F431" s="74"/>
      <c r="G431" s="242"/>
      <c r="H431" s="241" t="n">
        <v>130.5</v>
      </c>
    </row>
    <row r="432" s="112" customFormat="true" ht="38.25" hidden="false" customHeight="false" outlineLevel="0" collapsed="false">
      <c r="A432" s="243" t="s">
        <v>237</v>
      </c>
      <c r="B432" s="74" t="s">
        <v>281</v>
      </c>
      <c r="C432" s="145" t="s">
        <v>230</v>
      </c>
      <c r="D432" s="145" t="s">
        <v>240</v>
      </c>
      <c r="E432" s="73" t="s">
        <v>224</v>
      </c>
      <c r="F432" s="74" t="s">
        <v>238</v>
      </c>
      <c r="G432" s="242"/>
      <c r="H432" s="241" t="n">
        <v>130.5</v>
      </c>
    </row>
    <row r="433" s="112" customFormat="true" ht="25.5" hidden="false" customHeight="false" outlineLevel="0" collapsed="false">
      <c r="A433" s="240" t="s">
        <v>640</v>
      </c>
      <c r="B433" s="74" t="s">
        <v>281</v>
      </c>
      <c r="C433" s="145" t="s">
        <v>230</v>
      </c>
      <c r="D433" s="145" t="s">
        <v>240</v>
      </c>
      <c r="E433" s="73" t="s">
        <v>224</v>
      </c>
      <c r="F433" s="74" t="s">
        <v>238</v>
      </c>
      <c r="G433" s="242" t="n">
        <v>900</v>
      </c>
      <c r="H433" s="241" t="n">
        <v>130.5</v>
      </c>
    </row>
    <row r="434" s="112" customFormat="true" ht="12.75" hidden="false" customHeight="false" outlineLevel="0" collapsed="false">
      <c r="A434" s="196" t="s">
        <v>311</v>
      </c>
      <c r="B434" s="74" t="s">
        <v>281</v>
      </c>
      <c r="C434" s="145" t="s">
        <v>230</v>
      </c>
      <c r="D434" s="145" t="s">
        <v>312</v>
      </c>
      <c r="E434" s="73"/>
      <c r="F434" s="74"/>
      <c r="G434" s="242"/>
      <c r="H434" s="241" t="n">
        <v>100</v>
      </c>
    </row>
    <row r="435" s="112" customFormat="true" ht="12.75" hidden="false" customHeight="false" outlineLevel="0" collapsed="false">
      <c r="A435" s="259" t="s">
        <v>223</v>
      </c>
      <c r="B435" s="74" t="s">
        <v>281</v>
      </c>
      <c r="C435" s="145" t="s">
        <v>230</v>
      </c>
      <c r="D435" s="145" t="s">
        <v>312</v>
      </c>
      <c r="E435" s="73" t="s">
        <v>224</v>
      </c>
      <c r="F435" s="74"/>
      <c r="G435" s="242"/>
      <c r="H435" s="241" t="n">
        <v>80</v>
      </c>
    </row>
    <row r="436" s="112" customFormat="true" ht="12.75" hidden="false" customHeight="false" outlineLevel="0" collapsed="false">
      <c r="A436" s="144" t="s">
        <v>308</v>
      </c>
      <c r="B436" s="74" t="s">
        <v>281</v>
      </c>
      <c r="C436" s="145" t="s">
        <v>230</v>
      </c>
      <c r="D436" s="145" t="s">
        <v>312</v>
      </c>
      <c r="E436" s="73" t="s">
        <v>224</v>
      </c>
      <c r="F436" s="74" t="s">
        <v>309</v>
      </c>
      <c r="G436" s="242"/>
      <c r="H436" s="241" t="n">
        <v>80</v>
      </c>
    </row>
    <row r="437" s="112" customFormat="true" ht="25.5" hidden="false" customHeight="false" outlineLevel="0" collapsed="false">
      <c r="A437" s="240" t="s">
        <v>640</v>
      </c>
      <c r="B437" s="74" t="s">
        <v>281</v>
      </c>
      <c r="C437" s="145" t="s">
        <v>230</v>
      </c>
      <c r="D437" s="145" t="s">
        <v>312</v>
      </c>
      <c r="E437" s="73" t="s">
        <v>224</v>
      </c>
      <c r="F437" s="74" t="s">
        <v>309</v>
      </c>
      <c r="G437" s="242" t="n">
        <v>900</v>
      </c>
      <c r="H437" s="241" t="n">
        <v>80</v>
      </c>
    </row>
    <row r="438" s="112" customFormat="true" ht="12.75" hidden="false" customHeight="false" outlineLevel="0" collapsed="false">
      <c r="A438" s="271" t="s">
        <v>559</v>
      </c>
      <c r="B438" s="74" t="s">
        <v>281</v>
      </c>
      <c r="C438" s="145" t="s">
        <v>230</v>
      </c>
      <c r="D438" s="145" t="s">
        <v>312</v>
      </c>
      <c r="E438" s="73" t="s">
        <v>318</v>
      </c>
      <c r="F438" s="74"/>
      <c r="G438" s="242"/>
      <c r="H438" s="241" t="n">
        <v>20</v>
      </c>
    </row>
    <row r="439" s="112" customFormat="true" ht="12.75" hidden="false" customHeight="false" outlineLevel="0" collapsed="false">
      <c r="A439" s="144" t="s">
        <v>566</v>
      </c>
      <c r="B439" s="74" t="s">
        <v>281</v>
      </c>
      <c r="C439" s="145" t="s">
        <v>230</v>
      </c>
      <c r="D439" s="145" t="s">
        <v>312</v>
      </c>
      <c r="E439" s="73" t="s">
        <v>318</v>
      </c>
      <c r="F439" s="74" t="s">
        <v>370</v>
      </c>
      <c r="G439" s="242"/>
      <c r="H439" s="241" t="n">
        <v>20</v>
      </c>
    </row>
    <row r="440" s="112" customFormat="true" ht="25.5" hidden="false" customHeight="false" outlineLevel="0" collapsed="false">
      <c r="A440" s="240" t="s">
        <v>640</v>
      </c>
      <c r="B440" s="74" t="s">
        <v>281</v>
      </c>
      <c r="C440" s="145" t="s">
        <v>230</v>
      </c>
      <c r="D440" s="145" t="s">
        <v>312</v>
      </c>
      <c r="E440" s="73" t="s">
        <v>318</v>
      </c>
      <c r="F440" s="74" t="s">
        <v>370</v>
      </c>
      <c r="G440" s="242" t="n">
        <v>900</v>
      </c>
      <c r="H440" s="241" t="n">
        <v>20</v>
      </c>
    </row>
    <row r="441" s="112" customFormat="true" ht="12.75" hidden="false" customHeight="false" outlineLevel="0" collapsed="false">
      <c r="A441" s="144" t="s">
        <v>348</v>
      </c>
      <c r="B441" s="74" t="s">
        <v>281</v>
      </c>
      <c r="C441" s="145" t="s">
        <v>230</v>
      </c>
      <c r="D441" s="145" t="s">
        <v>349</v>
      </c>
      <c r="E441" s="73"/>
      <c r="F441" s="74"/>
      <c r="G441" s="242"/>
      <c r="H441" s="241" t="n">
        <v>857.6</v>
      </c>
    </row>
    <row r="442" s="112" customFormat="true" ht="12.75" hidden="false" customHeight="false" outlineLevel="0" collapsed="false">
      <c r="A442" s="259" t="s">
        <v>223</v>
      </c>
      <c r="B442" s="74" t="s">
        <v>281</v>
      </c>
      <c r="C442" s="145" t="s">
        <v>230</v>
      </c>
      <c r="D442" s="145" t="s">
        <v>349</v>
      </c>
      <c r="E442" s="73" t="s">
        <v>224</v>
      </c>
      <c r="F442" s="74"/>
      <c r="G442" s="242"/>
      <c r="H442" s="241" t="n">
        <v>857.6</v>
      </c>
    </row>
    <row r="443" s="112" customFormat="true" ht="12.75" hidden="false" customHeight="false" outlineLevel="0" collapsed="false">
      <c r="A443" s="144" t="s">
        <v>315</v>
      </c>
      <c r="B443" s="74" t="s">
        <v>281</v>
      </c>
      <c r="C443" s="145" t="s">
        <v>230</v>
      </c>
      <c r="D443" s="145" t="s">
        <v>349</v>
      </c>
      <c r="E443" s="73" t="s">
        <v>224</v>
      </c>
      <c r="F443" s="74" t="s">
        <v>316</v>
      </c>
      <c r="G443" s="242"/>
      <c r="H443" s="241" t="n">
        <v>857.6</v>
      </c>
    </row>
    <row r="444" s="112" customFormat="true" ht="25.5" hidden="false" customHeight="false" outlineLevel="0" collapsed="false">
      <c r="A444" s="240" t="s">
        <v>640</v>
      </c>
      <c r="B444" s="74" t="s">
        <v>281</v>
      </c>
      <c r="C444" s="145" t="s">
        <v>230</v>
      </c>
      <c r="D444" s="145" t="s">
        <v>349</v>
      </c>
      <c r="E444" s="73" t="s">
        <v>224</v>
      </c>
      <c r="F444" s="74" t="s">
        <v>316</v>
      </c>
      <c r="G444" s="242" t="n">
        <v>900</v>
      </c>
      <c r="H444" s="241" t="n">
        <v>747.4</v>
      </c>
    </row>
    <row r="445" s="112" customFormat="true" ht="25.5" hidden="false" customHeight="false" outlineLevel="0" collapsed="false">
      <c r="A445" s="240" t="s">
        <v>674</v>
      </c>
      <c r="B445" s="74" t="s">
        <v>281</v>
      </c>
      <c r="C445" s="145" t="s">
        <v>230</v>
      </c>
      <c r="D445" s="145" t="s">
        <v>349</v>
      </c>
      <c r="E445" s="73" t="s">
        <v>224</v>
      </c>
      <c r="F445" s="74" t="s">
        <v>316</v>
      </c>
      <c r="G445" s="242" t="n">
        <v>951</v>
      </c>
      <c r="H445" s="241" t="n">
        <v>110.2</v>
      </c>
    </row>
    <row r="446" s="112" customFormat="true" ht="12.75" hidden="false" customHeight="false" outlineLevel="0" collapsed="false">
      <c r="A446" s="240" t="s">
        <v>443</v>
      </c>
      <c r="B446" s="73" t="s">
        <v>281</v>
      </c>
      <c r="C446" s="117" t="s">
        <v>230</v>
      </c>
      <c r="D446" s="117" t="s">
        <v>444</v>
      </c>
      <c r="E446" s="73"/>
      <c r="F446" s="74"/>
      <c r="G446" s="242"/>
      <c r="H446" s="241" t="n">
        <v>10.6</v>
      </c>
    </row>
    <row r="447" s="112" customFormat="true" ht="12.75" hidden="false" customHeight="false" outlineLevel="0" collapsed="false">
      <c r="A447" s="267" t="s">
        <v>683</v>
      </c>
      <c r="B447" s="73" t="s">
        <v>281</v>
      </c>
      <c r="C447" s="117" t="s">
        <v>230</v>
      </c>
      <c r="D447" s="117" t="s">
        <v>444</v>
      </c>
      <c r="E447" s="73" t="s">
        <v>292</v>
      </c>
      <c r="F447" s="74"/>
      <c r="G447" s="242"/>
      <c r="H447" s="241" t="n">
        <v>10.6</v>
      </c>
    </row>
    <row r="448" s="112" customFormat="true" ht="12.75" hidden="false" customHeight="false" outlineLevel="0" collapsed="false">
      <c r="A448" s="196" t="s">
        <v>441</v>
      </c>
      <c r="B448" s="73" t="s">
        <v>281</v>
      </c>
      <c r="C448" s="117" t="s">
        <v>230</v>
      </c>
      <c r="D448" s="117" t="s">
        <v>444</v>
      </c>
      <c r="E448" s="73" t="s">
        <v>292</v>
      </c>
      <c r="F448" s="74" t="s">
        <v>224</v>
      </c>
      <c r="G448" s="242"/>
      <c r="H448" s="241" t="n">
        <v>10.6</v>
      </c>
    </row>
    <row r="449" s="112" customFormat="true" ht="25.5" hidden="false" customHeight="false" outlineLevel="0" collapsed="false">
      <c r="A449" s="240" t="s">
        <v>640</v>
      </c>
      <c r="B449" s="73" t="s">
        <v>281</v>
      </c>
      <c r="C449" s="117" t="s">
        <v>230</v>
      </c>
      <c r="D449" s="117" t="s">
        <v>444</v>
      </c>
      <c r="E449" s="73" t="s">
        <v>292</v>
      </c>
      <c r="F449" s="74" t="s">
        <v>224</v>
      </c>
      <c r="G449" s="242" t="n">
        <v>900</v>
      </c>
      <c r="H449" s="241" t="n">
        <v>10.6</v>
      </c>
    </row>
    <row r="450" s="112" customFormat="true" ht="25.5" hidden="false" customHeight="false" outlineLevel="0" collapsed="false">
      <c r="A450" s="144" t="s">
        <v>445</v>
      </c>
      <c r="B450" s="73" t="s">
        <v>281</v>
      </c>
      <c r="C450" s="117" t="s">
        <v>230</v>
      </c>
      <c r="D450" s="145" t="s">
        <v>446</v>
      </c>
      <c r="E450" s="73"/>
      <c r="F450" s="74"/>
      <c r="G450" s="242"/>
      <c r="H450" s="241" t="n">
        <v>104</v>
      </c>
    </row>
    <row r="451" s="112" customFormat="true" ht="12.75" hidden="false" customHeight="false" outlineLevel="0" collapsed="false">
      <c r="A451" s="267" t="s">
        <v>683</v>
      </c>
      <c r="B451" s="73" t="s">
        <v>281</v>
      </c>
      <c r="C451" s="117" t="s">
        <v>230</v>
      </c>
      <c r="D451" s="145" t="s">
        <v>446</v>
      </c>
      <c r="E451" s="73" t="s">
        <v>292</v>
      </c>
      <c r="F451" s="74"/>
      <c r="G451" s="242"/>
      <c r="H451" s="241" t="n">
        <v>104</v>
      </c>
    </row>
    <row r="452" s="112" customFormat="true" ht="12.75" hidden="false" customHeight="false" outlineLevel="0" collapsed="false">
      <c r="A452" s="196" t="s">
        <v>441</v>
      </c>
      <c r="B452" s="73" t="s">
        <v>281</v>
      </c>
      <c r="C452" s="117" t="s">
        <v>230</v>
      </c>
      <c r="D452" s="145" t="s">
        <v>446</v>
      </c>
      <c r="E452" s="73" t="s">
        <v>292</v>
      </c>
      <c r="F452" s="74" t="s">
        <v>224</v>
      </c>
      <c r="G452" s="242"/>
      <c r="H452" s="241" t="n">
        <v>104</v>
      </c>
    </row>
    <row r="453" s="112" customFormat="true" ht="25.5" hidden="false" customHeight="false" outlineLevel="0" collapsed="false">
      <c r="A453" s="240" t="s">
        <v>640</v>
      </c>
      <c r="B453" s="73" t="s">
        <v>281</v>
      </c>
      <c r="C453" s="117" t="s">
        <v>230</v>
      </c>
      <c r="D453" s="145" t="s">
        <v>446</v>
      </c>
      <c r="E453" s="73" t="s">
        <v>292</v>
      </c>
      <c r="F453" s="74" t="s">
        <v>224</v>
      </c>
      <c r="G453" s="242" t="n">
        <v>900</v>
      </c>
      <c r="H453" s="241" t="n">
        <v>104</v>
      </c>
    </row>
    <row r="454" customFormat="false" ht="38.25" hidden="false" customHeight="false" outlineLevel="0" collapsed="false">
      <c r="A454" s="144" t="s">
        <v>416</v>
      </c>
      <c r="B454" s="73" t="s">
        <v>281</v>
      </c>
      <c r="C454" s="117" t="s">
        <v>230</v>
      </c>
      <c r="D454" s="272" t="s">
        <v>437</v>
      </c>
      <c r="E454" s="73"/>
      <c r="F454" s="74"/>
      <c r="G454" s="140"/>
      <c r="H454" s="241" t="n">
        <v>900</v>
      </c>
    </row>
    <row r="455" customFormat="false" ht="242.25" hidden="false" customHeight="false" outlineLevel="0" collapsed="false">
      <c r="A455" s="144" t="s">
        <v>438</v>
      </c>
      <c r="B455" s="73" t="s">
        <v>281</v>
      </c>
      <c r="C455" s="117" t="s">
        <v>230</v>
      </c>
      <c r="D455" s="272" t="s">
        <v>439</v>
      </c>
      <c r="E455" s="73"/>
      <c r="F455" s="74"/>
      <c r="G455" s="140"/>
      <c r="H455" s="241" t="n">
        <v>900</v>
      </c>
    </row>
    <row r="456" customFormat="false" ht="12.75" hidden="false" customHeight="false" outlineLevel="0" collapsed="false">
      <c r="A456" s="196" t="s">
        <v>393</v>
      </c>
      <c r="B456" s="73" t="s">
        <v>281</v>
      </c>
      <c r="C456" s="117" t="s">
        <v>230</v>
      </c>
      <c r="D456" s="272" t="s">
        <v>439</v>
      </c>
      <c r="E456" s="73" t="s">
        <v>238</v>
      </c>
      <c r="F456" s="74"/>
      <c r="G456" s="140"/>
      <c r="H456" s="241" t="n">
        <v>900</v>
      </c>
    </row>
    <row r="457" customFormat="false" ht="12.75" hidden="false" customHeight="false" outlineLevel="0" collapsed="false">
      <c r="A457" s="144" t="s">
        <v>432</v>
      </c>
      <c r="B457" s="73" t="s">
        <v>281</v>
      </c>
      <c r="C457" s="117" t="s">
        <v>230</v>
      </c>
      <c r="D457" s="272" t="s">
        <v>439</v>
      </c>
      <c r="E457" s="73" t="s">
        <v>238</v>
      </c>
      <c r="F457" s="74" t="s">
        <v>329</v>
      </c>
      <c r="G457" s="140"/>
      <c r="H457" s="241" t="n">
        <v>900</v>
      </c>
    </row>
    <row r="458" customFormat="false" ht="25.5" hidden="false" customHeight="false" outlineLevel="0" collapsed="false">
      <c r="A458" s="243" t="s">
        <v>652</v>
      </c>
      <c r="B458" s="73" t="s">
        <v>281</v>
      </c>
      <c r="C458" s="117" t="s">
        <v>230</v>
      </c>
      <c r="D458" s="272" t="s">
        <v>439</v>
      </c>
      <c r="E458" s="73" t="s">
        <v>238</v>
      </c>
      <c r="F458" s="74" t="s">
        <v>329</v>
      </c>
      <c r="G458" s="140" t="n">
        <v>901</v>
      </c>
      <c r="H458" s="241" t="n">
        <v>900</v>
      </c>
    </row>
    <row r="459" s="112" customFormat="true" ht="38.25" hidden="false" customHeight="false" outlineLevel="0" collapsed="false">
      <c r="A459" s="246" t="s">
        <v>293</v>
      </c>
      <c r="B459" s="74" t="s">
        <v>281</v>
      </c>
      <c r="C459" s="145" t="s">
        <v>230</v>
      </c>
      <c r="D459" s="124" t="s">
        <v>294</v>
      </c>
      <c r="E459" s="73"/>
      <c r="F459" s="74"/>
      <c r="G459" s="242"/>
      <c r="H459" s="241" t="n">
        <v>24.1</v>
      </c>
    </row>
    <row r="460" s="112" customFormat="true" ht="12.75" hidden="false" customHeight="false" outlineLevel="0" collapsed="false">
      <c r="A460" s="259" t="s">
        <v>223</v>
      </c>
      <c r="B460" s="74" t="s">
        <v>281</v>
      </c>
      <c r="C460" s="145" t="s">
        <v>230</v>
      </c>
      <c r="D460" s="124" t="s">
        <v>294</v>
      </c>
      <c r="E460" s="73" t="s">
        <v>224</v>
      </c>
      <c r="F460" s="74"/>
      <c r="G460" s="242"/>
      <c r="H460" s="241" t="n">
        <v>24.1</v>
      </c>
    </row>
    <row r="461" s="112" customFormat="true" ht="12.75" hidden="false" customHeight="false" outlineLevel="0" collapsed="false">
      <c r="A461" s="273" t="s">
        <v>291</v>
      </c>
      <c r="B461" s="74" t="s">
        <v>281</v>
      </c>
      <c r="C461" s="145" t="s">
        <v>230</v>
      </c>
      <c r="D461" s="124" t="s">
        <v>294</v>
      </c>
      <c r="E461" s="73" t="s">
        <v>224</v>
      </c>
      <c r="F461" s="74" t="s">
        <v>292</v>
      </c>
      <c r="G461" s="242"/>
      <c r="H461" s="241" t="n">
        <v>24.1</v>
      </c>
    </row>
    <row r="462" s="112" customFormat="true" ht="25.5" hidden="false" customHeight="false" outlineLevel="0" collapsed="false">
      <c r="A462" s="240" t="s">
        <v>640</v>
      </c>
      <c r="B462" s="74" t="s">
        <v>281</v>
      </c>
      <c r="C462" s="145" t="s">
        <v>230</v>
      </c>
      <c r="D462" s="124" t="s">
        <v>294</v>
      </c>
      <c r="E462" s="73" t="s">
        <v>224</v>
      </c>
      <c r="F462" s="74" t="s">
        <v>292</v>
      </c>
      <c r="G462" s="242" t="n">
        <v>900</v>
      </c>
      <c r="H462" s="241" t="n">
        <v>24.1</v>
      </c>
    </row>
    <row r="463" s="112" customFormat="true" ht="76.5" hidden="false" customHeight="false" outlineLevel="0" collapsed="false">
      <c r="A463" s="246" t="s">
        <v>376</v>
      </c>
      <c r="B463" s="74" t="s">
        <v>281</v>
      </c>
      <c r="C463" s="145" t="s">
        <v>230</v>
      </c>
      <c r="D463" s="73" t="s">
        <v>377</v>
      </c>
      <c r="E463" s="73"/>
      <c r="F463" s="74"/>
      <c r="G463" s="242"/>
      <c r="H463" s="241" t="n">
        <v>1295.8</v>
      </c>
    </row>
    <row r="464" s="112" customFormat="true" ht="25.5" hidden="false" customHeight="false" outlineLevel="0" collapsed="false">
      <c r="A464" s="246" t="s">
        <v>369</v>
      </c>
      <c r="B464" s="74" t="s">
        <v>281</v>
      </c>
      <c r="C464" s="145" t="s">
        <v>230</v>
      </c>
      <c r="D464" s="73" t="s">
        <v>377</v>
      </c>
      <c r="E464" s="73" t="s">
        <v>370</v>
      </c>
      <c r="F464" s="74"/>
      <c r="G464" s="242"/>
      <c r="H464" s="241" t="n">
        <v>1295.8</v>
      </c>
    </row>
    <row r="465" s="112" customFormat="true" ht="12.75" hidden="false" customHeight="false" outlineLevel="0" collapsed="false">
      <c r="A465" s="246" t="s">
        <v>371</v>
      </c>
      <c r="B465" s="74" t="s">
        <v>281</v>
      </c>
      <c r="C465" s="145" t="s">
        <v>230</v>
      </c>
      <c r="D465" s="73" t="s">
        <v>377</v>
      </c>
      <c r="E465" s="73" t="s">
        <v>370</v>
      </c>
      <c r="F465" s="74" t="s">
        <v>238</v>
      </c>
      <c r="G465" s="242"/>
      <c r="H465" s="241" t="n">
        <v>1295.8</v>
      </c>
    </row>
    <row r="466" s="112" customFormat="true" ht="25.5" hidden="false" customHeight="false" outlineLevel="0" collapsed="false">
      <c r="A466" s="240" t="s">
        <v>640</v>
      </c>
      <c r="B466" s="74" t="s">
        <v>281</v>
      </c>
      <c r="C466" s="145" t="s">
        <v>230</v>
      </c>
      <c r="D466" s="73" t="s">
        <v>377</v>
      </c>
      <c r="E466" s="73" t="s">
        <v>370</v>
      </c>
      <c r="F466" s="74" t="s">
        <v>238</v>
      </c>
      <c r="G466" s="242" t="n">
        <v>900</v>
      </c>
      <c r="H466" s="241" t="n">
        <v>1295.8</v>
      </c>
    </row>
    <row r="467" s="112" customFormat="true" ht="76.5" hidden="false" customHeight="false" outlineLevel="0" collapsed="false">
      <c r="A467" s="246" t="s">
        <v>376</v>
      </c>
      <c r="B467" s="74" t="s">
        <v>281</v>
      </c>
      <c r="C467" s="145" t="s">
        <v>230</v>
      </c>
      <c r="D467" s="73" t="s">
        <v>378</v>
      </c>
      <c r="E467" s="73"/>
      <c r="F467" s="74"/>
      <c r="G467" s="242"/>
      <c r="H467" s="241" t="n">
        <v>485.1</v>
      </c>
    </row>
    <row r="468" s="112" customFormat="true" ht="25.5" hidden="false" customHeight="false" outlineLevel="0" collapsed="false">
      <c r="A468" s="246" t="s">
        <v>369</v>
      </c>
      <c r="B468" s="74" t="s">
        <v>281</v>
      </c>
      <c r="C468" s="145" t="s">
        <v>230</v>
      </c>
      <c r="D468" s="73" t="s">
        <v>378</v>
      </c>
      <c r="E468" s="73" t="s">
        <v>370</v>
      </c>
      <c r="F468" s="74"/>
      <c r="G468" s="242"/>
      <c r="H468" s="241" t="n">
        <v>485.1</v>
      </c>
    </row>
    <row r="469" s="112" customFormat="true" ht="12.75" hidden="false" customHeight="false" outlineLevel="0" collapsed="false">
      <c r="A469" s="246" t="s">
        <v>371</v>
      </c>
      <c r="B469" s="74" t="s">
        <v>281</v>
      </c>
      <c r="C469" s="145" t="s">
        <v>230</v>
      </c>
      <c r="D469" s="73" t="s">
        <v>378</v>
      </c>
      <c r="E469" s="73" t="s">
        <v>370</v>
      </c>
      <c r="F469" s="74" t="s">
        <v>238</v>
      </c>
      <c r="G469" s="242"/>
      <c r="H469" s="241" t="n">
        <v>485.1</v>
      </c>
    </row>
    <row r="470" s="112" customFormat="true" ht="25.5" hidden="false" customHeight="false" outlineLevel="0" collapsed="false">
      <c r="A470" s="240" t="s">
        <v>640</v>
      </c>
      <c r="B470" s="74" t="s">
        <v>281</v>
      </c>
      <c r="C470" s="145" t="s">
        <v>230</v>
      </c>
      <c r="D470" s="73" t="s">
        <v>378</v>
      </c>
      <c r="E470" s="73" t="s">
        <v>370</v>
      </c>
      <c r="F470" s="74" t="s">
        <v>238</v>
      </c>
      <c r="G470" s="242" t="n">
        <v>900</v>
      </c>
      <c r="H470" s="241" t="n">
        <v>485.1</v>
      </c>
    </row>
    <row r="471" s="112" customFormat="true" ht="25.5" hidden="false" customHeight="false" outlineLevel="0" collapsed="false">
      <c r="A471" s="144" t="s">
        <v>350</v>
      </c>
      <c r="B471" s="73" t="s">
        <v>281</v>
      </c>
      <c r="C471" s="117" t="s">
        <v>230</v>
      </c>
      <c r="D471" s="117" t="s">
        <v>351</v>
      </c>
      <c r="E471" s="73"/>
      <c r="F471" s="74"/>
      <c r="G471" s="242"/>
      <c r="H471" s="241" t="n">
        <v>10975.4</v>
      </c>
    </row>
    <row r="472" s="112" customFormat="true" ht="12.75" hidden="false" customHeight="false" outlineLevel="0" collapsed="false">
      <c r="A472" s="144" t="s">
        <v>352</v>
      </c>
      <c r="B472" s="73" t="s">
        <v>281</v>
      </c>
      <c r="C472" s="117" t="s">
        <v>230</v>
      </c>
      <c r="D472" s="117" t="s">
        <v>353</v>
      </c>
      <c r="E472" s="73"/>
      <c r="F472" s="74"/>
      <c r="G472" s="242"/>
      <c r="H472" s="241" t="n">
        <v>10565.3</v>
      </c>
    </row>
    <row r="473" s="112" customFormat="true" ht="12.75" hidden="false" customHeight="false" outlineLevel="0" collapsed="false">
      <c r="A473" s="259" t="s">
        <v>223</v>
      </c>
      <c r="B473" s="73" t="s">
        <v>281</v>
      </c>
      <c r="C473" s="117" t="s">
        <v>230</v>
      </c>
      <c r="D473" s="117" t="s">
        <v>353</v>
      </c>
      <c r="E473" s="73" t="s">
        <v>224</v>
      </c>
      <c r="F473" s="74"/>
      <c r="G473" s="242"/>
      <c r="H473" s="241" t="n">
        <v>5952.6</v>
      </c>
    </row>
    <row r="474" s="112" customFormat="true" ht="12.75" hidden="false" customHeight="false" outlineLevel="0" collapsed="false">
      <c r="A474" s="144" t="s">
        <v>315</v>
      </c>
      <c r="B474" s="73" t="s">
        <v>281</v>
      </c>
      <c r="C474" s="117" t="s">
        <v>230</v>
      </c>
      <c r="D474" s="117" t="s">
        <v>353</v>
      </c>
      <c r="E474" s="73" t="s">
        <v>224</v>
      </c>
      <c r="F474" s="74" t="s">
        <v>316</v>
      </c>
      <c r="G474" s="242"/>
      <c r="H474" s="241" t="n">
        <v>5952.6</v>
      </c>
    </row>
    <row r="475" s="112" customFormat="true" ht="12.75" hidden="false" customHeight="false" outlineLevel="0" collapsed="false">
      <c r="A475" s="240" t="s">
        <v>524</v>
      </c>
      <c r="B475" s="74" t="s">
        <v>281</v>
      </c>
      <c r="C475" s="145" t="s">
        <v>230</v>
      </c>
      <c r="D475" s="117" t="s">
        <v>353</v>
      </c>
      <c r="E475" s="73" t="s">
        <v>382</v>
      </c>
      <c r="F475" s="74"/>
      <c r="G475" s="242"/>
      <c r="H475" s="241" t="n">
        <v>4612.7</v>
      </c>
    </row>
    <row r="476" s="112" customFormat="true" ht="12.75" hidden="false" customHeight="false" outlineLevel="0" collapsed="false">
      <c r="A476" s="254" t="s">
        <v>558</v>
      </c>
      <c r="B476" s="74" t="s">
        <v>281</v>
      </c>
      <c r="C476" s="145" t="s">
        <v>230</v>
      </c>
      <c r="D476" s="117" t="s">
        <v>353</v>
      </c>
      <c r="E476" s="73" t="s">
        <v>382</v>
      </c>
      <c r="F476" s="74" t="s">
        <v>238</v>
      </c>
      <c r="G476" s="242"/>
      <c r="H476" s="241" t="n">
        <v>4612.7</v>
      </c>
    </row>
    <row r="477" s="112" customFormat="true" ht="25.5" hidden="false" customHeight="false" outlineLevel="0" collapsed="false">
      <c r="A477" s="240" t="s">
        <v>640</v>
      </c>
      <c r="B477" s="74" t="s">
        <v>281</v>
      </c>
      <c r="C477" s="145" t="s">
        <v>230</v>
      </c>
      <c r="D477" s="117" t="s">
        <v>353</v>
      </c>
      <c r="E477" s="73" t="s">
        <v>382</v>
      </c>
      <c r="F477" s="74" t="s">
        <v>238</v>
      </c>
      <c r="G477" s="242" t="n">
        <v>900</v>
      </c>
      <c r="H477" s="241" t="n">
        <v>4612.7</v>
      </c>
    </row>
    <row r="478" s="112" customFormat="true" ht="25.5" hidden="false" customHeight="false" outlineLevel="0" collapsed="false">
      <c r="A478" s="240" t="s">
        <v>640</v>
      </c>
      <c r="B478" s="73" t="s">
        <v>281</v>
      </c>
      <c r="C478" s="117" t="s">
        <v>230</v>
      </c>
      <c r="D478" s="117" t="s">
        <v>353</v>
      </c>
      <c r="E478" s="73" t="s">
        <v>224</v>
      </c>
      <c r="F478" s="74" t="s">
        <v>316</v>
      </c>
      <c r="G478" s="242" t="n">
        <v>900</v>
      </c>
      <c r="H478" s="241" t="n">
        <v>5952.6</v>
      </c>
    </row>
    <row r="479" s="112" customFormat="true" ht="12.75" hidden="false" customHeight="false" outlineLevel="0" collapsed="false">
      <c r="A479" s="144" t="s">
        <v>361</v>
      </c>
      <c r="B479" s="73" t="s">
        <v>281</v>
      </c>
      <c r="C479" s="117" t="s">
        <v>230</v>
      </c>
      <c r="D479" s="117" t="s">
        <v>362</v>
      </c>
      <c r="E479" s="73"/>
      <c r="F479" s="74"/>
      <c r="G479" s="242"/>
      <c r="H479" s="241" t="n">
        <v>410.1</v>
      </c>
    </row>
    <row r="480" s="112" customFormat="true" ht="12.75" hidden="false" customHeight="false" outlineLevel="0" collapsed="false">
      <c r="A480" s="259" t="s">
        <v>223</v>
      </c>
      <c r="B480" s="73" t="s">
        <v>281</v>
      </c>
      <c r="C480" s="117" t="s">
        <v>230</v>
      </c>
      <c r="D480" s="117" t="s">
        <v>362</v>
      </c>
      <c r="E480" s="73" t="s">
        <v>224</v>
      </c>
      <c r="F480" s="74"/>
      <c r="G480" s="242"/>
      <c r="H480" s="241" t="n">
        <v>410.1</v>
      </c>
    </row>
    <row r="481" s="112" customFormat="true" ht="12.75" hidden="false" customHeight="false" outlineLevel="0" collapsed="false">
      <c r="A481" s="144" t="s">
        <v>315</v>
      </c>
      <c r="B481" s="73" t="s">
        <v>281</v>
      </c>
      <c r="C481" s="117" t="s">
        <v>230</v>
      </c>
      <c r="D481" s="117" t="s">
        <v>362</v>
      </c>
      <c r="E481" s="73" t="s">
        <v>224</v>
      </c>
      <c r="F481" s="74" t="s">
        <v>316</v>
      </c>
      <c r="G481" s="242"/>
      <c r="H481" s="241" t="n">
        <v>410.1</v>
      </c>
    </row>
    <row r="482" s="112" customFormat="true" ht="25.5" hidden="false" customHeight="false" outlineLevel="0" collapsed="false">
      <c r="A482" s="240" t="s">
        <v>640</v>
      </c>
      <c r="B482" s="73" t="s">
        <v>281</v>
      </c>
      <c r="C482" s="117" t="s">
        <v>230</v>
      </c>
      <c r="D482" s="117" t="s">
        <v>362</v>
      </c>
      <c r="E482" s="73" t="s">
        <v>224</v>
      </c>
      <c r="F482" s="74" t="s">
        <v>316</v>
      </c>
      <c r="G482" s="242" t="n">
        <v>900</v>
      </c>
      <c r="H482" s="241" t="n">
        <v>410.1</v>
      </c>
    </row>
    <row r="483" s="112" customFormat="true" ht="25.5" hidden="false" customHeight="false" outlineLevel="0" collapsed="false">
      <c r="A483" s="144" t="s">
        <v>363</v>
      </c>
      <c r="B483" s="250" t="s">
        <v>281</v>
      </c>
      <c r="C483" s="251" t="s">
        <v>230</v>
      </c>
      <c r="D483" s="117" t="s">
        <v>364</v>
      </c>
      <c r="E483" s="73"/>
      <c r="F483" s="74"/>
      <c r="G483" s="242"/>
      <c r="H483" s="241" t="n">
        <v>2096.6</v>
      </c>
    </row>
    <row r="484" s="112" customFormat="true" ht="12.75" hidden="false" customHeight="false" outlineLevel="0" collapsed="false">
      <c r="A484" s="259" t="s">
        <v>223</v>
      </c>
      <c r="B484" s="250" t="s">
        <v>281</v>
      </c>
      <c r="C484" s="251" t="s">
        <v>230</v>
      </c>
      <c r="D484" s="117" t="s">
        <v>364</v>
      </c>
      <c r="E484" s="73" t="s">
        <v>224</v>
      </c>
      <c r="F484" s="74"/>
      <c r="G484" s="242"/>
      <c r="H484" s="241" t="n">
        <v>2096.6</v>
      </c>
    </row>
    <row r="485" s="112" customFormat="true" ht="12.75" hidden="false" customHeight="false" outlineLevel="0" collapsed="false">
      <c r="A485" s="144" t="s">
        <v>315</v>
      </c>
      <c r="B485" s="250" t="s">
        <v>281</v>
      </c>
      <c r="C485" s="251" t="s">
        <v>230</v>
      </c>
      <c r="D485" s="117" t="s">
        <v>364</v>
      </c>
      <c r="E485" s="73" t="s">
        <v>224</v>
      </c>
      <c r="F485" s="74" t="s">
        <v>316</v>
      </c>
      <c r="G485" s="242"/>
      <c r="H485" s="241" t="n">
        <v>2096.6</v>
      </c>
    </row>
    <row r="486" s="112" customFormat="true" ht="25.5" hidden="false" customHeight="false" outlineLevel="0" collapsed="false">
      <c r="A486" s="243" t="s">
        <v>652</v>
      </c>
      <c r="B486" s="250" t="s">
        <v>281</v>
      </c>
      <c r="C486" s="251" t="s">
        <v>230</v>
      </c>
      <c r="D486" s="117" t="s">
        <v>364</v>
      </c>
      <c r="E486" s="73" t="s">
        <v>224</v>
      </c>
      <c r="F486" s="74" t="s">
        <v>316</v>
      </c>
      <c r="G486" s="242" t="n">
        <v>901</v>
      </c>
      <c r="H486" s="241" t="n">
        <v>2096.6</v>
      </c>
    </row>
    <row r="487" s="112" customFormat="true" ht="12.75" hidden="false" customHeight="false" outlineLevel="0" collapsed="false">
      <c r="A487" s="144" t="s">
        <v>367</v>
      </c>
      <c r="B487" s="250" t="s">
        <v>281</v>
      </c>
      <c r="C487" s="251" t="s">
        <v>230</v>
      </c>
      <c r="D487" s="117" t="s">
        <v>368</v>
      </c>
      <c r="E487" s="73"/>
      <c r="F487" s="74"/>
      <c r="G487" s="242"/>
      <c r="H487" s="241" t="n">
        <v>3260.9</v>
      </c>
    </row>
    <row r="488" s="112" customFormat="true" ht="12.75" hidden="false" customHeight="false" outlineLevel="0" collapsed="false">
      <c r="A488" s="259" t="s">
        <v>223</v>
      </c>
      <c r="B488" s="250" t="s">
        <v>281</v>
      </c>
      <c r="C488" s="251" t="s">
        <v>230</v>
      </c>
      <c r="D488" s="117" t="s">
        <v>368</v>
      </c>
      <c r="E488" s="73" t="s">
        <v>224</v>
      </c>
      <c r="F488" s="74"/>
      <c r="G488" s="242"/>
      <c r="H488" s="241" t="n">
        <v>3260.9</v>
      </c>
    </row>
    <row r="489" s="112" customFormat="true" ht="12.75" hidden="false" customHeight="false" outlineLevel="0" collapsed="false">
      <c r="A489" s="144" t="s">
        <v>315</v>
      </c>
      <c r="B489" s="250" t="s">
        <v>281</v>
      </c>
      <c r="C489" s="251" t="s">
        <v>230</v>
      </c>
      <c r="D489" s="117" t="s">
        <v>368</v>
      </c>
      <c r="E489" s="73" t="s">
        <v>224</v>
      </c>
      <c r="F489" s="74" t="s">
        <v>316</v>
      </c>
      <c r="G489" s="242"/>
      <c r="H489" s="241" t="n">
        <v>3260.9</v>
      </c>
    </row>
    <row r="490" s="112" customFormat="true" ht="25.5" hidden="false" customHeight="false" outlineLevel="0" collapsed="false">
      <c r="A490" s="243" t="s">
        <v>652</v>
      </c>
      <c r="B490" s="250" t="s">
        <v>281</v>
      </c>
      <c r="C490" s="251" t="s">
        <v>230</v>
      </c>
      <c r="D490" s="117" t="s">
        <v>368</v>
      </c>
      <c r="E490" s="73" t="s">
        <v>224</v>
      </c>
      <c r="F490" s="74" t="s">
        <v>316</v>
      </c>
      <c r="G490" s="242" t="n">
        <v>901</v>
      </c>
      <c r="H490" s="241" t="n">
        <v>3260.9</v>
      </c>
    </row>
    <row r="491" s="112" customFormat="true" ht="63.75" hidden="false" customHeight="false" outlineLevel="0" collapsed="false">
      <c r="A491" s="246" t="s">
        <v>680</v>
      </c>
      <c r="B491" s="73" t="s">
        <v>281</v>
      </c>
      <c r="C491" s="117" t="s">
        <v>230</v>
      </c>
      <c r="D491" s="117" t="s">
        <v>259</v>
      </c>
      <c r="E491" s="73"/>
      <c r="F491" s="74"/>
      <c r="G491" s="242"/>
      <c r="H491" s="241" t="n">
        <v>4602.4</v>
      </c>
    </row>
    <row r="492" s="112" customFormat="true" ht="63.75" hidden="false" customHeight="false" outlineLevel="0" collapsed="false">
      <c r="A492" s="246" t="s">
        <v>260</v>
      </c>
      <c r="B492" s="250" t="s">
        <v>281</v>
      </c>
      <c r="C492" s="251" t="s">
        <v>230</v>
      </c>
      <c r="D492" s="117" t="s">
        <v>261</v>
      </c>
      <c r="E492" s="73"/>
      <c r="F492" s="74"/>
      <c r="G492" s="242"/>
      <c r="H492" s="241" t="n">
        <v>4602.4</v>
      </c>
    </row>
    <row r="493" s="112" customFormat="true" ht="12.75" hidden="false" customHeight="false" outlineLevel="0" collapsed="false">
      <c r="A493" s="259" t="s">
        <v>223</v>
      </c>
      <c r="B493" s="250" t="s">
        <v>281</v>
      </c>
      <c r="C493" s="251" t="s">
        <v>230</v>
      </c>
      <c r="D493" s="117" t="s">
        <v>261</v>
      </c>
      <c r="E493" s="73" t="s">
        <v>224</v>
      </c>
      <c r="F493" s="74"/>
      <c r="G493" s="242"/>
      <c r="H493" s="241" t="n">
        <v>4602.4</v>
      </c>
    </row>
    <row r="494" s="112" customFormat="true" ht="12.75" hidden="false" customHeight="false" outlineLevel="0" collapsed="false">
      <c r="A494" s="144" t="s">
        <v>315</v>
      </c>
      <c r="B494" s="250" t="s">
        <v>281</v>
      </c>
      <c r="C494" s="251" t="s">
        <v>230</v>
      </c>
      <c r="D494" s="117" t="s">
        <v>261</v>
      </c>
      <c r="E494" s="73" t="s">
        <v>224</v>
      </c>
      <c r="F494" s="74" t="s">
        <v>316</v>
      </c>
      <c r="G494" s="242"/>
      <c r="H494" s="241" t="n">
        <v>4602.4</v>
      </c>
    </row>
    <row r="495" s="112" customFormat="true" ht="25.5" hidden="false" customHeight="false" outlineLevel="0" collapsed="false">
      <c r="A495" s="240" t="s">
        <v>640</v>
      </c>
      <c r="B495" s="250" t="s">
        <v>281</v>
      </c>
      <c r="C495" s="251" t="s">
        <v>230</v>
      </c>
      <c r="D495" s="117" t="s">
        <v>261</v>
      </c>
      <c r="E495" s="73" t="s">
        <v>224</v>
      </c>
      <c r="F495" s="74" t="s">
        <v>316</v>
      </c>
      <c r="G495" s="242" t="n">
        <v>900</v>
      </c>
      <c r="H495" s="241" t="n">
        <v>3110.4</v>
      </c>
    </row>
    <row r="496" s="112" customFormat="true" ht="25.5" hidden="false" customHeight="false" outlineLevel="0" collapsed="false">
      <c r="A496" s="243" t="s">
        <v>652</v>
      </c>
      <c r="B496" s="250" t="s">
        <v>281</v>
      </c>
      <c r="C496" s="251" t="s">
        <v>230</v>
      </c>
      <c r="D496" s="117" t="s">
        <v>261</v>
      </c>
      <c r="E496" s="73" t="s">
        <v>224</v>
      </c>
      <c r="F496" s="74" t="s">
        <v>316</v>
      </c>
      <c r="G496" s="242" t="n">
        <v>901</v>
      </c>
      <c r="H496" s="241" t="n">
        <v>1492</v>
      </c>
    </row>
    <row r="497" s="112" customFormat="true" ht="38.25" hidden="false" customHeight="false" outlineLevel="0" collapsed="false">
      <c r="A497" s="246" t="s">
        <v>584</v>
      </c>
      <c r="B497" s="73" t="s">
        <v>281</v>
      </c>
      <c r="C497" s="117" t="s">
        <v>230</v>
      </c>
      <c r="D497" s="124" t="s">
        <v>585</v>
      </c>
      <c r="E497" s="73"/>
      <c r="F497" s="74"/>
      <c r="G497" s="242"/>
      <c r="H497" s="241" t="n">
        <v>1.6</v>
      </c>
    </row>
    <row r="498" s="112" customFormat="true" ht="12.75" hidden="false" customHeight="false" outlineLevel="0" collapsed="false">
      <c r="A498" s="253" t="s">
        <v>676</v>
      </c>
      <c r="B498" s="73" t="s">
        <v>281</v>
      </c>
      <c r="C498" s="117" t="s">
        <v>230</v>
      </c>
      <c r="D498" s="124" t="s">
        <v>585</v>
      </c>
      <c r="E498" s="73" t="s">
        <v>318</v>
      </c>
      <c r="F498" s="74"/>
      <c r="G498" s="242"/>
      <c r="H498" s="241" t="n">
        <v>1.6</v>
      </c>
    </row>
    <row r="499" s="112" customFormat="true" ht="12.75" hidden="false" customHeight="false" outlineLevel="0" collapsed="false">
      <c r="A499" s="144" t="s">
        <v>566</v>
      </c>
      <c r="B499" s="73" t="s">
        <v>281</v>
      </c>
      <c r="C499" s="117" t="s">
        <v>230</v>
      </c>
      <c r="D499" s="124" t="s">
        <v>585</v>
      </c>
      <c r="E499" s="73" t="s">
        <v>318</v>
      </c>
      <c r="F499" s="74" t="s">
        <v>370</v>
      </c>
      <c r="G499" s="242"/>
      <c r="H499" s="241" t="n">
        <v>1.6</v>
      </c>
    </row>
    <row r="500" s="112" customFormat="true" ht="25.5" hidden="false" customHeight="false" outlineLevel="0" collapsed="false">
      <c r="A500" s="240" t="s">
        <v>640</v>
      </c>
      <c r="B500" s="73" t="s">
        <v>281</v>
      </c>
      <c r="C500" s="117" t="s">
        <v>230</v>
      </c>
      <c r="D500" s="124" t="s">
        <v>585</v>
      </c>
      <c r="E500" s="73" t="s">
        <v>318</v>
      </c>
      <c r="F500" s="74" t="s">
        <v>370</v>
      </c>
      <c r="G500" s="242" t="n">
        <v>900</v>
      </c>
      <c r="H500" s="241" t="n">
        <v>1.6</v>
      </c>
    </row>
    <row r="501" s="112" customFormat="true" ht="39" hidden="false" customHeight="true" outlineLevel="0" collapsed="false">
      <c r="A501" s="240" t="s">
        <v>410</v>
      </c>
      <c r="B501" s="73" t="s">
        <v>281</v>
      </c>
      <c r="C501" s="117" t="s">
        <v>230</v>
      </c>
      <c r="D501" s="117" t="s">
        <v>411</v>
      </c>
      <c r="E501" s="73"/>
      <c r="F501" s="74"/>
      <c r="G501" s="242"/>
      <c r="H501" s="241" t="n">
        <v>119.8</v>
      </c>
    </row>
    <row r="502" s="112" customFormat="true" ht="12.75" hidden="false" customHeight="false" outlineLevel="0" collapsed="false">
      <c r="A502" s="245" t="s">
        <v>393</v>
      </c>
      <c r="B502" s="73" t="s">
        <v>281</v>
      </c>
      <c r="C502" s="117" t="s">
        <v>230</v>
      </c>
      <c r="D502" s="117" t="s">
        <v>411</v>
      </c>
      <c r="E502" s="73" t="s">
        <v>238</v>
      </c>
      <c r="F502" s="74"/>
      <c r="G502" s="242"/>
      <c r="H502" s="241" t="n">
        <v>119.8</v>
      </c>
    </row>
    <row r="503" customFormat="false" ht="12.75" hidden="false" customHeight="false" outlineLevel="0" collapsed="false">
      <c r="A503" s="144" t="s">
        <v>394</v>
      </c>
      <c r="B503" s="73" t="s">
        <v>281</v>
      </c>
      <c r="C503" s="117" t="s">
        <v>230</v>
      </c>
      <c r="D503" s="117" t="s">
        <v>411</v>
      </c>
      <c r="E503" s="73" t="s">
        <v>238</v>
      </c>
      <c r="F503" s="74" t="s">
        <v>292</v>
      </c>
      <c r="G503" s="242"/>
      <c r="H503" s="241" t="n">
        <v>119.8</v>
      </c>
    </row>
    <row r="504" customFormat="false" ht="25.5" hidden="false" customHeight="false" outlineLevel="0" collapsed="false">
      <c r="A504" s="240" t="s">
        <v>640</v>
      </c>
      <c r="B504" s="73" t="s">
        <v>281</v>
      </c>
      <c r="C504" s="117" t="s">
        <v>230</v>
      </c>
      <c r="D504" s="117" t="s">
        <v>411</v>
      </c>
      <c r="E504" s="73" t="s">
        <v>238</v>
      </c>
      <c r="F504" s="74" t="s">
        <v>292</v>
      </c>
      <c r="G504" s="242" t="n">
        <v>900</v>
      </c>
      <c r="H504" s="241" t="n">
        <v>119.8</v>
      </c>
    </row>
    <row r="505" customFormat="false" ht="63.75" hidden="false" customHeight="false" outlineLevel="0" collapsed="false">
      <c r="A505" s="240" t="s">
        <v>610</v>
      </c>
      <c r="B505" s="73" t="s">
        <v>281</v>
      </c>
      <c r="C505" s="117" t="s">
        <v>230</v>
      </c>
      <c r="D505" s="117" t="s">
        <v>611</v>
      </c>
      <c r="E505" s="73"/>
      <c r="F505" s="73"/>
      <c r="G505" s="242"/>
      <c r="H505" s="241" t="n">
        <v>1300</v>
      </c>
    </row>
    <row r="506" customFormat="false" ht="25.5" hidden="false" customHeight="false" outlineLevel="0" collapsed="false">
      <c r="A506" s="240" t="s">
        <v>612</v>
      </c>
      <c r="B506" s="73" t="s">
        <v>281</v>
      </c>
      <c r="C506" s="117" t="s">
        <v>230</v>
      </c>
      <c r="D506" s="117" t="s">
        <v>613</v>
      </c>
      <c r="E506" s="73"/>
      <c r="F506" s="74"/>
      <c r="G506" s="242"/>
      <c r="H506" s="241" t="n">
        <v>1300</v>
      </c>
    </row>
    <row r="507" customFormat="false" ht="12.75" hidden="false" customHeight="false" outlineLevel="0" collapsed="false">
      <c r="A507" s="246" t="s">
        <v>608</v>
      </c>
      <c r="B507" s="73" t="s">
        <v>281</v>
      </c>
      <c r="C507" s="117" t="s">
        <v>230</v>
      </c>
      <c r="D507" s="117" t="s">
        <v>613</v>
      </c>
      <c r="E507" s="73" t="s">
        <v>329</v>
      </c>
      <c r="F507" s="74"/>
      <c r="G507" s="242"/>
      <c r="H507" s="241" t="n">
        <v>1300</v>
      </c>
    </row>
    <row r="508" customFormat="false" ht="12.75" hidden="false" customHeight="false" outlineLevel="0" collapsed="false">
      <c r="A508" s="246" t="s">
        <v>609</v>
      </c>
      <c r="B508" s="73" t="s">
        <v>281</v>
      </c>
      <c r="C508" s="117" t="s">
        <v>230</v>
      </c>
      <c r="D508" s="117" t="s">
        <v>613</v>
      </c>
      <c r="E508" s="73" t="s">
        <v>329</v>
      </c>
      <c r="F508" s="74" t="s">
        <v>226</v>
      </c>
      <c r="G508" s="242"/>
      <c r="H508" s="241" t="n">
        <v>1300</v>
      </c>
    </row>
    <row r="509" customFormat="false" ht="25.5" hidden="false" customHeight="false" outlineLevel="0" collapsed="false">
      <c r="A509" s="240" t="s">
        <v>640</v>
      </c>
      <c r="B509" s="73" t="s">
        <v>281</v>
      </c>
      <c r="C509" s="117" t="s">
        <v>230</v>
      </c>
      <c r="D509" s="117" t="s">
        <v>613</v>
      </c>
      <c r="E509" s="73" t="s">
        <v>329</v>
      </c>
      <c r="F509" s="74" t="s">
        <v>226</v>
      </c>
      <c r="G509" s="242" t="n">
        <v>900</v>
      </c>
      <c r="H509" s="241" t="n">
        <v>1300</v>
      </c>
    </row>
    <row r="510" customFormat="false" ht="12.75" hidden="false" customHeight="false" outlineLevel="0" collapsed="false">
      <c r="A510" s="214"/>
      <c r="B510" s="81"/>
      <c r="C510" s="92"/>
      <c r="D510" s="92"/>
      <c r="E510" s="81"/>
      <c r="F510" s="81"/>
      <c r="G510" s="274"/>
      <c r="H510" s="275"/>
    </row>
    <row r="511" customFormat="false" ht="12.75" hidden="false" customHeight="false" outlineLevel="0" collapsed="false">
      <c r="A511" s="214"/>
      <c r="B511" s="81"/>
      <c r="C511" s="92"/>
      <c r="D511" s="92"/>
      <c r="E511" s="81"/>
      <c r="F511" s="81"/>
      <c r="G511" s="274"/>
      <c r="H511" s="275"/>
    </row>
    <row r="512" customFormat="false" ht="12.75" hidden="false" customHeight="false" outlineLevel="0" collapsed="false">
      <c r="A512" s="214"/>
      <c r="B512" s="81"/>
      <c r="C512" s="92"/>
      <c r="D512" s="92"/>
      <c r="E512" s="81"/>
      <c r="F512" s="81"/>
      <c r="G512" s="274"/>
      <c r="H512" s="275"/>
    </row>
    <row r="513" customFormat="false" ht="12.75" hidden="false" customHeight="false" outlineLevel="0" collapsed="false">
      <c r="A513" s="214"/>
      <c r="B513" s="81"/>
      <c r="C513" s="92"/>
      <c r="D513" s="92"/>
      <c r="E513" s="81"/>
      <c r="F513" s="81"/>
      <c r="G513" s="274"/>
      <c r="H513" s="275"/>
    </row>
    <row r="514" customFormat="false" ht="12.75" hidden="false" customHeight="false" outlineLevel="0" collapsed="false">
      <c r="A514" s="214"/>
      <c r="B514" s="81"/>
      <c r="C514" s="92"/>
      <c r="D514" s="92"/>
      <c r="E514" s="81"/>
      <c r="F514" s="81"/>
      <c r="G514" s="274"/>
      <c r="H514" s="275"/>
    </row>
    <row r="515" customFormat="false" ht="12.75" hidden="false" customHeight="false" outlineLevel="0" collapsed="false">
      <c r="A515" s="214"/>
      <c r="B515" s="81"/>
      <c r="C515" s="92"/>
      <c r="D515" s="92"/>
      <c r="E515" s="81"/>
      <c r="F515" s="81"/>
      <c r="G515" s="274"/>
      <c r="H515" s="275"/>
    </row>
    <row r="516" customFormat="false" ht="12.75" hidden="false" customHeight="false" outlineLevel="0" collapsed="false">
      <c r="A516" s="214"/>
      <c r="B516" s="81"/>
      <c r="C516" s="92"/>
      <c r="D516" s="92"/>
      <c r="E516" s="81"/>
      <c r="F516" s="81"/>
      <c r="G516" s="274"/>
      <c r="H516" s="275"/>
    </row>
    <row r="517" customFormat="false" ht="12.75" hidden="false" customHeight="false" outlineLevel="0" collapsed="false">
      <c r="A517" s="214"/>
      <c r="B517" s="81"/>
      <c r="C517" s="92"/>
      <c r="D517" s="92"/>
      <c r="E517" s="81"/>
      <c r="F517" s="81"/>
      <c r="G517" s="274"/>
      <c r="H517" s="275"/>
    </row>
    <row r="518" customFormat="false" ht="12.75" hidden="false" customHeight="false" outlineLevel="0" collapsed="false">
      <c r="A518" s="214"/>
      <c r="B518" s="81"/>
      <c r="C518" s="92"/>
      <c r="D518" s="92"/>
      <c r="E518" s="81"/>
      <c r="F518" s="81"/>
      <c r="G518" s="274"/>
      <c r="H518" s="275"/>
    </row>
    <row r="519" customFormat="false" ht="12.75" hidden="false" customHeight="false" outlineLevel="0" collapsed="false">
      <c r="A519" s="214"/>
      <c r="B519" s="81"/>
      <c r="C519" s="92"/>
      <c r="D519" s="92"/>
      <c r="E519" s="81"/>
      <c r="F519" s="81"/>
      <c r="G519" s="274"/>
      <c r="H519" s="275"/>
    </row>
    <row r="520" customFormat="false" ht="12.75" hidden="false" customHeight="false" outlineLevel="0" collapsed="false">
      <c r="A520" s="214"/>
      <c r="B520" s="81"/>
      <c r="C520" s="92"/>
      <c r="D520" s="92"/>
      <c r="E520" s="81"/>
      <c r="F520" s="81"/>
      <c r="G520" s="274"/>
      <c r="H520" s="275"/>
    </row>
    <row r="521" customFormat="false" ht="12.75" hidden="false" customHeight="false" outlineLevel="0" collapsed="false">
      <c r="A521" s="214"/>
      <c r="B521" s="81"/>
      <c r="C521" s="92"/>
      <c r="D521" s="92"/>
      <c r="E521" s="81"/>
      <c r="F521" s="81"/>
      <c r="G521" s="274"/>
      <c r="H521" s="275"/>
    </row>
    <row r="522" customFormat="false" ht="12.75" hidden="false" customHeight="false" outlineLevel="0" collapsed="false">
      <c r="A522" s="214"/>
      <c r="B522" s="81"/>
      <c r="C522" s="92"/>
      <c r="D522" s="92"/>
      <c r="E522" s="81"/>
      <c r="F522" s="81"/>
      <c r="G522" s="274"/>
      <c r="H522" s="275"/>
    </row>
    <row r="523" customFormat="false" ht="12.75" hidden="false" customHeight="false" outlineLevel="0" collapsed="false">
      <c r="A523" s="214"/>
      <c r="B523" s="81"/>
      <c r="C523" s="92"/>
      <c r="D523" s="92"/>
      <c r="E523" s="81"/>
      <c r="F523" s="81"/>
      <c r="G523" s="274"/>
      <c r="H523" s="275"/>
    </row>
    <row r="524" customFormat="false" ht="12.75" hidden="false" customHeight="false" outlineLevel="0" collapsed="false">
      <c r="A524" s="214"/>
      <c r="B524" s="81"/>
      <c r="C524" s="92"/>
      <c r="D524" s="92"/>
      <c r="E524" s="81"/>
      <c r="F524" s="81"/>
      <c r="G524" s="274"/>
      <c r="H524" s="275"/>
    </row>
    <row r="525" customFormat="false" ht="12.75" hidden="false" customHeight="false" outlineLevel="0" collapsed="false">
      <c r="A525" s="214"/>
      <c r="B525" s="81"/>
      <c r="C525" s="92"/>
      <c r="D525" s="92"/>
      <c r="E525" s="81"/>
      <c r="F525" s="81"/>
      <c r="G525" s="274"/>
      <c r="H525" s="275"/>
    </row>
    <row r="526" customFormat="false" ht="12.75" hidden="false" customHeight="false" outlineLevel="0" collapsed="false">
      <c r="A526" s="214"/>
      <c r="B526" s="81"/>
      <c r="C526" s="92"/>
      <c r="D526" s="92"/>
      <c r="E526" s="81"/>
      <c r="F526" s="81"/>
      <c r="G526" s="274"/>
      <c r="H526" s="275"/>
    </row>
    <row r="527" customFormat="false" ht="12.75" hidden="false" customHeight="false" outlineLevel="0" collapsed="false">
      <c r="A527" s="214"/>
      <c r="B527" s="81"/>
      <c r="C527" s="92"/>
      <c r="D527" s="92"/>
      <c r="E527" s="81"/>
      <c r="F527" s="81"/>
      <c r="G527" s="274"/>
      <c r="H527" s="275"/>
    </row>
    <row r="528" customFormat="false" ht="12.75" hidden="false" customHeight="false" outlineLevel="0" collapsed="false">
      <c r="A528" s="214"/>
      <c r="B528" s="81"/>
      <c r="C528" s="92"/>
      <c r="D528" s="92"/>
      <c r="E528" s="81"/>
      <c r="F528" s="81"/>
      <c r="G528" s="274"/>
      <c r="H528" s="275"/>
    </row>
    <row r="529" customFormat="false" ht="12.75" hidden="false" customHeight="false" outlineLevel="0" collapsed="false">
      <c r="A529" s="214"/>
      <c r="B529" s="81"/>
      <c r="C529" s="92"/>
      <c r="D529" s="92"/>
      <c r="E529" s="81"/>
      <c r="F529" s="81"/>
      <c r="G529" s="274"/>
      <c r="H529" s="275"/>
    </row>
    <row r="530" customFormat="false" ht="12.75" hidden="false" customHeight="false" outlineLevel="0" collapsed="false">
      <c r="A530" s="214"/>
      <c r="B530" s="214"/>
      <c r="C530" s="276"/>
      <c r="D530" s="276"/>
      <c r="E530" s="81"/>
      <c r="F530" s="81"/>
      <c r="G530" s="75"/>
      <c r="H530" s="169"/>
    </row>
    <row r="531" customFormat="false" ht="12.75" hidden="false" customHeight="false" outlineLevel="0" collapsed="false">
      <c r="A531" s="214"/>
      <c r="B531" s="214"/>
      <c r="C531" s="276"/>
      <c r="D531" s="276"/>
      <c r="E531" s="81"/>
      <c r="F531" s="81"/>
      <c r="G531" s="75"/>
      <c r="H531" s="169"/>
    </row>
    <row r="532" customFormat="false" ht="12.75" hidden="false" customHeight="false" outlineLevel="0" collapsed="false">
      <c r="A532" s="214"/>
      <c r="B532" s="214"/>
      <c r="C532" s="276"/>
      <c r="D532" s="276"/>
      <c r="E532" s="81"/>
      <c r="F532" s="81"/>
      <c r="G532" s="75"/>
      <c r="H532" s="169"/>
    </row>
    <row r="533" customFormat="false" ht="12.75" hidden="false" customHeight="false" outlineLevel="0" collapsed="false">
      <c r="A533" s="214"/>
      <c r="B533" s="214"/>
      <c r="C533" s="276"/>
      <c r="D533" s="276"/>
      <c r="E533" s="81"/>
      <c r="F533" s="81"/>
      <c r="G533" s="75"/>
      <c r="H533" s="169"/>
    </row>
    <row r="534" customFormat="false" ht="12.75" hidden="false" customHeight="false" outlineLevel="0" collapsed="false">
      <c r="A534" s="214"/>
      <c r="B534" s="214"/>
      <c r="C534" s="276"/>
      <c r="D534" s="276"/>
      <c r="E534" s="81"/>
      <c r="F534" s="81"/>
      <c r="G534" s="75"/>
      <c r="H534" s="169"/>
    </row>
    <row r="535" customFormat="false" ht="12.75" hidden="false" customHeight="false" outlineLevel="0" collapsed="false">
      <c r="A535" s="214"/>
      <c r="B535" s="214"/>
      <c r="C535" s="276"/>
      <c r="D535" s="276"/>
      <c r="E535" s="81"/>
      <c r="F535" s="81"/>
      <c r="G535" s="75"/>
      <c r="H535" s="169"/>
    </row>
    <row r="536" customFormat="false" ht="12.75" hidden="false" customHeight="false" outlineLevel="0" collapsed="false">
      <c r="A536" s="214"/>
      <c r="B536" s="214"/>
      <c r="C536" s="276"/>
      <c r="D536" s="276"/>
      <c r="E536" s="81"/>
      <c r="F536" s="81"/>
      <c r="G536" s="75"/>
      <c r="H536" s="169"/>
    </row>
    <row r="537" customFormat="false" ht="12.75" hidden="false" customHeight="false" outlineLevel="0" collapsed="false">
      <c r="A537" s="214"/>
      <c r="B537" s="214"/>
      <c r="C537" s="276"/>
      <c r="D537" s="276"/>
      <c r="E537" s="81"/>
      <c r="F537" s="81"/>
      <c r="G537" s="75"/>
      <c r="H537" s="169"/>
    </row>
    <row r="538" customFormat="false" ht="12.75" hidden="false" customHeight="false" outlineLevel="0" collapsed="false">
      <c r="A538" s="214"/>
      <c r="B538" s="214"/>
      <c r="C538" s="276"/>
      <c r="D538" s="276"/>
      <c r="E538" s="81"/>
      <c r="F538" s="81"/>
      <c r="G538" s="75"/>
      <c r="H538" s="169"/>
    </row>
    <row r="539" customFormat="false" ht="12.75" hidden="false" customHeight="false" outlineLevel="0" collapsed="false">
      <c r="A539" s="214"/>
      <c r="B539" s="214"/>
      <c r="C539" s="276"/>
      <c r="D539" s="276"/>
      <c r="E539" s="81"/>
      <c r="F539" s="81"/>
      <c r="G539" s="75"/>
      <c r="H539" s="169"/>
    </row>
    <row r="540" customFormat="false" ht="12.75" hidden="false" customHeight="false" outlineLevel="0" collapsed="false">
      <c r="A540" s="214"/>
      <c r="B540" s="214"/>
      <c r="C540" s="276"/>
      <c r="D540" s="276"/>
      <c r="E540" s="81"/>
      <c r="F540" s="81"/>
      <c r="G540" s="75"/>
      <c r="H540" s="169"/>
    </row>
    <row r="541" customFormat="false" ht="12.75" hidden="false" customHeight="false" outlineLevel="0" collapsed="false">
      <c r="A541" s="214"/>
      <c r="B541" s="214"/>
      <c r="C541" s="276"/>
      <c r="D541" s="276"/>
      <c r="E541" s="81"/>
      <c r="F541" s="81"/>
      <c r="G541" s="75"/>
      <c r="H541" s="169"/>
    </row>
    <row r="542" customFormat="false" ht="12.75" hidden="false" customHeight="false" outlineLevel="0" collapsed="false">
      <c r="A542" s="214"/>
      <c r="B542" s="214"/>
      <c r="C542" s="276"/>
      <c r="D542" s="276"/>
      <c r="E542" s="81"/>
      <c r="F542" s="81"/>
      <c r="G542" s="75"/>
      <c r="H542" s="169"/>
    </row>
    <row r="543" customFormat="false" ht="12.75" hidden="false" customHeight="false" outlineLevel="0" collapsed="false">
      <c r="A543" s="214"/>
      <c r="B543" s="214"/>
      <c r="C543" s="276"/>
      <c r="D543" s="276"/>
      <c r="E543" s="81"/>
      <c r="F543" s="81"/>
      <c r="G543" s="75"/>
      <c r="H543" s="169"/>
    </row>
    <row r="544" customFormat="false" ht="12.75" hidden="false" customHeight="false" outlineLevel="0" collapsed="false">
      <c r="A544" s="214"/>
      <c r="B544" s="214"/>
      <c r="C544" s="276"/>
      <c r="D544" s="276"/>
      <c r="E544" s="81"/>
      <c r="F544" s="81"/>
      <c r="G544" s="75"/>
      <c r="H544" s="169"/>
    </row>
    <row r="545" customFormat="false" ht="12.75" hidden="false" customHeight="false" outlineLevel="0" collapsed="false">
      <c r="A545" s="214"/>
      <c r="B545" s="214"/>
      <c r="C545" s="276"/>
      <c r="D545" s="276"/>
      <c r="E545" s="81"/>
      <c r="F545" s="81"/>
      <c r="G545" s="75"/>
      <c r="H545" s="169"/>
    </row>
    <row r="546" customFormat="false" ht="12.75" hidden="false" customHeight="false" outlineLevel="0" collapsed="false">
      <c r="A546" s="214"/>
      <c r="B546" s="214"/>
      <c r="C546" s="276"/>
      <c r="D546" s="276"/>
      <c r="E546" s="81"/>
      <c r="F546" s="81"/>
      <c r="G546" s="75"/>
      <c r="H546" s="169"/>
    </row>
    <row r="547" customFormat="false" ht="12.75" hidden="false" customHeight="false" outlineLevel="0" collapsed="false">
      <c r="A547" s="214"/>
      <c r="B547" s="214"/>
      <c r="C547" s="276"/>
      <c r="D547" s="276"/>
      <c r="E547" s="81"/>
      <c r="F547" s="81"/>
      <c r="G547" s="75"/>
      <c r="H547" s="169"/>
    </row>
    <row r="548" customFormat="false" ht="12.75" hidden="false" customHeight="false" outlineLevel="0" collapsed="false">
      <c r="A548" s="214"/>
      <c r="B548" s="214"/>
      <c r="C548" s="276"/>
      <c r="D548" s="276"/>
      <c r="E548" s="81"/>
      <c r="F548" s="81"/>
      <c r="G548" s="75"/>
      <c r="H548" s="169"/>
    </row>
    <row r="549" customFormat="false" ht="12.75" hidden="false" customHeight="false" outlineLevel="0" collapsed="false">
      <c r="A549" s="214"/>
      <c r="B549" s="214"/>
      <c r="C549" s="276"/>
      <c r="D549" s="276"/>
      <c r="E549" s="81"/>
      <c r="F549" s="81"/>
      <c r="G549" s="75"/>
      <c r="H549" s="169"/>
    </row>
    <row r="550" customFormat="false" ht="12.75" hidden="false" customHeight="false" outlineLevel="0" collapsed="false">
      <c r="A550" s="214"/>
      <c r="B550" s="214"/>
      <c r="C550" s="276"/>
      <c r="D550" s="276"/>
      <c r="E550" s="81"/>
      <c r="F550" s="81"/>
      <c r="G550" s="75"/>
      <c r="H550" s="169"/>
    </row>
    <row r="551" customFormat="false" ht="12.75" hidden="false" customHeight="false" outlineLevel="0" collapsed="false">
      <c r="A551" s="214"/>
      <c r="B551" s="214"/>
      <c r="C551" s="276"/>
      <c r="D551" s="276"/>
      <c r="E551" s="81"/>
      <c r="F551" s="81"/>
      <c r="G551" s="75"/>
      <c r="H551" s="169"/>
    </row>
    <row r="552" customFormat="false" ht="12.75" hidden="false" customHeight="false" outlineLevel="0" collapsed="false">
      <c r="A552" s="214"/>
      <c r="B552" s="214"/>
      <c r="C552" s="276"/>
      <c r="D552" s="276"/>
      <c r="E552" s="81"/>
      <c r="F552" s="81"/>
      <c r="G552" s="75"/>
      <c r="H552" s="169"/>
    </row>
    <row r="553" customFormat="false" ht="12.75" hidden="false" customHeight="false" outlineLevel="0" collapsed="false">
      <c r="A553" s="214"/>
      <c r="B553" s="214"/>
      <c r="C553" s="276"/>
      <c r="D553" s="276"/>
      <c r="E553" s="81"/>
      <c r="F553" s="81"/>
      <c r="G553" s="75"/>
      <c r="H553" s="169"/>
    </row>
    <row r="554" customFormat="false" ht="12.75" hidden="false" customHeight="false" outlineLevel="0" collapsed="false">
      <c r="A554" s="214"/>
      <c r="B554" s="214"/>
      <c r="C554" s="276"/>
      <c r="D554" s="276"/>
      <c r="E554" s="81"/>
      <c r="F554" s="81"/>
      <c r="G554" s="75"/>
      <c r="H554" s="169"/>
    </row>
    <row r="555" customFormat="false" ht="12.75" hidden="false" customHeight="false" outlineLevel="0" collapsed="false">
      <c r="A555" s="214"/>
      <c r="B555" s="214"/>
      <c r="C555" s="276"/>
      <c r="D555" s="276"/>
      <c r="E555" s="81"/>
      <c r="F555" s="81"/>
      <c r="G555" s="75"/>
      <c r="H555" s="169"/>
    </row>
    <row r="556" customFormat="false" ht="12.75" hidden="false" customHeight="false" outlineLevel="0" collapsed="false">
      <c r="A556" s="214"/>
      <c r="B556" s="214"/>
      <c r="C556" s="276"/>
      <c r="D556" s="276"/>
      <c r="E556" s="81"/>
      <c r="F556" s="81"/>
      <c r="G556" s="75"/>
      <c r="H556" s="169"/>
    </row>
    <row r="557" customFormat="false" ht="12.75" hidden="false" customHeight="false" outlineLevel="0" collapsed="false">
      <c r="A557" s="214"/>
      <c r="B557" s="214"/>
      <c r="C557" s="276"/>
      <c r="D557" s="276"/>
      <c r="E557" s="81"/>
      <c r="F557" s="81"/>
      <c r="G557" s="75"/>
      <c r="H557" s="169"/>
    </row>
    <row r="558" customFormat="false" ht="12.75" hidden="false" customHeight="false" outlineLevel="0" collapsed="false">
      <c r="A558" s="214"/>
      <c r="B558" s="214"/>
      <c r="C558" s="276"/>
      <c r="D558" s="276"/>
      <c r="E558" s="81"/>
      <c r="F558" s="81"/>
      <c r="G558" s="75"/>
      <c r="H558" s="169"/>
    </row>
    <row r="559" customFormat="false" ht="12.75" hidden="false" customHeight="false" outlineLevel="0" collapsed="false">
      <c r="A559" s="214"/>
      <c r="B559" s="214"/>
      <c r="C559" s="276"/>
      <c r="D559" s="276"/>
      <c r="E559" s="81"/>
      <c r="F559" s="81"/>
      <c r="G559" s="75"/>
      <c r="H559" s="169"/>
    </row>
    <row r="560" customFormat="false" ht="12.75" hidden="false" customHeight="false" outlineLevel="0" collapsed="false">
      <c r="A560" s="214"/>
      <c r="B560" s="214"/>
      <c r="C560" s="276"/>
      <c r="D560" s="276"/>
      <c r="E560" s="81"/>
      <c r="F560" s="81"/>
      <c r="G560" s="75"/>
      <c r="H560" s="169"/>
    </row>
    <row r="561" customFormat="false" ht="12.75" hidden="false" customHeight="false" outlineLevel="0" collapsed="false">
      <c r="A561" s="214"/>
      <c r="B561" s="214"/>
      <c r="C561" s="276"/>
      <c r="D561" s="276"/>
      <c r="E561" s="81"/>
      <c r="F561" s="81"/>
      <c r="G561" s="75"/>
      <c r="H561" s="169"/>
    </row>
    <row r="562" customFormat="false" ht="12.75" hidden="false" customHeight="false" outlineLevel="0" collapsed="false">
      <c r="A562" s="214"/>
      <c r="B562" s="214"/>
      <c r="C562" s="276"/>
      <c r="D562" s="276"/>
      <c r="E562" s="81"/>
      <c r="F562" s="81"/>
      <c r="G562" s="75"/>
      <c r="H562" s="169"/>
    </row>
    <row r="563" customFormat="false" ht="12.75" hidden="false" customHeight="false" outlineLevel="0" collapsed="false">
      <c r="A563" s="214"/>
      <c r="B563" s="214"/>
      <c r="C563" s="276"/>
      <c r="D563" s="276"/>
      <c r="E563" s="81"/>
      <c r="F563" s="81"/>
      <c r="G563" s="75"/>
      <c r="H563" s="169"/>
    </row>
    <row r="564" customFormat="false" ht="12.75" hidden="false" customHeight="false" outlineLevel="0" collapsed="false">
      <c r="A564" s="214"/>
      <c r="B564" s="214"/>
      <c r="C564" s="276"/>
      <c r="D564" s="276"/>
      <c r="E564" s="81"/>
      <c r="F564" s="81"/>
      <c r="G564" s="75"/>
      <c r="H564" s="169"/>
    </row>
    <row r="565" customFormat="false" ht="12.75" hidden="false" customHeight="false" outlineLevel="0" collapsed="false">
      <c r="A565" s="214"/>
      <c r="B565" s="214"/>
      <c r="C565" s="276"/>
      <c r="D565" s="276"/>
      <c r="E565" s="81"/>
      <c r="F565" s="81"/>
      <c r="G565" s="75"/>
      <c r="H565" s="169"/>
    </row>
    <row r="566" customFormat="false" ht="12.75" hidden="false" customHeight="false" outlineLevel="0" collapsed="false">
      <c r="A566" s="214"/>
      <c r="B566" s="214"/>
      <c r="C566" s="276"/>
      <c r="D566" s="276"/>
      <c r="E566" s="81"/>
      <c r="F566" s="81"/>
      <c r="G566" s="75"/>
      <c r="H566" s="169"/>
    </row>
    <row r="567" customFormat="false" ht="12.75" hidden="false" customHeight="false" outlineLevel="0" collapsed="false">
      <c r="A567" s="214"/>
      <c r="B567" s="214"/>
      <c r="C567" s="276"/>
      <c r="D567" s="276"/>
      <c r="E567" s="81"/>
      <c r="F567" s="81"/>
      <c r="G567" s="75"/>
      <c r="H567" s="169"/>
    </row>
    <row r="568" customFormat="false" ht="12.75" hidden="false" customHeight="false" outlineLevel="0" collapsed="false">
      <c r="A568" s="214"/>
      <c r="B568" s="214"/>
      <c r="C568" s="276"/>
      <c r="D568" s="276"/>
      <c r="E568" s="81"/>
      <c r="F568" s="81"/>
      <c r="G568" s="75"/>
      <c r="H568" s="169"/>
    </row>
    <row r="569" customFormat="false" ht="12.75" hidden="false" customHeight="false" outlineLevel="0" collapsed="false">
      <c r="A569" s="214"/>
      <c r="B569" s="214"/>
      <c r="C569" s="276"/>
      <c r="D569" s="276"/>
      <c r="E569" s="81"/>
      <c r="F569" s="81"/>
      <c r="G569" s="75"/>
      <c r="H569" s="169"/>
    </row>
    <row r="570" customFormat="false" ht="12.75" hidden="false" customHeight="false" outlineLevel="0" collapsed="false">
      <c r="A570" s="214"/>
      <c r="B570" s="214"/>
      <c r="C570" s="276"/>
      <c r="D570" s="276"/>
      <c r="E570" s="81"/>
      <c r="F570" s="81"/>
      <c r="G570" s="75"/>
      <c r="H570" s="169"/>
    </row>
    <row r="571" customFormat="false" ht="12.75" hidden="false" customHeight="false" outlineLevel="0" collapsed="false">
      <c r="A571" s="214"/>
      <c r="B571" s="214"/>
      <c r="C571" s="276"/>
      <c r="D571" s="276"/>
      <c r="E571" s="81"/>
      <c r="F571" s="81"/>
      <c r="G571" s="75"/>
      <c r="H571" s="169"/>
    </row>
    <row r="572" customFormat="false" ht="12.75" hidden="false" customHeight="false" outlineLevel="0" collapsed="false">
      <c r="A572" s="214"/>
      <c r="B572" s="214"/>
      <c r="C572" s="276"/>
      <c r="D572" s="276"/>
      <c r="E572" s="81"/>
      <c r="F572" s="81"/>
      <c r="G572" s="75"/>
      <c r="H572" s="169"/>
    </row>
    <row r="573" customFormat="false" ht="12.75" hidden="false" customHeight="false" outlineLevel="0" collapsed="false">
      <c r="A573" s="214"/>
      <c r="B573" s="214"/>
      <c r="C573" s="276"/>
      <c r="D573" s="276"/>
      <c r="E573" s="81"/>
      <c r="F573" s="81"/>
      <c r="G573" s="75"/>
      <c r="H573" s="169"/>
    </row>
    <row r="574" customFormat="false" ht="12.75" hidden="false" customHeight="false" outlineLevel="0" collapsed="false">
      <c r="A574" s="214"/>
      <c r="B574" s="214"/>
      <c r="C574" s="276"/>
      <c r="D574" s="276"/>
      <c r="E574" s="81"/>
      <c r="F574" s="81"/>
      <c r="G574" s="75"/>
      <c r="H574" s="169"/>
    </row>
    <row r="575" customFormat="false" ht="12.75" hidden="false" customHeight="false" outlineLevel="0" collapsed="false">
      <c r="A575" s="214"/>
      <c r="B575" s="214"/>
      <c r="C575" s="276"/>
      <c r="D575" s="276"/>
      <c r="E575" s="81"/>
      <c r="F575" s="81"/>
      <c r="G575" s="75"/>
      <c r="H575" s="169"/>
    </row>
    <row r="576" customFormat="false" ht="12.75" hidden="false" customHeight="false" outlineLevel="0" collapsed="false">
      <c r="A576" s="214"/>
      <c r="B576" s="214"/>
      <c r="C576" s="276"/>
      <c r="D576" s="276"/>
      <c r="E576" s="81"/>
      <c r="F576" s="81"/>
      <c r="G576" s="75"/>
      <c r="H576" s="169"/>
    </row>
    <row r="577" customFormat="false" ht="12.75" hidden="false" customHeight="false" outlineLevel="0" collapsed="false">
      <c r="A577" s="214"/>
      <c r="B577" s="214"/>
      <c r="C577" s="276"/>
      <c r="D577" s="276"/>
      <c r="E577" s="81"/>
      <c r="F577" s="81"/>
      <c r="G577" s="75"/>
      <c r="H577" s="169"/>
    </row>
    <row r="578" customFormat="false" ht="12.75" hidden="false" customHeight="false" outlineLevel="0" collapsed="false">
      <c r="A578" s="214"/>
      <c r="B578" s="214"/>
      <c r="C578" s="276"/>
      <c r="D578" s="276"/>
      <c r="E578" s="81"/>
      <c r="F578" s="81"/>
      <c r="G578" s="75"/>
      <c r="H578" s="169"/>
    </row>
    <row r="579" customFormat="false" ht="12.75" hidden="false" customHeight="false" outlineLevel="0" collapsed="false">
      <c r="A579" s="214"/>
      <c r="B579" s="214"/>
      <c r="C579" s="276"/>
      <c r="D579" s="276"/>
      <c r="E579" s="81"/>
      <c r="F579" s="81"/>
      <c r="G579" s="75"/>
      <c r="H579" s="169"/>
    </row>
    <row r="580" customFormat="false" ht="12.75" hidden="false" customHeight="false" outlineLevel="0" collapsed="false">
      <c r="A580" s="214"/>
      <c r="B580" s="214"/>
      <c r="C580" s="276"/>
      <c r="D580" s="276"/>
      <c r="E580" s="81"/>
      <c r="F580" s="81"/>
      <c r="G580" s="75"/>
      <c r="H580" s="169"/>
    </row>
    <row r="581" customFormat="false" ht="12.75" hidden="false" customHeight="false" outlineLevel="0" collapsed="false">
      <c r="A581" s="214"/>
      <c r="B581" s="214"/>
      <c r="C581" s="276"/>
      <c r="D581" s="276"/>
      <c r="E581" s="81"/>
      <c r="F581" s="81"/>
      <c r="G581" s="75"/>
      <c r="H581" s="169"/>
    </row>
    <row r="582" customFormat="false" ht="12.75" hidden="false" customHeight="false" outlineLevel="0" collapsed="false">
      <c r="A582" s="214"/>
      <c r="B582" s="214"/>
      <c r="C582" s="276"/>
      <c r="D582" s="276"/>
      <c r="E582" s="81"/>
      <c r="F582" s="81"/>
      <c r="G582" s="75"/>
      <c r="H582" s="169"/>
    </row>
    <row r="583" customFormat="false" ht="12.75" hidden="false" customHeight="false" outlineLevel="0" collapsed="false">
      <c r="A583" s="214"/>
      <c r="B583" s="214"/>
      <c r="C583" s="276"/>
      <c r="D583" s="276"/>
      <c r="E583" s="81"/>
      <c r="F583" s="81"/>
      <c r="G583" s="75"/>
      <c r="H583" s="169"/>
    </row>
    <row r="584" customFormat="false" ht="12.75" hidden="false" customHeight="false" outlineLevel="0" collapsed="false">
      <c r="A584" s="214"/>
      <c r="B584" s="214"/>
      <c r="C584" s="276"/>
      <c r="D584" s="276"/>
      <c r="E584" s="81"/>
      <c r="F584" s="81"/>
      <c r="G584" s="75"/>
      <c r="H584" s="169"/>
    </row>
    <row r="585" customFormat="false" ht="12.75" hidden="false" customHeight="false" outlineLevel="0" collapsed="false">
      <c r="A585" s="214"/>
      <c r="B585" s="214"/>
      <c r="C585" s="276"/>
      <c r="D585" s="276"/>
      <c r="E585" s="81"/>
      <c r="F585" s="81"/>
      <c r="G585" s="75"/>
      <c r="H585" s="169"/>
    </row>
    <row r="586" customFormat="false" ht="12.75" hidden="false" customHeight="false" outlineLevel="0" collapsed="false">
      <c r="A586" s="214"/>
      <c r="B586" s="214"/>
      <c r="C586" s="276"/>
      <c r="D586" s="276"/>
      <c r="E586" s="81"/>
      <c r="F586" s="81"/>
      <c r="G586" s="75"/>
      <c r="H586" s="169"/>
    </row>
    <row r="587" customFormat="false" ht="12.75" hidden="false" customHeight="false" outlineLevel="0" collapsed="false">
      <c r="A587" s="214"/>
      <c r="B587" s="214"/>
      <c r="C587" s="276"/>
      <c r="D587" s="276"/>
      <c r="E587" s="81"/>
      <c r="F587" s="81"/>
      <c r="G587" s="75"/>
      <c r="H587" s="169"/>
    </row>
    <row r="588" customFormat="false" ht="12.75" hidden="false" customHeight="false" outlineLevel="0" collapsed="false">
      <c r="A588" s="214"/>
      <c r="B588" s="214"/>
      <c r="C588" s="276"/>
      <c r="D588" s="276"/>
      <c r="E588" s="81"/>
      <c r="F588" s="81"/>
      <c r="G588" s="75"/>
      <c r="H588" s="169"/>
    </row>
    <row r="589" customFormat="false" ht="12.75" hidden="false" customHeight="false" outlineLevel="0" collapsed="false">
      <c r="A589" s="214"/>
      <c r="B589" s="214"/>
      <c r="C589" s="276"/>
      <c r="D589" s="276"/>
      <c r="E589" s="81"/>
      <c r="F589" s="81"/>
      <c r="G589" s="75"/>
      <c r="H589" s="169"/>
    </row>
    <row r="590" customFormat="false" ht="12.75" hidden="false" customHeight="false" outlineLevel="0" collapsed="false">
      <c r="A590" s="214"/>
      <c r="B590" s="214"/>
      <c r="C590" s="276"/>
      <c r="D590" s="276"/>
      <c r="E590" s="81"/>
      <c r="F590" s="81"/>
      <c r="G590" s="75"/>
      <c r="H590" s="169"/>
    </row>
    <row r="591" customFormat="false" ht="12.75" hidden="false" customHeight="false" outlineLevel="0" collapsed="false">
      <c r="A591" s="214"/>
      <c r="B591" s="214"/>
      <c r="C591" s="276"/>
      <c r="D591" s="276"/>
      <c r="E591" s="81"/>
      <c r="F591" s="81"/>
      <c r="G591" s="75"/>
      <c r="H591" s="169"/>
    </row>
    <row r="592" customFormat="false" ht="12.75" hidden="false" customHeight="false" outlineLevel="0" collapsed="false">
      <c r="A592" s="214"/>
      <c r="B592" s="214"/>
      <c r="C592" s="276"/>
      <c r="D592" s="276"/>
      <c r="E592" s="81"/>
      <c r="F592" s="81"/>
      <c r="G592" s="75"/>
      <c r="H592" s="169"/>
    </row>
    <row r="593" customFormat="false" ht="12.75" hidden="false" customHeight="false" outlineLevel="0" collapsed="false">
      <c r="A593" s="214"/>
      <c r="B593" s="214"/>
      <c r="C593" s="276"/>
      <c r="D593" s="276"/>
      <c r="E593" s="81"/>
      <c r="F593" s="81"/>
      <c r="G593" s="75"/>
      <c r="H593" s="169"/>
    </row>
    <row r="594" customFormat="false" ht="12.75" hidden="false" customHeight="false" outlineLevel="0" collapsed="false">
      <c r="A594" s="214"/>
      <c r="B594" s="214"/>
      <c r="C594" s="276"/>
      <c r="D594" s="276"/>
      <c r="E594" s="81"/>
      <c r="F594" s="81"/>
      <c r="G594" s="75"/>
      <c r="H594" s="169"/>
    </row>
    <row r="595" customFormat="false" ht="12.75" hidden="false" customHeight="false" outlineLevel="0" collapsed="false">
      <c r="A595" s="214"/>
      <c r="B595" s="214"/>
      <c r="C595" s="276"/>
      <c r="D595" s="276"/>
      <c r="E595" s="81"/>
      <c r="F595" s="81"/>
      <c r="G595" s="75"/>
      <c r="H595" s="169"/>
    </row>
    <row r="596" customFormat="false" ht="12.75" hidden="false" customHeight="false" outlineLevel="0" collapsed="false">
      <c r="A596" s="214"/>
      <c r="B596" s="214"/>
      <c r="C596" s="276"/>
      <c r="D596" s="276"/>
      <c r="E596" s="81"/>
      <c r="F596" s="81"/>
      <c r="G596" s="75"/>
      <c r="H596" s="169"/>
    </row>
    <row r="597" customFormat="false" ht="12.75" hidden="false" customHeight="false" outlineLevel="0" collapsed="false">
      <c r="A597" s="214"/>
      <c r="B597" s="214"/>
      <c r="C597" s="276"/>
      <c r="D597" s="276"/>
      <c r="E597" s="81"/>
      <c r="F597" s="81"/>
      <c r="G597" s="75"/>
      <c r="H597" s="169"/>
    </row>
    <row r="598" customFormat="false" ht="12.75" hidden="false" customHeight="false" outlineLevel="0" collapsed="false">
      <c r="A598" s="214"/>
      <c r="B598" s="214"/>
      <c r="C598" s="276"/>
      <c r="D598" s="276"/>
      <c r="E598" s="81"/>
      <c r="F598" s="81"/>
      <c r="G598" s="75"/>
      <c r="H598" s="169"/>
    </row>
    <row r="599" customFormat="false" ht="12.75" hidden="false" customHeight="false" outlineLevel="0" collapsed="false">
      <c r="A599" s="214"/>
      <c r="B599" s="214"/>
      <c r="C599" s="276"/>
      <c r="D599" s="276"/>
      <c r="E599" s="81"/>
      <c r="F599" s="81"/>
      <c r="G599" s="75"/>
      <c r="H599" s="169"/>
    </row>
    <row r="600" customFormat="false" ht="12.75" hidden="false" customHeight="false" outlineLevel="0" collapsed="false">
      <c r="A600" s="214"/>
      <c r="B600" s="214"/>
      <c r="C600" s="276"/>
      <c r="D600" s="276"/>
      <c r="E600" s="81"/>
      <c r="F600" s="81"/>
      <c r="G600" s="75"/>
      <c r="H600" s="169"/>
    </row>
    <row r="601" customFormat="false" ht="12.75" hidden="false" customHeight="false" outlineLevel="0" collapsed="false">
      <c r="A601" s="214"/>
      <c r="B601" s="214"/>
      <c r="C601" s="276"/>
      <c r="D601" s="276"/>
      <c r="E601" s="81"/>
      <c r="F601" s="81"/>
      <c r="G601" s="75"/>
      <c r="H601" s="169"/>
    </row>
    <row r="602" customFormat="false" ht="12.75" hidden="false" customHeight="false" outlineLevel="0" collapsed="false">
      <c r="A602" s="214"/>
      <c r="B602" s="214"/>
      <c r="C602" s="276"/>
      <c r="D602" s="276"/>
      <c r="E602" s="81"/>
      <c r="F602" s="81"/>
      <c r="G602" s="75"/>
      <c r="H602" s="169"/>
    </row>
    <row r="603" customFormat="false" ht="12.75" hidden="false" customHeight="false" outlineLevel="0" collapsed="false">
      <c r="A603" s="214"/>
      <c r="B603" s="214"/>
      <c r="C603" s="276"/>
      <c r="D603" s="276"/>
      <c r="E603" s="81"/>
      <c r="F603" s="81"/>
      <c r="G603" s="75"/>
      <c r="H603" s="169"/>
    </row>
    <row r="604" customFormat="false" ht="12.75" hidden="false" customHeight="false" outlineLevel="0" collapsed="false">
      <c r="A604" s="214"/>
      <c r="B604" s="214"/>
      <c r="C604" s="276"/>
      <c r="D604" s="276"/>
      <c r="E604" s="81"/>
      <c r="F604" s="81"/>
      <c r="G604" s="75"/>
      <c r="H604" s="169"/>
    </row>
    <row r="605" customFormat="false" ht="12.75" hidden="false" customHeight="false" outlineLevel="0" collapsed="false">
      <c r="A605" s="214"/>
      <c r="B605" s="214"/>
      <c r="C605" s="276"/>
      <c r="D605" s="276"/>
      <c r="E605" s="81"/>
      <c r="F605" s="81"/>
      <c r="G605" s="75"/>
      <c r="H605" s="169"/>
    </row>
    <row r="606" customFormat="false" ht="12.75" hidden="false" customHeight="false" outlineLevel="0" collapsed="false">
      <c r="A606" s="214"/>
      <c r="B606" s="214"/>
      <c r="C606" s="276"/>
      <c r="D606" s="276"/>
      <c r="E606" s="81"/>
      <c r="F606" s="81"/>
      <c r="G606" s="75"/>
      <c r="H606" s="169"/>
    </row>
    <row r="607" customFormat="false" ht="12.75" hidden="false" customHeight="false" outlineLevel="0" collapsed="false">
      <c r="A607" s="214"/>
      <c r="B607" s="214"/>
      <c r="C607" s="276"/>
      <c r="D607" s="276"/>
      <c r="E607" s="81"/>
      <c r="F607" s="81"/>
      <c r="G607" s="75"/>
      <c r="H607" s="169"/>
    </row>
    <row r="608" customFormat="false" ht="12.75" hidden="false" customHeight="false" outlineLevel="0" collapsed="false">
      <c r="A608" s="214"/>
      <c r="B608" s="214"/>
      <c r="C608" s="276"/>
      <c r="D608" s="276"/>
      <c r="E608" s="81"/>
      <c r="F608" s="81"/>
      <c r="G608" s="75"/>
      <c r="H608" s="169"/>
    </row>
    <row r="609" customFormat="false" ht="12.75" hidden="false" customHeight="false" outlineLevel="0" collapsed="false">
      <c r="A609" s="214"/>
      <c r="B609" s="214"/>
      <c r="C609" s="276"/>
      <c r="D609" s="276"/>
      <c r="E609" s="81"/>
      <c r="F609" s="81"/>
      <c r="G609" s="75"/>
      <c r="H609" s="169"/>
    </row>
    <row r="610" customFormat="false" ht="12.75" hidden="false" customHeight="false" outlineLevel="0" collapsed="false">
      <c r="A610" s="214"/>
      <c r="B610" s="214"/>
      <c r="C610" s="276"/>
      <c r="D610" s="276"/>
      <c r="E610" s="81"/>
      <c r="F610" s="81"/>
      <c r="G610" s="75"/>
      <c r="H610" s="169"/>
    </row>
    <row r="611" customFormat="false" ht="12.75" hidden="false" customHeight="false" outlineLevel="0" collapsed="false">
      <c r="A611" s="214"/>
      <c r="B611" s="214"/>
      <c r="C611" s="276"/>
      <c r="D611" s="276"/>
      <c r="E611" s="81"/>
      <c r="F611" s="81"/>
      <c r="G611" s="75"/>
      <c r="H611" s="169"/>
    </row>
    <row r="612" customFormat="false" ht="12.75" hidden="false" customHeight="false" outlineLevel="0" collapsed="false">
      <c r="A612" s="214"/>
      <c r="B612" s="214"/>
      <c r="C612" s="276"/>
      <c r="D612" s="276"/>
      <c r="E612" s="81"/>
      <c r="F612" s="81"/>
      <c r="G612" s="75"/>
      <c r="H612" s="169"/>
    </row>
    <row r="613" customFormat="false" ht="12.75" hidden="false" customHeight="false" outlineLevel="0" collapsed="false">
      <c r="A613" s="214"/>
      <c r="B613" s="214"/>
      <c r="C613" s="276"/>
      <c r="D613" s="276"/>
      <c r="E613" s="81"/>
      <c r="F613" s="81"/>
      <c r="G613" s="75"/>
      <c r="H613" s="169"/>
    </row>
    <row r="614" customFormat="false" ht="12.75" hidden="false" customHeight="false" outlineLevel="0" collapsed="false">
      <c r="A614" s="214"/>
      <c r="B614" s="214"/>
      <c r="C614" s="276"/>
      <c r="D614" s="276"/>
      <c r="E614" s="81"/>
      <c r="F614" s="81"/>
      <c r="G614" s="75"/>
      <c r="H614" s="169"/>
    </row>
    <row r="615" customFormat="false" ht="12.75" hidden="false" customHeight="false" outlineLevel="0" collapsed="false">
      <c r="A615" s="214"/>
      <c r="B615" s="214"/>
      <c r="C615" s="276"/>
      <c r="D615" s="276"/>
      <c r="E615" s="81"/>
      <c r="F615" s="81"/>
      <c r="G615" s="75"/>
      <c r="H615" s="169"/>
    </row>
    <row r="616" customFormat="false" ht="12.75" hidden="false" customHeight="false" outlineLevel="0" collapsed="false">
      <c r="A616" s="214"/>
      <c r="B616" s="214"/>
      <c r="C616" s="276"/>
      <c r="D616" s="276"/>
      <c r="E616" s="81"/>
      <c r="F616" s="81"/>
      <c r="G616" s="75"/>
      <c r="H616" s="169"/>
    </row>
    <row r="617" customFormat="false" ht="12.75" hidden="false" customHeight="false" outlineLevel="0" collapsed="false">
      <c r="A617" s="214"/>
      <c r="B617" s="214"/>
      <c r="C617" s="276"/>
      <c r="D617" s="276"/>
      <c r="E617" s="81"/>
      <c r="F617" s="81"/>
      <c r="G617" s="75"/>
      <c r="H617" s="169"/>
    </row>
    <row r="618" customFormat="false" ht="12.75" hidden="false" customHeight="false" outlineLevel="0" collapsed="false">
      <c r="A618" s="214"/>
      <c r="B618" s="214"/>
      <c r="C618" s="276"/>
      <c r="D618" s="276"/>
      <c r="E618" s="81"/>
      <c r="F618" s="81"/>
      <c r="G618" s="75"/>
      <c r="H618" s="169"/>
    </row>
    <row r="619" customFormat="false" ht="12.75" hidden="false" customHeight="false" outlineLevel="0" collapsed="false">
      <c r="A619" s="214"/>
      <c r="B619" s="214"/>
      <c r="C619" s="276"/>
      <c r="D619" s="276"/>
      <c r="E619" s="81"/>
      <c r="F619" s="81"/>
      <c r="G619" s="75"/>
      <c r="H619" s="169"/>
    </row>
    <row r="620" customFormat="false" ht="12.75" hidden="false" customHeight="false" outlineLevel="0" collapsed="false">
      <c r="A620" s="214"/>
      <c r="B620" s="214"/>
      <c r="C620" s="276"/>
      <c r="D620" s="276"/>
      <c r="E620" s="81"/>
      <c r="F620" s="81"/>
      <c r="G620" s="75"/>
      <c r="H620" s="169"/>
    </row>
    <row r="621" customFormat="false" ht="12.75" hidden="false" customHeight="false" outlineLevel="0" collapsed="false">
      <c r="A621" s="214"/>
      <c r="B621" s="214"/>
      <c r="C621" s="276"/>
      <c r="D621" s="276"/>
      <c r="E621" s="81"/>
      <c r="F621" s="81"/>
      <c r="G621" s="75"/>
      <c r="H621" s="169"/>
    </row>
    <row r="622" customFormat="false" ht="12.75" hidden="false" customHeight="false" outlineLevel="0" collapsed="false">
      <c r="A622" s="214"/>
      <c r="B622" s="214"/>
      <c r="C622" s="276"/>
      <c r="D622" s="276"/>
      <c r="E622" s="81"/>
      <c r="F622" s="81"/>
      <c r="G622" s="75"/>
      <c r="H622" s="169"/>
    </row>
    <row r="623" customFormat="false" ht="12.75" hidden="false" customHeight="false" outlineLevel="0" collapsed="false">
      <c r="A623" s="214"/>
      <c r="B623" s="214"/>
      <c r="C623" s="276"/>
      <c r="D623" s="276"/>
      <c r="E623" s="81"/>
      <c r="F623" s="81"/>
      <c r="G623" s="75"/>
      <c r="H623" s="169"/>
    </row>
    <row r="624" customFormat="false" ht="12.75" hidden="false" customHeight="false" outlineLevel="0" collapsed="false">
      <c r="A624" s="214"/>
      <c r="B624" s="214"/>
      <c r="C624" s="276"/>
      <c r="D624" s="276"/>
      <c r="E624" s="81"/>
      <c r="F624" s="81"/>
      <c r="G624" s="75"/>
      <c r="H624" s="169"/>
    </row>
    <row r="625" customFormat="false" ht="12.75" hidden="false" customHeight="false" outlineLevel="0" collapsed="false">
      <c r="A625" s="214"/>
      <c r="B625" s="214"/>
      <c r="C625" s="276"/>
      <c r="D625" s="276"/>
      <c r="E625" s="81"/>
      <c r="F625" s="81"/>
      <c r="G625" s="75"/>
      <c r="H625" s="169"/>
    </row>
    <row r="626" customFormat="false" ht="12.75" hidden="false" customHeight="false" outlineLevel="0" collapsed="false">
      <c r="A626" s="214"/>
      <c r="B626" s="214"/>
      <c r="C626" s="276"/>
      <c r="D626" s="276"/>
      <c r="E626" s="81"/>
      <c r="F626" s="81"/>
      <c r="G626" s="75"/>
      <c r="H626" s="169"/>
    </row>
    <row r="627" customFormat="false" ht="12.75" hidden="false" customHeight="false" outlineLevel="0" collapsed="false">
      <c r="A627" s="214"/>
      <c r="B627" s="214"/>
      <c r="C627" s="276"/>
      <c r="D627" s="276"/>
      <c r="E627" s="81"/>
      <c r="F627" s="81"/>
      <c r="G627" s="75"/>
      <c r="H627" s="169"/>
    </row>
    <row r="628" customFormat="false" ht="12.75" hidden="false" customHeight="false" outlineLevel="0" collapsed="false">
      <c r="A628" s="214"/>
      <c r="B628" s="214"/>
      <c r="C628" s="276"/>
      <c r="D628" s="276"/>
      <c r="E628" s="81"/>
      <c r="F628" s="81"/>
      <c r="G628" s="75"/>
      <c r="H628" s="169"/>
    </row>
    <row r="629" customFormat="false" ht="12.75" hidden="false" customHeight="false" outlineLevel="0" collapsed="false">
      <c r="A629" s="214"/>
      <c r="B629" s="214"/>
      <c r="C629" s="276"/>
      <c r="D629" s="276"/>
      <c r="E629" s="81"/>
      <c r="F629" s="81"/>
      <c r="G629" s="75"/>
      <c r="H629" s="169"/>
    </row>
    <row r="630" customFormat="false" ht="12.75" hidden="false" customHeight="false" outlineLevel="0" collapsed="false">
      <c r="A630" s="214"/>
      <c r="B630" s="214"/>
      <c r="C630" s="276"/>
      <c r="D630" s="276"/>
      <c r="E630" s="81"/>
      <c r="F630" s="81"/>
      <c r="G630" s="75"/>
      <c r="H630" s="169"/>
    </row>
    <row r="631" customFormat="false" ht="12.75" hidden="false" customHeight="false" outlineLevel="0" collapsed="false">
      <c r="A631" s="214"/>
      <c r="B631" s="214"/>
      <c r="C631" s="276"/>
      <c r="D631" s="276"/>
      <c r="E631" s="81"/>
      <c r="F631" s="81"/>
      <c r="G631" s="75"/>
      <c r="H631" s="169"/>
    </row>
    <row r="632" customFormat="false" ht="12.75" hidden="false" customHeight="false" outlineLevel="0" collapsed="false">
      <c r="A632" s="214"/>
      <c r="B632" s="214"/>
      <c r="C632" s="276"/>
      <c r="D632" s="276"/>
      <c r="E632" s="81"/>
      <c r="F632" s="81"/>
      <c r="G632" s="75"/>
      <c r="H632" s="169"/>
    </row>
    <row r="633" customFormat="false" ht="12.75" hidden="false" customHeight="false" outlineLevel="0" collapsed="false">
      <c r="A633" s="214"/>
      <c r="B633" s="214"/>
      <c r="C633" s="276"/>
      <c r="D633" s="276"/>
      <c r="E633" s="81"/>
      <c r="F633" s="81"/>
      <c r="G633" s="75"/>
      <c r="H633" s="169"/>
    </row>
    <row r="634" customFormat="false" ht="12.75" hidden="false" customHeight="false" outlineLevel="0" collapsed="false">
      <c r="A634" s="214"/>
      <c r="B634" s="214"/>
      <c r="C634" s="276"/>
      <c r="D634" s="276"/>
      <c r="E634" s="81"/>
      <c r="F634" s="81"/>
      <c r="G634" s="75"/>
      <c r="H634" s="169"/>
    </row>
    <row r="635" customFormat="false" ht="12.75" hidden="false" customHeight="false" outlineLevel="0" collapsed="false">
      <c r="A635" s="214"/>
      <c r="B635" s="214"/>
      <c r="C635" s="276"/>
      <c r="D635" s="276"/>
      <c r="E635" s="81"/>
      <c r="F635" s="81"/>
      <c r="G635" s="75"/>
      <c r="H635" s="169"/>
    </row>
    <row r="636" customFormat="false" ht="12.75" hidden="false" customHeight="false" outlineLevel="0" collapsed="false">
      <c r="A636" s="214"/>
      <c r="B636" s="214"/>
      <c r="C636" s="276"/>
      <c r="D636" s="276"/>
      <c r="E636" s="81"/>
      <c r="F636" s="81"/>
      <c r="G636" s="75"/>
      <c r="H636" s="169"/>
    </row>
    <row r="637" customFormat="false" ht="12.75" hidden="false" customHeight="false" outlineLevel="0" collapsed="false">
      <c r="A637" s="214"/>
      <c r="B637" s="214"/>
      <c r="C637" s="276"/>
      <c r="D637" s="276"/>
      <c r="E637" s="81"/>
      <c r="F637" s="81"/>
      <c r="G637" s="75"/>
      <c r="H637" s="169"/>
    </row>
    <row r="638" customFormat="false" ht="12.75" hidden="false" customHeight="false" outlineLevel="0" collapsed="false">
      <c r="A638" s="214"/>
      <c r="B638" s="214"/>
      <c r="C638" s="276"/>
      <c r="D638" s="276"/>
      <c r="E638" s="81"/>
      <c r="F638" s="81"/>
      <c r="G638" s="75"/>
      <c r="H638" s="169"/>
    </row>
    <row r="639" customFormat="false" ht="12.75" hidden="false" customHeight="false" outlineLevel="0" collapsed="false">
      <c r="A639" s="214"/>
      <c r="B639" s="214"/>
      <c r="C639" s="276"/>
      <c r="D639" s="276"/>
      <c r="E639" s="81"/>
      <c r="F639" s="81"/>
      <c r="G639" s="75"/>
      <c r="H639" s="169"/>
    </row>
    <row r="640" customFormat="false" ht="12.75" hidden="false" customHeight="false" outlineLevel="0" collapsed="false">
      <c r="A640" s="214"/>
      <c r="B640" s="214"/>
      <c r="C640" s="276"/>
      <c r="D640" s="276"/>
      <c r="E640" s="81"/>
      <c r="F640" s="81"/>
      <c r="G640" s="75"/>
      <c r="H640" s="169"/>
    </row>
    <row r="641" customFormat="false" ht="12.75" hidden="false" customHeight="false" outlineLevel="0" collapsed="false">
      <c r="A641" s="214"/>
      <c r="B641" s="214"/>
      <c r="C641" s="276"/>
      <c r="D641" s="276"/>
      <c r="E641" s="81"/>
      <c r="F641" s="81"/>
      <c r="G641" s="75"/>
      <c r="H641" s="169"/>
    </row>
    <row r="642" customFormat="false" ht="12.75" hidden="false" customHeight="false" outlineLevel="0" collapsed="false">
      <c r="A642" s="214"/>
      <c r="B642" s="214"/>
      <c r="C642" s="276"/>
      <c r="D642" s="276"/>
      <c r="E642" s="81"/>
      <c r="F642" s="81"/>
      <c r="G642" s="75"/>
      <c r="H642" s="169"/>
    </row>
    <row r="643" customFormat="false" ht="12.75" hidden="false" customHeight="false" outlineLevel="0" collapsed="false">
      <c r="A643" s="214"/>
      <c r="B643" s="214"/>
      <c r="C643" s="276"/>
      <c r="D643" s="276"/>
      <c r="E643" s="81"/>
      <c r="F643" s="81"/>
      <c r="G643" s="75"/>
      <c r="H643" s="169"/>
    </row>
    <row r="644" customFormat="false" ht="12.75" hidden="false" customHeight="false" outlineLevel="0" collapsed="false">
      <c r="A644" s="214"/>
      <c r="B644" s="214"/>
      <c r="C644" s="276"/>
      <c r="D644" s="276"/>
      <c r="E644" s="81"/>
      <c r="F644" s="81"/>
      <c r="G644" s="75"/>
      <c r="H644" s="169"/>
    </row>
    <row r="645" customFormat="false" ht="12.75" hidden="false" customHeight="false" outlineLevel="0" collapsed="false">
      <c r="A645" s="214"/>
      <c r="B645" s="214"/>
      <c r="C645" s="276"/>
      <c r="D645" s="276"/>
      <c r="E645" s="81"/>
      <c r="F645" s="81"/>
      <c r="G645" s="75"/>
      <c r="H645" s="169"/>
    </row>
    <row r="646" customFormat="false" ht="12.75" hidden="false" customHeight="false" outlineLevel="0" collapsed="false">
      <c r="A646" s="214"/>
      <c r="B646" s="214"/>
      <c r="C646" s="276"/>
      <c r="D646" s="276"/>
      <c r="E646" s="81"/>
      <c r="F646" s="81"/>
      <c r="G646" s="75"/>
      <c r="H646" s="169"/>
    </row>
    <row r="647" customFormat="false" ht="12.75" hidden="false" customHeight="false" outlineLevel="0" collapsed="false">
      <c r="A647" s="214"/>
      <c r="B647" s="214"/>
      <c r="C647" s="276"/>
      <c r="D647" s="276"/>
      <c r="E647" s="81"/>
      <c r="F647" s="81"/>
      <c r="G647" s="75"/>
      <c r="H647" s="169"/>
    </row>
    <row r="648" customFormat="false" ht="12.75" hidden="false" customHeight="false" outlineLevel="0" collapsed="false">
      <c r="A648" s="214"/>
      <c r="B648" s="214"/>
      <c r="C648" s="276"/>
      <c r="D648" s="276"/>
      <c r="E648" s="81"/>
      <c r="F648" s="81"/>
      <c r="G648" s="75"/>
      <c r="H648" s="169"/>
    </row>
    <row r="649" customFormat="false" ht="12.75" hidden="false" customHeight="false" outlineLevel="0" collapsed="false">
      <c r="A649" s="214"/>
      <c r="B649" s="214"/>
      <c r="C649" s="276"/>
      <c r="D649" s="276"/>
      <c r="E649" s="81"/>
      <c r="F649" s="81"/>
      <c r="G649" s="75"/>
      <c r="H649" s="169"/>
    </row>
    <row r="650" customFormat="false" ht="12.75" hidden="false" customHeight="false" outlineLevel="0" collapsed="false">
      <c r="A650" s="214"/>
      <c r="B650" s="214"/>
      <c r="C650" s="276"/>
      <c r="D650" s="276"/>
      <c r="E650" s="81"/>
      <c r="F650" s="81"/>
      <c r="G650" s="75"/>
      <c r="H650" s="169"/>
    </row>
    <row r="651" customFormat="false" ht="12.75" hidden="false" customHeight="false" outlineLevel="0" collapsed="false">
      <c r="A651" s="214"/>
      <c r="B651" s="214"/>
      <c r="C651" s="276"/>
      <c r="D651" s="276"/>
      <c r="E651" s="81"/>
      <c r="F651" s="81"/>
      <c r="G651" s="75"/>
      <c r="H651" s="169"/>
    </row>
    <row r="652" customFormat="false" ht="12.75" hidden="false" customHeight="false" outlineLevel="0" collapsed="false">
      <c r="A652" s="214"/>
      <c r="B652" s="214"/>
      <c r="C652" s="276"/>
      <c r="D652" s="276"/>
      <c r="E652" s="81"/>
      <c r="F652" s="81"/>
      <c r="G652" s="75"/>
      <c r="H652" s="169"/>
    </row>
    <row r="653" customFormat="false" ht="12.75" hidden="false" customHeight="false" outlineLevel="0" collapsed="false">
      <c r="A653" s="214"/>
      <c r="B653" s="214"/>
      <c r="C653" s="276"/>
      <c r="D653" s="276"/>
      <c r="E653" s="81"/>
      <c r="F653" s="81"/>
      <c r="G653" s="75"/>
      <c r="H653" s="169"/>
    </row>
    <row r="654" customFormat="false" ht="12.75" hidden="false" customHeight="false" outlineLevel="0" collapsed="false">
      <c r="A654" s="214"/>
      <c r="B654" s="214"/>
      <c r="C654" s="276"/>
      <c r="D654" s="276"/>
      <c r="E654" s="81"/>
      <c r="F654" s="81"/>
      <c r="G654" s="75"/>
      <c r="H654" s="169"/>
    </row>
    <row r="655" customFormat="false" ht="12.75" hidden="false" customHeight="false" outlineLevel="0" collapsed="false">
      <c r="A655" s="214"/>
      <c r="B655" s="214"/>
      <c r="C655" s="276"/>
      <c r="D655" s="276"/>
      <c r="E655" s="81"/>
      <c r="F655" s="81"/>
      <c r="G655" s="75"/>
      <c r="H655" s="169"/>
    </row>
    <row r="656" customFormat="false" ht="12.75" hidden="false" customHeight="false" outlineLevel="0" collapsed="false">
      <c r="A656" s="214"/>
      <c r="B656" s="214"/>
      <c r="C656" s="276"/>
      <c r="D656" s="276"/>
      <c r="E656" s="81"/>
      <c r="F656" s="81"/>
      <c r="G656" s="75"/>
      <c r="H656" s="169"/>
    </row>
    <row r="657" customFormat="false" ht="12.75" hidden="false" customHeight="false" outlineLevel="0" collapsed="false">
      <c r="A657" s="214"/>
      <c r="B657" s="214"/>
      <c r="C657" s="276"/>
      <c r="D657" s="276"/>
      <c r="E657" s="81"/>
      <c r="F657" s="81"/>
      <c r="G657" s="75"/>
      <c r="H657" s="169"/>
    </row>
    <row r="658" customFormat="false" ht="12.75" hidden="false" customHeight="false" outlineLevel="0" collapsed="false">
      <c r="A658" s="214"/>
      <c r="B658" s="214"/>
      <c r="C658" s="276"/>
      <c r="D658" s="276"/>
      <c r="E658" s="81"/>
      <c r="F658" s="81"/>
      <c r="G658" s="75"/>
      <c r="H658" s="169"/>
    </row>
    <row r="659" customFormat="false" ht="12.75" hidden="false" customHeight="false" outlineLevel="0" collapsed="false">
      <c r="A659" s="214"/>
      <c r="B659" s="214"/>
      <c r="C659" s="276"/>
      <c r="D659" s="276"/>
      <c r="E659" s="81"/>
      <c r="F659" s="81"/>
      <c r="G659" s="75"/>
      <c r="H659" s="169"/>
    </row>
    <row r="660" customFormat="false" ht="12.75" hidden="false" customHeight="false" outlineLevel="0" collapsed="false">
      <c r="A660" s="214"/>
      <c r="B660" s="214"/>
      <c r="C660" s="276"/>
      <c r="D660" s="276"/>
      <c r="E660" s="81"/>
      <c r="F660" s="81"/>
      <c r="G660" s="75"/>
      <c r="H660" s="169"/>
    </row>
    <row r="661" customFormat="false" ht="12.75" hidden="false" customHeight="false" outlineLevel="0" collapsed="false">
      <c r="A661" s="214"/>
      <c r="B661" s="214"/>
      <c r="C661" s="276"/>
      <c r="D661" s="276"/>
      <c r="E661" s="81"/>
      <c r="F661" s="81"/>
      <c r="G661" s="75"/>
      <c r="H661" s="169"/>
    </row>
    <row r="662" customFormat="false" ht="12.75" hidden="false" customHeight="false" outlineLevel="0" collapsed="false">
      <c r="A662" s="214"/>
      <c r="B662" s="277"/>
      <c r="C662" s="159"/>
      <c r="D662" s="159"/>
      <c r="E662" s="278"/>
      <c r="F662" s="278"/>
      <c r="G662" s="279"/>
      <c r="H662" s="280"/>
    </row>
    <row r="663" customFormat="false" ht="12.75" hidden="false" customHeight="false" outlineLevel="0" collapsed="false">
      <c r="A663" s="214"/>
      <c r="B663" s="277"/>
      <c r="C663" s="159"/>
      <c r="D663" s="159"/>
      <c r="E663" s="278"/>
      <c r="F663" s="278"/>
      <c r="G663" s="279"/>
      <c r="H663" s="280"/>
    </row>
    <row r="664" customFormat="false" ht="12.75" hidden="false" customHeight="false" outlineLevel="0" collapsed="false">
      <c r="A664" s="214"/>
      <c r="B664" s="277"/>
      <c r="C664" s="159"/>
      <c r="D664" s="159"/>
      <c r="E664" s="278"/>
      <c r="F664" s="278"/>
      <c r="G664" s="279"/>
      <c r="H664" s="280"/>
    </row>
    <row r="665" customFormat="false" ht="12.75" hidden="false" customHeight="false" outlineLevel="0" collapsed="false">
      <c r="A665" s="214"/>
      <c r="B665" s="277"/>
      <c r="C665" s="159"/>
      <c r="D665" s="159"/>
      <c r="E665" s="278"/>
      <c r="F665" s="278"/>
      <c r="G665" s="279"/>
      <c r="H665" s="280"/>
    </row>
    <row r="666" customFormat="false" ht="12.75" hidden="false" customHeight="false" outlineLevel="0" collapsed="false">
      <c r="A666" s="214"/>
      <c r="B666" s="277"/>
      <c r="C666" s="159"/>
      <c r="D666" s="159"/>
      <c r="E666" s="278"/>
      <c r="F666" s="278"/>
      <c r="G666" s="279"/>
      <c r="H666" s="280"/>
    </row>
    <row r="667" customFormat="false" ht="12.75" hidden="false" customHeight="false" outlineLevel="0" collapsed="false">
      <c r="A667" s="214"/>
      <c r="B667" s="277"/>
      <c r="C667" s="159"/>
      <c r="D667" s="159"/>
      <c r="E667" s="278"/>
      <c r="F667" s="278"/>
      <c r="G667" s="279"/>
      <c r="H667" s="280"/>
    </row>
    <row r="668" customFormat="false" ht="12.75" hidden="false" customHeight="false" outlineLevel="0" collapsed="false">
      <c r="A668" s="214"/>
      <c r="B668" s="277"/>
      <c r="C668" s="159"/>
      <c r="D668" s="159"/>
      <c r="E668" s="278"/>
      <c r="F668" s="278"/>
      <c r="G668" s="279"/>
      <c r="H668" s="280"/>
    </row>
    <row r="669" customFormat="false" ht="12.75" hidden="false" customHeight="false" outlineLevel="0" collapsed="false">
      <c r="A669" s="214"/>
      <c r="B669" s="277"/>
      <c r="C669" s="159"/>
      <c r="D669" s="159"/>
      <c r="E669" s="278"/>
      <c r="F669" s="278"/>
      <c r="G669" s="279"/>
      <c r="H669" s="280"/>
    </row>
    <row r="670" customFormat="false" ht="12.75" hidden="false" customHeight="false" outlineLevel="0" collapsed="false">
      <c r="A670" s="214"/>
      <c r="B670" s="277"/>
      <c r="C670" s="159"/>
      <c r="D670" s="159"/>
      <c r="E670" s="278"/>
      <c r="F670" s="278"/>
      <c r="G670" s="279"/>
      <c r="H670" s="280"/>
    </row>
    <row r="671" customFormat="false" ht="12.75" hidden="false" customHeight="false" outlineLevel="0" collapsed="false">
      <c r="A671" s="214"/>
      <c r="B671" s="277"/>
      <c r="C671" s="159"/>
      <c r="D671" s="159"/>
      <c r="E671" s="278"/>
      <c r="F671" s="278"/>
      <c r="G671" s="279"/>
      <c r="H671" s="280"/>
    </row>
    <row r="672" customFormat="false" ht="12.75" hidden="false" customHeight="false" outlineLevel="0" collapsed="false">
      <c r="A672" s="214"/>
      <c r="B672" s="277"/>
      <c r="C672" s="159"/>
      <c r="D672" s="159"/>
      <c r="E672" s="278"/>
      <c r="F672" s="278"/>
      <c r="G672" s="279"/>
      <c r="H672" s="280"/>
    </row>
    <row r="673" customFormat="false" ht="12.75" hidden="false" customHeight="false" outlineLevel="0" collapsed="false">
      <c r="A673" s="214"/>
      <c r="B673" s="277"/>
      <c r="C673" s="159"/>
      <c r="D673" s="159"/>
      <c r="E673" s="278"/>
      <c r="F673" s="278"/>
      <c r="G673" s="279"/>
      <c r="H673" s="280"/>
    </row>
    <row r="674" customFormat="false" ht="12.75" hidden="false" customHeight="false" outlineLevel="0" collapsed="false">
      <c r="A674" s="214"/>
      <c r="B674" s="277"/>
      <c r="C674" s="159"/>
      <c r="D674" s="159"/>
      <c r="E674" s="278"/>
      <c r="F674" s="278"/>
      <c r="G674" s="279"/>
      <c r="H674" s="280"/>
    </row>
    <row r="675" customFormat="false" ht="12.75" hidden="false" customHeight="false" outlineLevel="0" collapsed="false">
      <c r="A675" s="214"/>
      <c r="B675" s="277"/>
      <c r="C675" s="159"/>
      <c r="D675" s="159"/>
      <c r="E675" s="278"/>
      <c r="F675" s="278"/>
      <c r="G675" s="279"/>
      <c r="H675" s="280"/>
    </row>
    <row r="676" customFormat="false" ht="12.75" hidden="false" customHeight="false" outlineLevel="0" collapsed="false">
      <c r="A676" s="214"/>
      <c r="B676" s="277"/>
      <c r="C676" s="159"/>
      <c r="D676" s="159"/>
      <c r="E676" s="278"/>
      <c r="F676" s="278"/>
      <c r="G676" s="279"/>
      <c r="H676" s="280"/>
    </row>
    <row r="677" customFormat="false" ht="12.75" hidden="false" customHeight="false" outlineLevel="0" collapsed="false">
      <c r="A677" s="214"/>
      <c r="B677" s="277"/>
      <c r="C677" s="159"/>
      <c r="D677" s="159"/>
      <c r="E677" s="278"/>
      <c r="F677" s="278"/>
      <c r="G677" s="279"/>
      <c r="H677" s="280"/>
    </row>
    <row r="678" customFormat="false" ht="12.75" hidden="false" customHeight="false" outlineLevel="0" collapsed="false">
      <c r="A678" s="214"/>
      <c r="B678" s="277"/>
      <c r="C678" s="159"/>
      <c r="D678" s="159"/>
      <c r="E678" s="278"/>
      <c r="F678" s="278"/>
      <c r="G678" s="279"/>
      <c r="H678" s="280"/>
    </row>
    <row r="679" customFormat="false" ht="12.75" hidden="false" customHeight="false" outlineLevel="0" collapsed="false">
      <c r="A679" s="214"/>
      <c r="B679" s="277"/>
      <c r="C679" s="159"/>
      <c r="D679" s="159"/>
      <c r="E679" s="278"/>
      <c r="F679" s="278"/>
      <c r="G679" s="279"/>
      <c r="H679" s="280"/>
    </row>
    <row r="680" customFormat="false" ht="12.75" hidden="false" customHeight="false" outlineLevel="0" collapsed="false">
      <c r="A680" s="214"/>
      <c r="B680" s="277"/>
      <c r="C680" s="159"/>
      <c r="D680" s="159"/>
      <c r="E680" s="278"/>
      <c r="F680" s="278"/>
      <c r="G680" s="279"/>
      <c r="H680" s="280"/>
    </row>
    <row r="681" customFormat="false" ht="12.75" hidden="false" customHeight="false" outlineLevel="0" collapsed="false">
      <c r="A681" s="214"/>
      <c r="B681" s="277"/>
      <c r="C681" s="159"/>
      <c r="D681" s="159"/>
      <c r="E681" s="278"/>
      <c r="F681" s="278"/>
      <c r="G681" s="279"/>
      <c r="H681" s="280"/>
    </row>
    <row r="682" customFormat="false" ht="12.75" hidden="false" customHeight="false" outlineLevel="0" collapsed="false">
      <c r="A682" s="214"/>
      <c r="B682" s="277"/>
      <c r="C682" s="159"/>
      <c r="D682" s="159"/>
      <c r="E682" s="278"/>
      <c r="F682" s="278"/>
      <c r="G682" s="279"/>
      <c r="H682" s="280"/>
    </row>
    <row r="683" customFormat="false" ht="12.75" hidden="false" customHeight="false" outlineLevel="0" collapsed="false">
      <c r="A683" s="214"/>
      <c r="B683" s="277"/>
      <c r="C683" s="159"/>
      <c r="D683" s="159"/>
      <c r="E683" s="278"/>
      <c r="F683" s="278"/>
      <c r="G683" s="279"/>
      <c r="H683" s="280"/>
    </row>
    <row r="684" customFormat="false" ht="12.75" hidden="false" customHeight="false" outlineLevel="0" collapsed="false">
      <c r="A684" s="214"/>
      <c r="B684" s="277"/>
      <c r="C684" s="159"/>
      <c r="D684" s="159"/>
      <c r="E684" s="278"/>
      <c r="F684" s="278"/>
      <c r="G684" s="279"/>
      <c r="H684" s="280"/>
    </row>
    <row r="685" customFormat="false" ht="12.75" hidden="false" customHeight="false" outlineLevel="0" collapsed="false">
      <c r="A685" s="214"/>
      <c r="B685" s="277"/>
      <c r="C685" s="159"/>
      <c r="D685" s="159"/>
      <c r="E685" s="278"/>
      <c r="F685" s="278"/>
      <c r="G685" s="279"/>
      <c r="H685" s="280"/>
    </row>
    <row r="686" customFormat="false" ht="12.75" hidden="false" customHeight="false" outlineLevel="0" collapsed="false">
      <c r="A686" s="214"/>
      <c r="B686" s="277"/>
      <c r="C686" s="159"/>
      <c r="D686" s="159"/>
      <c r="E686" s="278"/>
      <c r="F686" s="278"/>
      <c r="G686" s="279"/>
      <c r="H686" s="280"/>
    </row>
    <row r="687" customFormat="false" ht="12.75" hidden="false" customHeight="false" outlineLevel="0" collapsed="false">
      <c r="A687" s="214"/>
      <c r="B687" s="277"/>
      <c r="C687" s="159"/>
      <c r="D687" s="159"/>
      <c r="E687" s="278"/>
      <c r="F687" s="278"/>
      <c r="G687" s="279"/>
      <c r="H687" s="280"/>
    </row>
    <row r="688" customFormat="false" ht="12.75" hidden="false" customHeight="false" outlineLevel="0" collapsed="false">
      <c r="A688" s="214"/>
      <c r="B688" s="215"/>
      <c r="C688" s="159"/>
      <c r="D688" s="159"/>
      <c r="E688" s="281"/>
      <c r="F688" s="281"/>
      <c r="G688" s="282"/>
      <c r="H688" s="283"/>
    </row>
    <row r="689" customFormat="false" ht="12.75" hidden="false" customHeight="false" outlineLevel="0" collapsed="false">
      <c r="A689" s="214"/>
      <c r="B689" s="215"/>
      <c r="C689" s="159"/>
      <c r="D689" s="159"/>
      <c r="E689" s="281"/>
      <c r="F689" s="281"/>
      <c r="G689" s="282"/>
      <c r="H689" s="283"/>
    </row>
    <row r="690" customFormat="false" ht="12.75" hidden="false" customHeight="false" outlineLevel="0" collapsed="false">
      <c r="A690" s="214"/>
      <c r="B690" s="215"/>
      <c r="C690" s="159"/>
      <c r="D690" s="159"/>
      <c r="E690" s="281"/>
      <c r="F690" s="281"/>
      <c r="G690" s="282"/>
      <c r="H690" s="283"/>
    </row>
    <row r="691" customFormat="false" ht="12.75" hidden="false" customHeight="false" outlineLevel="0" collapsed="false">
      <c r="A691" s="214"/>
      <c r="B691" s="215"/>
      <c r="C691" s="159"/>
      <c r="D691" s="159"/>
      <c r="E691" s="281"/>
      <c r="F691" s="281"/>
      <c r="G691" s="282"/>
      <c r="H691" s="283"/>
    </row>
    <row r="692" customFormat="false" ht="12.75" hidden="false" customHeight="false" outlineLevel="0" collapsed="false">
      <c r="A692" s="214"/>
      <c r="B692" s="215"/>
      <c r="C692" s="159"/>
      <c r="D692" s="159"/>
      <c r="E692" s="281"/>
      <c r="F692" s="281"/>
      <c r="G692" s="282"/>
      <c r="H692" s="283"/>
    </row>
    <row r="693" customFormat="false" ht="12.75" hidden="false" customHeight="false" outlineLevel="0" collapsed="false">
      <c r="A693" s="214"/>
      <c r="B693" s="215"/>
      <c r="C693" s="159"/>
      <c r="D693" s="159"/>
      <c r="E693" s="281"/>
      <c r="F693" s="281"/>
      <c r="G693" s="282"/>
      <c r="H693" s="283"/>
    </row>
    <row r="694" customFormat="false" ht="12.75" hidden="false" customHeight="false" outlineLevel="0" collapsed="false">
      <c r="A694" s="214"/>
      <c r="B694" s="215"/>
      <c r="C694" s="159"/>
      <c r="D694" s="159"/>
      <c r="E694" s="281"/>
      <c r="F694" s="281"/>
      <c r="G694" s="282"/>
      <c r="H694" s="283"/>
    </row>
    <row r="695" customFormat="false" ht="12.75" hidden="false" customHeight="false" outlineLevel="0" collapsed="false">
      <c r="A695" s="214"/>
      <c r="B695" s="215"/>
      <c r="C695" s="159"/>
      <c r="D695" s="159"/>
      <c r="E695" s="281"/>
      <c r="F695" s="281"/>
      <c r="G695" s="282"/>
      <c r="H695" s="283"/>
    </row>
    <row r="696" customFormat="false" ht="12.75" hidden="false" customHeight="false" outlineLevel="0" collapsed="false">
      <c r="A696" s="214"/>
      <c r="B696" s="215"/>
      <c r="C696" s="159"/>
      <c r="D696" s="159"/>
      <c r="E696" s="281"/>
      <c r="F696" s="281"/>
      <c r="G696" s="282"/>
      <c r="H696" s="283"/>
    </row>
    <row r="697" customFormat="false" ht="12.75" hidden="false" customHeight="false" outlineLevel="0" collapsed="false">
      <c r="A697" s="214"/>
      <c r="B697" s="215"/>
      <c r="C697" s="159"/>
      <c r="D697" s="159"/>
      <c r="E697" s="281"/>
      <c r="F697" s="281"/>
      <c r="G697" s="282"/>
      <c r="H697" s="283"/>
    </row>
    <row r="698" customFormat="false" ht="12.75" hidden="false" customHeight="false" outlineLevel="0" collapsed="false">
      <c r="A698" s="214"/>
      <c r="B698" s="215"/>
      <c r="C698" s="159"/>
      <c r="D698" s="159"/>
      <c r="E698" s="281"/>
      <c r="F698" s="281"/>
      <c r="G698" s="282"/>
      <c r="H698" s="283"/>
    </row>
    <row r="699" customFormat="false" ht="12.75" hidden="false" customHeight="false" outlineLevel="0" collapsed="false">
      <c r="A699" s="214"/>
      <c r="B699" s="215"/>
      <c r="C699" s="159"/>
      <c r="D699" s="159"/>
      <c r="E699" s="281"/>
      <c r="F699" s="281"/>
      <c r="G699" s="282"/>
      <c r="H699" s="283"/>
    </row>
    <row r="700" customFormat="false" ht="12.75" hidden="false" customHeight="false" outlineLevel="0" collapsed="false">
      <c r="A700" s="214"/>
      <c r="B700" s="215"/>
      <c r="C700" s="159"/>
      <c r="D700" s="159"/>
      <c r="E700" s="281"/>
      <c r="F700" s="281"/>
      <c r="G700" s="282"/>
      <c r="H700" s="283"/>
    </row>
    <row r="701" customFormat="false" ht="12.75" hidden="false" customHeight="false" outlineLevel="0" collapsed="false">
      <c r="A701" s="214"/>
      <c r="B701" s="215"/>
      <c r="C701" s="159"/>
      <c r="D701" s="159"/>
      <c r="E701" s="281"/>
      <c r="F701" s="281"/>
      <c r="G701" s="282"/>
      <c r="H701" s="283"/>
    </row>
    <row r="702" customFormat="false" ht="12.75" hidden="false" customHeight="false" outlineLevel="0" collapsed="false">
      <c r="A702" s="214"/>
      <c r="B702" s="215"/>
      <c r="C702" s="159"/>
      <c r="D702" s="159"/>
      <c r="E702" s="281"/>
      <c r="F702" s="281"/>
      <c r="G702" s="282"/>
      <c r="H702" s="283"/>
    </row>
    <row r="703" customFormat="false" ht="12.75" hidden="false" customHeight="false" outlineLevel="0" collapsed="false">
      <c r="A703" s="214"/>
      <c r="B703" s="215"/>
      <c r="C703" s="159"/>
      <c r="D703" s="159"/>
      <c r="E703" s="281"/>
      <c r="F703" s="281"/>
      <c r="G703" s="282"/>
      <c r="H703" s="283"/>
    </row>
    <row r="704" customFormat="false" ht="12.75" hidden="false" customHeight="false" outlineLevel="0" collapsed="false">
      <c r="A704" s="214"/>
      <c r="B704" s="215"/>
      <c r="C704" s="159"/>
      <c r="D704" s="159"/>
      <c r="E704" s="281"/>
      <c r="F704" s="281"/>
      <c r="G704" s="282"/>
      <c r="H704" s="283"/>
    </row>
    <row r="705" customFormat="false" ht="12.75" hidden="false" customHeight="false" outlineLevel="0" collapsed="false">
      <c r="A705" s="214"/>
      <c r="B705" s="215"/>
      <c r="C705" s="159"/>
      <c r="D705" s="159"/>
      <c r="E705" s="281"/>
      <c r="F705" s="281"/>
      <c r="G705" s="282"/>
      <c r="H705" s="283"/>
    </row>
    <row r="706" customFormat="false" ht="12.75" hidden="false" customHeight="false" outlineLevel="0" collapsed="false">
      <c r="A706" s="214"/>
      <c r="B706" s="215"/>
      <c r="C706" s="159"/>
      <c r="D706" s="159"/>
      <c r="E706" s="281"/>
      <c r="F706" s="281"/>
      <c r="G706" s="282"/>
      <c r="H706" s="283"/>
    </row>
    <row r="707" customFormat="false" ht="12.75" hidden="false" customHeight="false" outlineLevel="0" collapsed="false">
      <c r="A707" s="214"/>
      <c r="B707" s="215"/>
      <c r="C707" s="159"/>
      <c r="D707" s="159"/>
      <c r="E707" s="281"/>
      <c r="F707" s="281"/>
      <c r="G707" s="282"/>
      <c r="H707" s="283"/>
    </row>
    <row r="708" customFormat="false" ht="12.75" hidden="false" customHeight="false" outlineLevel="0" collapsed="false">
      <c r="A708" s="214"/>
      <c r="B708" s="215"/>
      <c r="C708" s="159"/>
      <c r="D708" s="159"/>
      <c r="E708" s="281"/>
      <c r="F708" s="281"/>
      <c r="G708" s="282"/>
      <c r="H708" s="283"/>
    </row>
    <row r="709" customFormat="false" ht="12.75" hidden="false" customHeight="false" outlineLevel="0" collapsed="false">
      <c r="A709" s="214"/>
      <c r="B709" s="215"/>
      <c r="C709" s="159"/>
      <c r="D709" s="159"/>
      <c r="E709" s="281"/>
      <c r="F709" s="281"/>
      <c r="G709" s="282"/>
      <c r="H709" s="283"/>
    </row>
    <row r="710" customFormat="false" ht="12.75" hidden="false" customHeight="false" outlineLevel="0" collapsed="false">
      <c r="A710" s="214"/>
      <c r="B710" s="215"/>
      <c r="C710" s="159"/>
      <c r="D710" s="159"/>
      <c r="E710" s="281"/>
      <c r="F710" s="281"/>
      <c r="G710" s="282"/>
      <c r="H710" s="283"/>
    </row>
    <row r="711" customFormat="false" ht="12.75" hidden="false" customHeight="false" outlineLevel="0" collapsed="false">
      <c r="A711" s="214"/>
      <c r="B711" s="215"/>
      <c r="C711" s="159"/>
      <c r="D711" s="159"/>
      <c r="E711" s="281"/>
      <c r="F711" s="281"/>
      <c r="G711" s="282"/>
      <c r="H711" s="283"/>
    </row>
    <row r="712" customFormat="false" ht="12.75" hidden="false" customHeight="false" outlineLevel="0" collapsed="false">
      <c r="A712" s="214"/>
      <c r="B712" s="215"/>
      <c r="C712" s="159"/>
      <c r="D712" s="159"/>
      <c r="E712" s="281"/>
      <c r="F712" s="281"/>
      <c r="G712" s="282"/>
      <c r="H712" s="283"/>
    </row>
    <row r="713" customFormat="false" ht="12.75" hidden="false" customHeight="false" outlineLevel="0" collapsed="false">
      <c r="A713" s="214"/>
      <c r="B713" s="215"/>
      <c r="C713" s="159"/>
      <c r="D713" s="159"/>
      <c r="E713" s="281"/>
      <c r="F713" s="281"/>
      <c r="G713" s="282"/>
      <c r="H713" s="283"/>
    </row>
    <row r="714" customFormat="false" ht="12.75" hidden="false" customHeight="false" outlineLevel="0" collapsed="false">
      <c r="A714" s="214"/>
      <c r="B714" s="215"/>
      <c r="C714" s="159"/>
      <c r="D714" s="159"/>
      <c r="E714" s="281"/>
      <c r="F714" s="281"/>
      <c r="G714" s="282"/>
      <c r="H714" s="283"/>
    </row>
    <row r="715" customFormat="false" ht="12.75" hidden="false" customHeight="false" outlineLevel="0" collapsed="false">
      <c r="A715" s="214"/>
      <c r="B715" s="215"/>
      <c r="C715" s="159"/>
      <c r="D715" s="159"/>
      <c r="E715" s="281"/>
      <c r="F715" s="281"/>
      <c r="G715" s="282"/>
      <c r="H715" s="283"/>
    </row>
    <row r="716" customFormat="false" ht="12.75" hidden="false" customHeight="false" outlineLevel="0" collapsed="false">
      <c r="A716" s="214"/>
      <c r="B716" s="215"/>
      <c r="C716" s="159"/>
      <c r="D716" s="159"/>
      <c r="E716" s="281"/>
      <c r="F716" s="281"/>
      <c r="G716" s="282"/>
      <c r="H716" s="283"/>
    </row>
    <row r="717" customFormat="false" ht="12.75" hidden="false" customHeight="false" outlineLevel="0" collapsed="false">
      <c r="A717" s="214"/>
      <c r="B717" s="215"/>
      <c r="C717" s="159"/>
      <c r="D717" s="159"/>
      <c r="E717" s="281"/>
      <c r="F717" s="281"/>
      <c r="G717" s="282"/>
      <c r="H717" s="283"/>
    </row>
    <row r="718" customFormat="false" ht="12.75" hidden="false" customHeight="false" outlineLevel="0" collapsed="false">
      <c r="A718" s="214"/>
      <c r="B718" s="215"/>
      <c r="C718" s="159"/>
      <c r="D718" s="159"/>
      <c r="E718" s="281"/>
      <c r="F718" s="281"/>
      <c r="G718" s="282"/>
      <c r="H718" s="283"/>
    </row>
    <row r="719" customFormat="false" ht="12.75" hidden="false" customHeight="false" outlineLevel="0" collapsed="false">
      <c r="A719" s="214"/>
      <c r="B719" s="215"/>
      <c r="C719" s="159"/>
      <c r="D719" s="159"/>
      <c r="E719" s="281"/>
      <c r="F719" s="281"/>
      <c r="G719" s="282"/>
      <c r="H719" s="283"/>
    </row>
    <row r="720" customFormat="false" ht="12.75" hidden="false" customHeight="false" outlineLevel="0" collapsed="false">
      <c r="A720" s="214"/>
      <c r="B720" s="215"/>
      <c r="C720" s="159"/>
      <c r="D720" s="159"/>
      <c r="E720" s="281"/>
      <c r="F720" s="281"/>
      <c r="G720" s="282"/>
      <c r="H720" s="283"/>
    </row>
    <row r="721" customFormat="false" ht="12.75" hidden="false" customHeight="false" outlineLevel="0" collapsed="false">
      <c r="A721" s="214"/>
      <c r="B721" s="215"/>
      <c r="C721" s="159"/>
      <c r="D721" s="159"/>
      <c r="E721" s="281"/>
      <c r="F721" s="281"/>
      <c r="G721" s="282"/>
      <c r="H721" s="283"/>
    </row>
    <row r="722" customFormat="false" ht="12.75" hidden="false" customHeight="false" outlineLevel="0" collapsed="false">
      <c r="A722" s="214"/>
      <c r="B722" s="215"/>
      <c r="C722" s="159"/>
      <c r="D722" s="159"/>
      <c r="E722" s="281"/>
      <c r="F722" s="281"/>
      <c r="G722" s="282"/>
      <c r="H722" s="283"/>
    </row>
    <row r="723" customFormat="false" ht="12.75" hidden="false" customHeight="false" outlineLevel="0" collapsed="false">
      <c r="A723" s="214"/>
      <c r="B723" s="215"/>
      <c r="C723" s="159"/>
      <c r="D723" s="159"/>
      <c r="E723" s="281"/>
      <c r="F723" s="281"/>
      <c r="G723" s="282"/>
      <c r="H723" s="283"/>
    </row>
    <row r="724" customFormat="false" ht="12.75" hidden="false" customHeight="false" outlineLevel="0" collapsed="false">
      <c r="A724" s="214"/>
      <c r="B724" s="215"/>
      <c r="C724" s="159"/>
      <c r="D724" s="159"/>
      <c r="E724" s="281"/>
      <c r="F724" s="281"/>
      <c r="G724" s="282"/>
      <c r="H724" s="283"/>
    </row>
    <row r="725" customFormat="false" ht="12.75" hidden="false" customHeight="false" outlineLevel="0" collapsed="false">
      <c r="A725" s="214"/>
      <c r="B725" s="215"/>
      <c r="C725" s="159"/>
      <c r="D725" s="159"/>
      <c r="E725" s="281"/>
      <c r="F725" s="281"/>
      <c r="G725" s="282"/>
      <c r="H725" s="283"/>
    </row>
    <row r="726" customFormat="false" ht="12.75" hidden="false" customHeight="false" outlineLevel="0" collapsed="false">
      <c r="A726" s="214"/>
      <c r="B726" s="215"/>
      <c r="C726" s="159"/>
      <c r="D726" s="159"/>
      <c r="E726" s="281"/>
      <c r="F726" s="281"/>
      <c r="G726" s="282"/>
      <c r="H726" s="283"/>
    </row>
    <row r="727" customFormat="false" ht="12.75" hidden="false" customHeight="false" outlineLevel="0" collapsed="false">
      <c r="A727" s="214"/>
      <c r="B727" s="215"/>
      <c r="C727" s="159"/>
      <c r="D727" s="159"/>
      <c r="E727" s="281"/>
      <c r="F727" s="281"/>
      <c r="G727" s="282"/>
      <c r="H727" s="283"/>
    </row>
    <row r="728" customFormat="false" ht="12.75" hidden="false" customHeight="false" outlineLevel="0" collapsed="false">
      <c r="A728" s="214"/>
      <c r="B728" s="215"/>
      <c r="C728" s="159"/>
      <c r="D728" s="159"/>
      <c r="E728" s="281"/>
      <c r="F728" s="281"/>
      <c r="G728" s="282"/>
      <c r="H728" s="283"/>
    </row>
    <row r="729" customFormat="false" ht="12.75" hidden="false" customHeight="false" outlineLevel="0" collapsed="false">
      <c r="A729" s="214"/>
      <c r="B729" s="215"/>
      <c r="C729" s="159"/>
      <c r="D729" s="159"/>
      <c r="E729" s="281"/>
      <c r="F729" s="281"/>
      <c r="G729" s="282"/>
      <c r="H729" s="283"/>
    </row>
    <row r="730" customFormat="false" ht="12.75" hidden="false" customHeight="false" outlineLevel="0" collapsed="false">
      <c r="A730" s="214"/>
      <c r="B730" s="215"/>
      <c r="C730" s="159"/>
      <c r="D730" s="159"/>
      <c r="E730" s="281"/>
      <c r="F730" s="281"/>
      <c r="G730" s="282"/>
      <c r="H730" s="283"/>
    </row>
    <row r="731" customFormat="false" ht="12.75" hidden="false" customHeight="false" outlineLevel="0" collapsed="false">
      <c r="A731" s="214"/>
      <c r="B731" s="215"/>
      <c r="C731" s="159"/>
      <c r="D731" s="159"/>
      <c r="E731" s="281"/>
      <c r="F731" s="281"/>
      <c r="G731" s="282"/>
      <c r="H731" s="283"/>
    </row>
    <row r="732" customFormat="false" ht="12.75" hidden="false" customHeight="false" outlineLevel="0" collapsed="false">
      <c r="A732" s="214"/>
      <c r="B732" s="215"/>
      <c r="C732" s="159"/>
      <c r="D732" s="159"/>
      <c r="E732" s="281"/>
      <c r="F732" s="281"/>
      <c r="G732" s="282"/>
      <c r="H732" s="283"/>
    </row>
    <row r="733" customFormat="false" ht="12.75" hidden="false" customHeight="false" outlineLevel="0" collapsed="false">
      <c r="A733" s="214"/>
      <c r="B733" s="215"/>
      <c r="C733" s="159"/>
      <c r="D733" s="159"/>
      <c r="E733" s="281"/>
      <c r="F733" s="281"/>
      <c r="G733" s="282"/>
      <c r="H733" s="283"/>
    </row>
    <row r="734" customFormat="false" ht="12.75" hidden="false" customHeight="false" outlineLevel="0" collapsed="false">
      <c r="A734" s="214"/>
      <c r="B734" s="215"/>
      <c r="C734" s="159"/>
      <c r="D734" s="159"/>
      <c r="E734" s="281"/>
      <c r="F734" s="281"/>
      <c r="G734" s="282"/>
      <c r="H734" s="283"/>
    </row>
    <row r="735" customFormat="false" ht="12.75" hidden="false" customHeight="false" outlineLevel="0" collapsed="false">
      <c r="A735" s="214"/>
      <c r="B735" s="215"/>
      <c r="C735" s="159"/>
      <c r="D735" s="159"/>
      <c r="E735" s="281"/>
      <c r="F735" s="281"/>
      <c r="G735" s="282"/>
      <c r="H735" s="283"/>
    </row>
    <row r="736" customFormat="false" ht="12.75" hidden="false" customHeight="false" outlineLevel="0" collapsed="false">
      <c r="A736" s="214"/>
      <c r="B736" s="215"/>
      <c r="C736" s="159"/>
      <c r="D736" s="159"/>
      <c r="E736" s="281"/>
      <c r="F736" s="281"/>
      <c r="G736" s="282"/>
      <c r="H736" s="283"/>
    </row>
    <row r="737" customFormat="false" ht="12.75" hidden="false" customHeight="false" outlineLevel="0" collapsed="false">
      <c r="A737" s="214"/>
      <c r="B737" s="215"/>
      <c r="C737" s="159"/>
      <c r="D737" s="159"/>
      <c r="E737" s="281"/>
      <c r="F737" s="281"/>
      <c r="G737" s="282"/>
      <c r="H737" s="283"/>
    </row>
    <row r="738" customFormat="false" ht="12.75" hidden="false" customHeight="false" outlineLevel="0" collapsed="false">
      <c r="A738" s="214"/>
      <c r="B738" s="215"/>
      <c r="C738" s="159"/>
      <c r="D738" s="159"/>
      <c r="E738" s="281"/>
      <c r="F738" s="281"/>
      <c r="G738" s="282"/>
      <c r="H738" s="283"/>
    </row>
    <row r="739" customFormat="false" ht="12.75" hidden="false" customHeight="false" outlineLevel="0" collapsed="false">
      <c r="A739" s="214"/>
      <c r="B739" s="215"/>
      <c r="C739" s="159"/>
      <c r="D739" s="159"/>
      <c r="E739" s="281"/>
      <c r="F739" s="281"/>
      <c r="G739" s="282"/>
      <c r="H739" s="283"/>
    </row>
    <row r="740" customFormat="false" ht="12.75" hidden="false" customHeight="false" outlineLevel="0" collapsed="false">
      <c r="A740" s="214"/>
      <c r="B740" s="215"/>
      <c r="C740" s="159"/>
      <c r="D740" s="159"/>
      <c r="E740" s="281"/>
      <c r="F740" s="281"/>
      <c r="G740" s="282"/>
      <c r="H740" s="283"/>
    </row>
    <row r="741" customFormat="false" ht="12.75" hidden="false" customHeight="false" outlineLevel="0" collapsed="false">
      <c r="A741" s="214"/>
      <c r="B741" s="215"/>
      <c r="C741" s="159"/>
      <c r="D741" s="159"/>
      <c r="E741" s="281"/>
      <c r="F741" s="281"/>
      <c r="G741" s="282"/>
      <c r="H741" s="283"/>
    </row>
    <row r="742" customFormat="false" ht="12.75" hidden="false" customHeight="false" outlineLevel="0" collapsed="false">
      <c r="A742" s="214"/>
      <c r="B742" s="215"/>
      <c r="C742" s="159"/>
      <c r="D742" s="159"/>
      <c r="E742" s="281"/>
      <c r="F742" s="281"/>
      <c r="G742" s="282"/>
      <c r="H742" s="283"/>
    </row>
    <row r="743" customFormat="false" ht="12.75" hidden="false" customHeight="false" outlineLevel="0" collapsed="false">
      <c r="A743" s="214"/>
      <c r="B743" s="215"/>
      <c r="C743" s="159"/>
      <c r="D743" s="159"/>
      <c r="E743" s="281"/>
      <c r="F743" s="281"/>
      <c r="G743" s="282"/>
      <c r="H743" s="283"/>
    </row>
    <row r="744" customFormat="false" ht="12.75" hidden="false" customHeight="false" outlineLevel="0" collapsed="false">
      <c r="A744" s="214"/>
      <c r="B744" s="215"/>
      <c r="C744" s="159"/>
      <c r="D744" s="159"/>
      <c r="E744" s="281"/>
      <c r="F744" s="281"/>
      <c r="G744" s="282"/>
      <c r="H744" s="283"/>
    </row>
    <row r="745" customFormat="false" ht="12.75" hidden="false" customHeight="false" outlineLevel="0" collapsed="false">
      <c r="A745" s="214"/>
      <c r="B745" s="215"/>
      <c r="C745" s="159"/>
      <c r="D745" s="159"/>
      <c r="E745" s="281"/>
      <c r="F745" s="281"/>
      <c r="G745" s="282"/>
      <c r="H745" s="283"/>
    </row>
    <row r="746" customFormat="false" ht="12.75" hidden="false" customHeight="false" outlineLevel="0" collapsed="false">
      <c r="A746" s="214"/>
      <c r="B746" s="215"/>
      <c r="C746" s="159"/>
      <c r="D746" s="159"/>
      <c r="E746" s="281"/>
      <c r="F746" s="281"/>
      <c r="G746" s="282"/>
      <c r="H746" s="283"/>
    </row>
    <row r="747" customFormat="false" ht="12.75" hidden="false" customHeight="false" outlineLevel="0" collapsed="false">
      <c r="A747" s="214"/>
      <c r="B747" s="215"/>
      <c r="C747" s="159"/>
      <c r="D747" s="159"/>
      <c r="E747" s="281"/>
      <c r="F747" s="281"/>
      <c r="G747" s="282"/>
      <c r="H747" s="283"/>
    </row>
    <row r="748" customFormat="false" ht="12.75" hidden="false" customHeight="false" outlineLevel="0" collapsed="false">
      <c r="A748" s="214"/>
      <c r="B748" s="215"/>
      <c r="C748" s="159"/>
      <c r="D748" s="159"/>
      <c r="E748" s="281"/>
      <c r="F748" s="281"/>
      <c r="G748" s="282"/>
      <c r="H748" s="283"/>
    </row>
    <row r="749" customFormat="false" ht="12.75" hidden="false" customHeight="false" outlineLevel="0" collapsed="false">
      <c r="A749" s="214"/>
      <c r="B749" s="215"/>
      <c r="C749" s="159"/>
      <c r="D749" s="159"/>
      <c r="E749" s="281"/>
      <c r="F749" s="281"/>
      <c r="G749" s="282"/>
      <c r="H749" s="283"/>
    </row>
    <row r="750" customFormat="false" ht="12.75" hidden="false" customHeight="false" outlineLevel="0" collapsed="false">
      <c r="A750" s="214"/>
      <c r="B750" s="215"/>
      <c r="C750" s="159"/>
      <c r="D750" s="159"/>
      <c r="E750" s="281"/>
      <c r="F750" s="281"/>
      <c r="G750" s="282"/>
      <c r="H750" s="283"/>
    </row>
    <row r="751" customFormat="false" ht="12.75" hidden="false" customHeight="false" outlineLevel="0" collapsed="false">
      <c r="A751" s="214"/>
      <c r="B751" s="215"/>
      <c r="C751" s="159"/>
      <c r="D751" s="159"/>
      <c r="E751" s="281"/>
      <c r="F751" s="281"/>
      <c r="G751" s="282"/>
      <c r="H751" s="283"/>
    </row>
    <row r="752" customFormat="false" ht="12.75" hidden="false" customHeight="false" outlineLevel="0" collapsed="false">
      <c r="A752" s="214"/>
      <c r="B752" s="215"/>
      <c r="C752" s="159"/>
      <c r="D752" s="159"/>
      <c r="E752" s="281"/>
      <c r="F752" s="281"/>
      <c r="G752" s="282"/>
      <c r="H752" s="283"/>
    </row>
    <row r="753" customFormat="false" ht="12.75" hidden="false" customHeight="false" outlineLevel="0" collapsed="false">
      <c r="A753" s="214"/>
      <c r="B753" s="215"/>
      <c r="C753" s="159"/>
      <c r="D753" s="159"/>
      <c r="E753" s="281"/>
      <c r="F753" s="281"/>
      <c r="G753" s="282"/>
      <c r="H753" s="283"/>
    </row>
    <row r="754" customFormat="false" ht="12.75" hidden="false" customHeight="false" outlineLevel="0" collapsed="false">
      <c r="A754" s="214"/>
      <c r="B754" s="215"/>
      <c r="C754" s="159"/>
      <c r="D754" s="159"/>
      <c r="E754" s="281"/>
      <c r="F754" s="281"/>
      <c r="G754" s="282"/>
      <c r="H754" s="283"/>
    </row>
    <row r="755" customFormat="false" ht="12.75" hidden="false" customHeight="false" outlineLevel="0" collapsed="false">
      <c r="A755" s="214"/>
      <c r="B755" s="215"/>
      <c r="C755" s="159"/>
      <c r="D755" s="159"/>
      <c r="E755" s="281"/>
      <c r="F755" s="281"/>
      <c r="G755" s="282"/>
      <c r="H755" s="283"/>
    </row>
    <row r="756" customFormat="false" ht="12.75" hidden="false" customHeight="false" outlineLevel="0" collapsed="false">
      <c r="A756" s="214"/>
      <c r="B756" s="215"/>
      <c r="C756" s="159"/>
      <c r="D756" s="159"/>
      <c r="E756" s="281"/>
      <c r="F756" s="281"/>
      <c r="G756" s="282"/>
      <c r="H756" s="283"/>
    </row>
    <row r="757" customFormat="false" ht="12.75" hidden="false" customHeight="false" outlineLevel="0" collapsed="false">
      <c r="A757" s="214"/>
      <c r="B757" s="215"/>
      <c r="C757" s="159"/>
      <c r="D757" s="159"/>
      <c r="E757" s="281"/>
      <c r="F757" s="281"/>
      <c r="G757" s="282"/>
      <c r="H757" s="283"/>
    </row>
    <row r="758" customFormat="false" ht="12.75" hidden="false" customHeight="false" outlineLevel="0" collapsed="false">
      <c r="A758" s="214"/>
      <c r="B758" s="215"/>
      <c r="C758" s="159"/>
      <c r="D758" s="159"/>
      <c r="E758" s="281"/>
      <c r="F758" s="281"/>
      <c r="G758" s="282"/>
      <c r="H758" s="283"/>
    </row>
    <row r="759" customFormat="false" ht="12.75" hidden="false" customHeight="false" outlineLevel="0" collapsed="false">
      <c r="A759" s="214"/>
      <c r="B759" s="215"/>
      <c r="C759" s="159"/>
      <c r="D759" s="159"/>
      <c r="E759" s="281"/>
      <c r="F759" s="281"/>
      <c r="G759" s="282"/>
      <c r="H759" s="283"/>
    </row>
    <row r="760" customFormat="false" ht="12.75" hidden="false" customHeight="false" outlineLevel="0" collapsed="false">
      <c r="A760" s="214"/>
      <c r="B760" s="215"/>
      <c r="C760" s="159"/>
      <c r="D760" s="159"/>
      <c r="E760" s="281"/>
      <c r="F760" s="281"/>
      <c r="G760" s="282"/>
      <c r="H760" s="283"/>
    </row>
    <row r="761" customFormat="false" ht="12.75" hidden="false" customHeight="false" outlineLevel="0" collapsed="false">
      <c r="A761" s="214"/>
      <c r="B761" s="215"/>
      <c r="C761" s="159"/>
      <c r="D761" s="159"/>
      <c r="E761" s="281"/>
      <c r="F761" s="281"/>
      <c r="G761" s="282"/>
      <c r="H761" s="283"/>
    </row>
    <row r="762" customFormat="false" ht="12.75" hidden="false" customHeight="false" outlineLevel="0" collapsed="false">
      <c r="A762" s="214"/>
      <c r="B762" s="215"/>
      <c r="C762" s="159"/>
      <c r="D762" s="159"/>
      <c r="E762" s="281"/>
      <c r="F762" s="281"/>
      <c r="G762" s="282"/>
      <c r="H762" s="283"/>
    </row>
    <row r="763" customFormat="false" ht="12.75" hidden="false" customHeight="false" outlineLevel="0" collapsed="false">
      <c r="A763" s="214"/>
      <c r="B763" s="215"/>
      <c r="C763" s="159"/>
      <c r="D763" s="159"/>
      <c r="E763" s="281"/>
      <c r="F763" s="281"/>
      <c r="G763" s="282"/>
      <c r="H763" s="283"/>
    </row>
    <row r="764" customFormat="false" ht="12.75" hidden="false" customHeight="false" outlineLevel="0" collapsed="false">
      <c r="A764" s="214"/>
      <c r="B764" s="215"/>
      <c r="C764" s="159"/>
      <c r="D764" s="159"/>
      <c r="E764" s="281"/>
      <c r="F764" s="281"/>
      <c r="G764" s="282"/>
      <c r="H764" s="283"/>
    </row>
    <row r="765" customFormat="false" ht="12.75" hidden="false" customHeight="false" outlineLevel="0" collapsed="false">
      <c r="A765" s="214"/>
      <c r="B765" s="215"/>
      <c r="C765" s="159"/>
      <c r="D765" s="159"/>
      <c r="E765" s="281"/>
      <c r="F765" s="281"/>
      <c r="G765" s="282"/>
      <c r="H765" s="283"/>
    </row>
    <row r="766" customFormat="false" ht="12.75" hidden="false" customHeight="false" outlineLevel="0" collapsed="false">
      <c r="A766" s="214"/>
      <c r="B766" s="215"/>
      <c r="C766" s="159"/>
      <c r="D766" s="159"/>
      <c r="E766" s="281"/>
      <c r="F766" s="281"/>
      <c r="G766" s="282"/>
      <c r="H766" s="283"/>
    </row>
    <row r="767" customFormat="false" ht="12.75" hidden="false" customHeight="false" outlineLevel="0" collapsed="false">
      <c r="A767" s="214"/>
      <c r="B767" s="215"/>
      <c r="C767" s="159"/>
      <c r="D767" s="159"/>
      <c r="E767" s="281"/>
      <c r="F767" s="281"/>
      <c r="G767" s="282"/>
      <c r="H767" s="283"/>
    </row>
    <row r="768" customFormat="false" ht="12.75" hidden="false" customHeight="false" outlineLevel="0" collapsed="false">
      <c r="A768" s="214"/>
      <c r="B768" s="215"/>
      <c r="C768" s="159"/>
      <c r="D768" s="159"/>
      <c r="E768" s="281"/>
      <c r="F768" s="281"/>
      <c r="G768" s="282"/>
      <c r="H768" s="283"/>
    </row>
    <row r="769" customFormat="false" ht="12.75" hidden="false" customHeight="false" outlineLevel="0" collapsed="false">
      <c r="A769" s="214"/>
      <c r="B769" s="215"/>
      <c r="C769" s="159"/>
      <c r="D769" s="159"/>
      <c r="E769" s="281"/>
      <c r="F769" s="281"/>
      <c r="G769" s="282"/>
      <c r="H769" s="283"/>
    </row>
    <row r="770" customFormat="false" ht="12.75" hidden="false" customHeight="false" outlineLevel="0" collapsed="false">
      <c r="A770" s="214"/>
      <c r="B770" s="215"/>
      <c r="C770" s="159"/>
      <c r="D770" s="159"/>
      <c r="E770" s="281"/>
      <c r="F770" s="281"/>
      <c r="G770" s="282"/>
      <c r="H770" s="283"/>
    </row>
    <row r="771" customFormat="false" ht="12.75" hidden="false" customHeight="false" outlineLevel="0" collapsed="false">
      <c r="A771" s="214"/>
      <c r="B771" s="215"/>
      <c r="C771" s="159"/>
      <c r="D771" s="159"/>
      <c r="E771" s="281"/>
      <c r="F771" s="281"/>
      <c r="G771" s="282"/>
      <c r="H771" s="283"/>
    </row>
    <row r="772" customFormat="false" ht="12.75" hidden="false" customHeight="false" outlineLevel="0" collapsed="false">
      <c r="A772" s="214"/>
      <c r="B772" s="215"/>
      <c r="C772" s="159"/>
      <c r="D772" s="159"/>
      <c r="E772" s="281"/>
      <c r="F772" s="281"/>
      <c r="G772" s="282"/>
      <c r="H772" s="283"/>
    </row>
    <row r="773" customFormat="false" ht="12.75" hidden="false" customHeight="false" outlineLevel="0" collapsed="false">
      <c r="A773" s="214"/>
      <c r="B773" s="215"/>
      <c r="C773" s="159"/>
      <c r="D773" s="159"/>
      <c r="E773" s="281"/>
      <c r="F773" s="281"/>
      <c r="G773" s="282"/>
      <c r="H773" s="283"/>
    </row>
    <row r="774" customFormat="false" ht="12.75" hidden="false" customHeight="false" outlineLevel="0" collapsed="false">
      <c r="A774" s="214"/>
      <c r="B774" s="215"/>
      <c r="C774" s="159"/>
      <c r="D774" s="159"/>
      <c r="E774" s="281"/>
      <c r="F774" s="281"/>
      <c r="G774" s="282"/>
      <c r="H774" s="283"/>
    </row>
    <row r="775" customFormat="false" ht="12.75" hidden="false" customHeight="false" outlineLevel="0" collapsed="false">
      <c r="A775" s="214"/>
      <c r="B775" s="215"/>
      <c r="C775" s="159"/>
      <c r="D775" s="159"/>
      <c r="E775" s="281"/>
      <c r="F775" s="281"/>
      <c r="G775" s="282"/>
      <c r="H775" s="283"/>
    </row>
    <row r="776" customFormat="false" ht="12.75" hidden="false" customHeight="false" outlineLevel="0" collapsed="false">
      <c r="A776" s="214"/>
      <c r="B776" s="215"/>
      <c r="C776" s="159"/>
      <c r="D776" s="159"/>
      <c r="E776" s="281"/>
      <c r="F776" s="281"/>
      <c r="G776" s="282"/>
      <c r="H776" s="283"/>
    </row>
    <row r="777" customFormat="false" ht="12.75" hidden="false" customHeight="false" outlineLevel="0" collapsed="false">
      <c r="A777" s="214"/>
      <c r="B777" s="215"/>
      <c r="C777" s="159"/>
      <c r="D777" s="159"/>
      <c r="E777" s="281"/>
      <c r="F777" s="281"/>
      <c r="G777" s="282"/>
      <c r="H777" s="283"/>
    </row>
    <row r="778" customFormat="false" ht="12.75" hidden="false" customHeight="false" outlineLevel="0" collapsed="false">
      <c r="A778" s="214"/>
      <c r="B778" s="215"/>
      <c r="C778" s="159"/>
      <c r="D778" s="159"/>
      <c r="E778" s="281"/>
      <c r="F778" s="281"/>
      <c r="G778" s="282"/>
      <c r="H778" s="283"/>
    </row>
    <row r="779" customFormat="false" ht="12.75" hidden="false" customHeight="false" outlineLevel="0" collapsed="false">
      <c r="A779" s="214"/>
      <c r="B779" s="215"/>
      <c r="C779" s="159"/>
      <c r="D779" s="159"/>
      <c r="E779" s="281"/>
      <c r="F779" s="281"/>
      <c r="G779" s="282"/>
      <c r="H779" s="283"/>
    </row>
    <row r="780" customFormat="false" ht="12.75" hidden="false" customHeight="false" outlineLevel="0" collapsed="false">
      <c r="A780" s="214"/>
      <c r="B780" s="215"/>
      <c r="C780" s="159"/>
      <c r="D780" s="159"/>
      <c r="E780" s="281"/>
      <c r="F780" s="281"/>
      <c r="G780" s="282"/>
      <c r="H780" s="283"/>
    </row>
    <row r="781" customFormat="false" ht="12.75" hidden="false" customHeight="false" outlineLevel="0" collapsed="false">
      <c r="A781" s="214"/>
      <c r="B781" s="215"/>
      <c r="C781" s="159"/>
      <c r="D781" s="159"/>
      <c r="E781" s="281"/>
      <c r="F781" s="281"/>
      <c r="G781" s="282"/>
      <c r="H781" s="283"/>
    </row>
    <row r="782" customFormat="false" ht="12.75" hidden="false" customHeight="false" outlineLevel="0" collapsed="false">
      <c r="A782" s="214"/>
      <c r="B782" s="215"/>
      <c r="C782" s="159"/>
      <c r="D782" s="159"/>
      <c r="E782" s="281"/>
      <c r="F782" s="281"/>
      <c r="G782" s="282"/>
      <c r="H782" s="283"/>
    </row>
    <row r="783" customFormat="false" ht="12.75" hidden="false" customHeight="false" outlineLevel="0" collapsed="false">
      <c r="A783" s="214"/>
      <c r="B783" s="215"/>
      <c r="C783" s="159"/>
      <c r="D783" s="159"/>
      <c r="E783" s="281"/>
      <c r="F783" s="281"/>
      <c r="G783" s="282"/>
      <c r="H783" s="283"/>
    </row>
    <row r="784" customFormat="false" ht="12.75" hidden="false" customHeight="false" outlineLevel="0" collapsed="false">
      <c r="A784" s="214"/>
      <c r="B784" s="215"/>
      <c r="C784" s="159"/>
      <c r="D784" s="159"/>
      <c r="E784" s="281"/>
      <c r="F784" s="281"/>
      <c r="G784" s="282"/>
      <c r="H784" s="283"/>
    </row>
    <row r="785" customFormat="false" ht="12.75" hidden="false" customHeight="false" outlineLevel="0" collapsed="false">
      <c r="A785" s="214"/>
      <c r="B785" s="215"/>
      <c r="C785" s="159"/>
      <c r="D785" s="159"/>
      <c r="E785" s="281"/>
      <c r="F785" s="281"/>
      <c r="G785" s="282"/>
      <c r="H785" s="283"/>
    </row>
    <row r="786" customFormat="false" ht="12.75" hidden="false" customHeight="false" outlineLevel="0" collapsed="false">
      <c r="A786" s="214"/>
      <c r="B786" s="215"/>
      <c r="C786" s="159"/>
      <c r="D786" s="159"/>
      <c r="E786" s="281"/>
      <c r="F786" s="281"/>
      <c r="G786" s="282"/>
      <c r="H786" s="283"/>
    </row>
    <row r="787" customFormat="false" ht="12.75" hidden="false" customHeight="false" outlineLevel="0" collapsed="false">
      <c r="A787" s="214"/>
      <c r="B787" s="215"/>
      <c r="C787" s="159"/>
      <c r="D787" s="159"/>
      <c r="E787" s="281"/>
      <c r="F787" s="281"/>
      <c r="G787" s="282"/>
      <c r="H787" s="283"/>
    </row>
    <row r="788" customFormat="false" ht="12.75" hidden="false" customHeight="false" outlineLevel="0" collapsed="false">
      <c r="A788" s="214"/>
      <c r="B788" s="215"/>
      <c r="C788" s="159"/>
      <c r="D788" s="159"/>
      <c r="E788" s="281"/>
      <c r="F788" s="281"/>
      <c r="G788" s="282"/>
      <c r="H788" s="283"/>
    </row>
    <row r="789" customFormat="false" ht="12.75" hidden="false" customHeight="false" outlineLevel="0" collapsed="false">
      <c r="A789" s="214"/>
      <c r="B789" s="215"/>
      <c r="C789" s="159"/>
      <c r="D789" s="159"/>
      <c r="E789" s="281"/>
      <c r="F789" s="281"/>
      <c r="G789" s="282"/>
      <c r="H789" s="283"/>
    </row>
    <row r="790" customFormat="false" ht="12.75" hidden="false" customHeight="false" outlineLevel="0" collapsed="false">
      <c r="A790" s="214"/>
      <c r="B790" s="215"/>
      <c r="C790" s="159"/>
      <c r="D790" s="159"/>
      <c r="E790" s="281"/>
      <c r="F790" s="281"/>
      <c r="G790" s="282"/>
      <c r="H790" s="283"/>
    </row>
    <row r="791" customFormat="false" ht="12.75" hidden="false" customHeight="false" outlineLevel="0" collapsed="false">
      <c r="A791" s="214"/>
      <c r="B791" s="215"/>
      <c r="C791" s="159"/>
      <c r="D791" s="159"/>
      <c r="E791" s="281"/>
      <c r="F791" s="281"/>
      <c r="G791" s="282"/>
      <c r="H791" s="283"/>
    </row>
    <row r="792" customFormat="false" ht="12.75" hidden="false" customHeight="false" outlineLevel="0" collapsed="false">
      <c r="A792" s="214"/>
      <c r="B792" s="215"/>
      <c r="C792" s="159"/>
      <c r="D792" s="159"/>
      <c r="E792" s="281"/>
      <c r="F792" s="281"/>
      <c r="G792" s="282"/>
      <c r="H792" s="283"/>
    </row>
    <row r="793" customFormat="false" ht="12.75" hidden="false" customHeight="false" outlineLevel="0" collapsed="false">
      <c r="A793" s="214"/>
      <c r="B793" s="215"/>
      <c r="C793" s="159"/>
      <c r="D793" s="159"/>
      <c r="E793" s="281"/>
      <c r="F793" s="281"/>
      <c r="G793" s="282"/>
      <c r="H793" s="283"/>
    </row>
    <row r="794" customFormat="false" ht="12.75" hidden="false" customHeight="false" outlineLevel="0" collapsed="false">
      <c r="A794" s="214"/>
      <c r="B794" s="215"/>
      <c r="C794" s="159"/>
      <c r="D794" s="159"/>
      <c r="E794" s="281"/>
      <c r="F794" s="281"/>
      <c r="G794" s="282"/>
      <c r="H794" s="283"/>
    </row>
    <row r="795" customFormat="false" ht="12.75" hidden="false" customHeight="false" outlineLevel="0" collapsed="false">
      <c r="A795" s="214"/>
      <c r="B795" s="215"/>
      <c r="C795" s="159"/>
      <c r="D795" s="159"/>
      <c r="E795" s="281"/>
      <c r="F795" s="281"/>
      <c r="G795" s="282"/>
      <c r="H795" s="283"/>
    </row>
    <row r="796" customFormat="false" ht="12.75" hidden="false" customHeight="false" outlineLevel="0" collapsed="false">
      <c r="A796" s="214"/>
      <c r="B796" s="215"/>
      <c r="C796" s="159"/>
      <c r="D796" s="159"/>
      <c r="E796" s="281"/>
      <c r="F796" s="281"/>
      <c r="G796" s="282"/>
      <c r="H796" s="283"/>
    </row>
    <row r="797" customFormat="false" ht="12.75" hidden="false" customHeight="false" outlineLevel="0" collapsed="false">
      <c r="A797" s="214"/>
      <c r="B797" s="215"/>
      <c r="C797" s="159"/>
      <c r="D797" s="159"/>
      <c r="E797" s="281"/>
      <c r="F797" s="281"/>
      <c r="G797" s="282"/>
      <c r="H797" s="283"/>
    </row>
    <row r="798" customFormat="false" ht="12.75" hidden="false" customHeight="false" outlineLevel="0" collapsed="false">
      <c r="A798" s="214"/>
      <c r="B798" s="215"/>
      <c r="C798" s="159"/>
      <c r="D798" s="159"/>
      <c r="E798" s="281"/>
      <c r="F798" s="281"/>
      <c r="G798" s="282"/>
      <c r="H798" s="283"/>
    </row>
    <row r="799" customFormat="false" ht="12.75" hidden="false" customHeight="false" outlineLevel="0" collapsed="false">
      <c r="A799" s="214"/>
      <c r="B799" s="215"/>
      <c r="C799" s="159"/>
      <c r="D799" s="159"/>
      <c r="E799" s="281"/>
      <c r="F799" s="281"/>
      <c r="G799" s="282"/>
      <c r="H799" s="283"/>
    </row>
    <row r="800" customFormat="false" ht="12.75" hidden="false" customHeight="false" outlineLevel="0" collapsed="false">
      <c r="A800" s="214"/>
      <c r="B800" s="215"/>
      <c r="C800" s="159"/>
      <c r="D800" s="159"/>
      <c r="E800" s="281"/>
      <c r="F800" s="281"/>
      <c r="G800" s="282"/>
      <c r="H800" s="283"/>
    </row>
    <row r="801" customFormat="false" ht="12.75" hidden="false" customHeight="false" outlineLevel="0" collapsed="false">
      <c r="A801" s="214"/>
      <c r="B801" s="215"/>
      <c r="C801" s="159"/>
      <c r="D801" s="159"/>
      <c r="E801" s="281"/>
      <c r="F801" s="281"/>
      <c r="G801" s="282"/>
      <c r="H801" s="283"/>
    </row>
    <row r="802" customFormat="false" ht="12.75" hidden="false" customHeight="false" outlineLevel="0" collapsed="false">
      <c r="A802" s="214"/>
      <c r="B802" s="215"/>
      <c r="C802" s="159"/>
      <c r="D802" s="159"/>
      <c r="E802" s="281"/>
      <c r="F802" s="281"/>
      <c r="G802" s="282"/>
      <c r="H802" s="283"/>
    </row>
    <row r="803" customFormat="false" ht="12.75" hidden="false" customHeight="false" outlineLevel="0" collapsed="false">
      <c r="A803" s="214"/>
      <c r="B803" s="215"/>
      <c r="C803" s="159"/>
      <c r="D803" s="159"/>
      <c r="E803" s="281"/>
      <c r="F803" s="281"/>
      <c r="G803" s="282"/>
      <c r="H803" s="283"/>
    </row>
    <row r="804" customFormat="false" ht="12.75" hidden="false" customHeight="false" outlineLevel="0" collapsed="false">
      <c r="A804" s="214"/>
      <c r="B804" s="215"/>
      <c r="C804" s="159"/>
      <c r="D804" s="159"/>
      <c r="E804" s="281"/>
      <c r="F804" s="281"/>
      <c r="G804" s="282"/>
      <c r="H804" s="283"/>
    </row>
    <row r="805" customFormat="false" ht="12.75" hidden="false" customHeight="false" outlineLevel="0" collapsed="false">
      <c r="A805" s="214"/>
      <c r="B805" s="215"/>
      <c r="C805" s="159"/>
      <c r="D805" s="159"/>
      <c r="E805" s="281"/>
      <c r="F805" s="281"/>
      <c r="G805" s="282"/>
      <c r="H805" s="283"/>
    </row>
    <row r="806" customFormat="false" ht="12.75" hidden="false" customHeight="false" outlineLevel="0" collapsed="false">
      <c r="A806" s="214"/>
      <c r="B806" s="215"/>
      <c r="C806" s="159"/>
      <c r="D806" s="159"/>
      <c r="E806" s="281"/>
      <c r="F806" s="281"/>
      <c r="G806" s="282"/>
      <c r="H806" s="283"/>
    </row>
    <row r="807" customFormat="false" ht="12.75" hidden="false" customHeight="false" outlineLevel="0" collapsed="false">
      <c r="A807" s="214"/>
      <c r="B807" s="215"/>
      <c r="C807" s="159"/>
      <c r="D807" s="159"/>
      <c r="E807" s="281"/>
      <c r="F807" s="281"/>
      <c r="G807" s="282"/>
      <c r="H807" s="283"/>
    </row>
    <row r="808" customFormat="false" ht="12.75" hidden="false" customHeight="false" outlineLevel="0" collapsed="false">
      <c r="A808" s="214"/>
      <c r="B808" s="215"/>
      <c r="C808" s="159"/>
      <c r="D808" s="159"/>
      <c r="E808" s="281"/>
      <c r="F808" s="281"/>
      <c r="G808" s="282"/>
      <c r="H808" s="283"/>
    </row>
    <row r="809" customFormat="false" ht="12.75" hidden="false" customHeight="false" outlineLevel="0" collapsed="false">
      <c r="A809" s="214"/>
      <c r="B809" s="215"/>
      <c r="C809" s="159"/>
      <c r="D809" s="159"/>
      <c r="E809" s="281"/>
      <c r="F809" s="281"/>
      <c r="G809" s="282"/>
      <c r="H809" s="283"/>
    </row>
    <row r="810" customFormat="false" ht="12.75" hidden="false" customHeight="false" outlineLevel="0" collapsed="false">
      <c r="A810" s="214"/>
      <c r="B810" s="215"/>
      <c r="C810" s="159"/>
      <c r="D810" s="159"/>
      <c r="E810" s="281"/>
      <c r="F810" s="281"/>
      <c r="G810" s="282"/>
      <c r="H810" s="283"/>
    </row>
    <row r="811" customFormat="false" ht="12.75" hidden="false" customHeight="false" outlineLevel="0" collapsed="false">
      <c r="A811" s="214"/>
      <c r="B811" s="215"/>
      <c r="C811" s="159"/>
      <c r="D811" s="159"/>
      <c r="E811" s="281"/>
      <c r="F811" s="281"/>
      <c r="G811" s="282"/>
      <c r="H811" s="283"/>
    </row>
    <row r="812" customFormat="false" ht="12.75" hidden="false" customHeight="false" outlineLevel="0" collapsed="false">
      <c r="A812" s="214"/>
      <c r="B812" s="215"/>
      <c r="C812" s="159"/>
      <c r="D812" s="159"/>
      <c r="E812" s="281"/>
      <c r="F812" s="281"/>
      <c r="G812" s="282"/>
      <c r="H812" s="283"/>
    </row>
    <row r="813" customFormat="false" ht="12.75" hidden="false" customHeight="false" outlineLevel="0" collapsed="false">
      <c r="A813" s="214"/>
      <c r="B813" s="215"/>
      <c r="C813" s="159"/>
      <c r="D813" s="159"/>
      <c r="E813" s="281"/>
      <c r="F813" s="281"/>
      <c r="G813" s="282"/>
      <c r="H813" s="283"/>
    </row>
    <row r="814" customFormat="false" ht="12.75" hidden="false" customHeight="false" outlineLevel="0" collapsed="false">
      <c r="A814" s="214"/>
      <c r="B814" s="215"/>
      <c r="C814" s="159"/>
      <c r="D814" s="159"/>
      <c r="E814" s="281"/>
      <c r="F814" s="281"/>
      <c r="G814" s="282"/>
      <c r="H814" s="283"/>
    </row>
    <row r="815" customFormat="false" ht="12.75" hidden="false" customHeight="false" outlineLevel="0" collapsed="false">
      <c r="A815" s="214"/>
      <c r="B815" s="215"/>
      <c r="C815" s="159"/>
      <c r="D815" s="159"/>
      <c r="E815" s="281"/>
      <c r="F815" s="281"/>
      <c r="G815" s="282"/>
      <c r="H815" s="283"/>
    </row>
    <row r="816" customFormat="false" ht="12.75" hidden="false" customHeight="false" outlineLevel="0" collapsed="false">
      <c r="A816" s="214"/>
      <c r="B816" s="215"/>
      <c r="C816" s="159"/>
      <c r="D816" s="159"/>
      <c r="E816" s="281"/>
      <c r="F816" s="281"/>
      <c r="G816" s="282"/>
      <c r="H816" s="283"/>
    </row>
    <row r="817" customFormat="false" ht="12.75" hidden="false" customHeight="false" outlineLevel="0" collapsed="false">
      <c r="A817" s="214"/>
      <c r="B817" s="215"/>
      <c r="C817" s="159"/>
      <c r="D817" s="159"/>
      <c r="E817" s="281"/>
      <c r="F817" s="281"/>
      <c r="G817" s="282"/>
      <c r="H817" s="283"/>
    </row>
    <row r="818" customFormat="false" ht="12.75" hidden="false" customHeight="false" outlineLevel="0" collapsed="false">
      <c r="A818" s="214"/>
      <c r="B818" s="215"/>
      <c r="C818" s="159"/>
      <c r="D818" s="159"/>
      <c r="E818" s="281"/>
      <c r="F818" s="281"/>
      <c r="G818" s="282"/>
      <c r="H818" s="283"/>
    </row>
    <row r="819" customFormat="false" ht="12.75" hidden="false" customHeight="false" outlineLevel="0" collapsed="false">
      <c r="A819" s="214"/>
      <c r="B819" s="215"/>
      <c r="C819" s="159"/>
      <c r="D819" s="159"/>
      <c r="E819" s="281"/>
      <c r="F819" s="281"/>
      <c r="G819" s="282"/>
      <c r="H819" s="283"/>
    </row>
    <row r="820" customFormat="false" ht="12.75" hidden="false" customHeight="false" outlineLevel="0" collapsed="false">
      <c r="A820" s="214"/>
      <c r="B820" s="215"/>
      <c r="C820" s="159"/>
      <c r="D820" s="159"/>
      <c r="E820" s="281"/>
      <c r="F820" s="281"/>
      <c r="G820" s="282"/>
      <c r="H820" s="283"/>
    </row>
    <row r="821" customFormat="false" ht="12.75" hidden="false" customHeight="false" outlineLevel="0" collapsed="false">
      <c r="A821" s="214"/>
      <c r="B821" s="215"/>
      <c r="C821" s="159"/>
      <c r="D821" s="159"/>
      <c r="E821" s="281"/>
      <c r="F821" s="281"/>
      <c r="G821" s="282"/>
      <c r="H821" s="283"/>
    </row>
    <row r="822" customFormat="false" ht="12.75" hidden="false" customHeight="false" outlineLevel="0" collapsed="false">
      <c r="A822" s="214"/>
      <c r="B822" s="215"/>
      <c r="C822" s="159"/>
      <c r="D822" s="159"/>
      <c r="E822" s="281"/>
      <c r="F822" s="281"/>
      <c r="G822" s="282"/>
      <c r="H822" s="283"/>
    </row>
    <row r="823" customFormat="false" ht="12.75" hidden="false" customHeight="false" outlineLevel="0" collapsed="false">
      <c r="A823" s="214"/>
      <c r="B823" s="215"/>
      <c r="C823" s="159"/>
      <c r="D823" s="159"/>
      <c r="E823" s="281"/>
      <c r="F823" s="281"/>
      <c r="G823" s="282"/>
      <c r="H823" s="283"/>
    </row>
    <row r="824" customFormat="false" ht="12.75" hidden="false" customHeight="false" outlineLevel="0" collapsed="false">
      <c r="A824" s="214"/>
      <c r="B824" s="215"/>
      <c r="C824" s="159"/>
      <c r="D824" s="159"/>
      <c r="E824" s="281"/>
      <c r="F824" s="281"/>
      <c r="G824" s="282"/>
      <c r="H824" s="283"/>
    </row>
    <row r="825" customFormat="false" ht="12.75" hidden="false" customHeight="false" outlineLevel="0" collapsed="false">
      <c r="A825" s="214"/>
      <c r="B825" s="215"/>
      <c r="C825" s="159"/>
      <c r="D825" s="159"/>
      <c r="E825" s="281"/>
      <c r="F825" s="281"/>
      <c r="G825" s="282"/>
      <c r="H825" s="283"/>
    </row>
    <row r="826" customFormat="false" ht="12.75" hidden="false" customHeight="false" outlineLevel="0" collapsed="false">
      <c r="A826" s="214"/>
      <c r="B826" s="215"/>
      <c r="C826" s="159"/>
      <c r="D826" s="159"/>
      <c r="E826" s="281"/>
      <c r="F826" s="281"/>
      <c r="G826" s="282"/>
      <c r="H826" s="283"/>
    </row>
    <row r="827" customFormat="false" ht="12.75" hidden="false" customHeight="false" outlineLevel="0" collapsed="false">
      <c r="A827" s="214"/>
      <c r="B827" s="215"/>
      <c r="C827" s="159"/>
      <c r="D827" s="159"/>
      <c r="E827" s="281"/>
      <c r="F827" s="281"/>
      <c r="G827" s="282"/>
      <c r="H827" s="283"/>
    </row>
    <row r="828" customFormat="false" ht="12.75" hidden="false" customHeight="false" outlineLevel="0" collapsed="false">
      <c r="A828" s="214"/>
      <c r="B828" s="215"/>
      <c r="C828" s="159"/>
      <c r="D828" s="159"/>
      <c r="E828" s="281"/>
      <c r="F828" s="281"/>
      <c r="G828" s="282"/>
      <c r="H828" s="283"/>
    </row>
    <row r="829" customFormat="false" ht="12.75" hidden="false" customHeight="false" outlineLevel="0" collapsed="false">
      <c r="A829" s="214"/>
      <c r="B829" s="215"/>
      <c r="C829" s="159"/>
      <c r="D829" s="159"/>
      <c r="E829" s="281"/>
      <c r="F829" s="281"/>
      <c r="G829" s="282"/>
      <c r="H829" s="283"/>
    </row>
    <row r="830" customFormat="false" ht="12.75" hidden="false" customHeight="false" outlineLevel="0" collapsed="false">
      <c r="A830" s="214"/>
      <c r="B830" s="215"/>
      <c r="C830" s="159"/>
      <c r="D830" s="159"/>
      <c r="E830" s="281"/>
      <c r="F830" s="281"/>
      <c r="G830" s="282"/>
      <c r="H830" s="283"/>
    </row>
    <row r="831" customFormat="false" ht="12.75" hidden="false" customHeight="false" outlineLevel="0" collapsed="false">
      <c r="A831" s="214"/>
      <c r="B831" s="215"/>
      <c r="C831" s="159"/>
      <c r="D831" s="159"/>
      <c r="E831" s="281"/>
      <c r="F831" s="281"/>
      <c r="G831" s="282"/>
      <c r="H831" s="283"/>
    </row>
    <row r="832" customFormat="false" ht="12.75" hidden="false" customHeight="false" outlineLevel="0" collapsed="false">
      <c r="A832" s="214"/>
      <c r="B832" s="215"/>
      <c r="C832" s="159"/>
      <c r="D832" s="159"/>
      <c r="E832" s="281"/>
      <c r="F832" s="281"/>
      <c r="G832" s="282"/>
      <c r="H832" s="283"/>
    </row>
    <row r="833" customFormat="false" ht="12.75" hidden="false" customHeight="false" outlineLevel="0" collapsed="false">
      <c r="A833" s="214"/>
      <c r="B833" s="215"/>
      <c r="C833" s="159"/>
      <c r="D833" s="159"/>
      <c r="E833" s="281"/>
      <c r="F833" s="281"/>
      <c r="G833" s="282"/>
      <c r="H833" s="283"/>
    </row>
    <row r="834" customFormat="false" ht="12.75" hidden="false" customHeight="false" outlineLevel="0" collapsed="false">
      <c r="A834" s="214"/>
      <c r="B834" s="215"/>
      <c r="C834" s="159"/>
      <c r="D834" s="159"/>
      <c r="E834" s="281"/>
      <c r="F834" s="281"/>
      <c r="G834" s="282"/>
      <c r="H834" s="283"/>
    </row>
    <row r="835" customFormat="false" ht="12.75" hidden="false" customHeight="false" outlineLevel="0" collapsed="false">
      <c r="A835" s="214"/>
      <c r="B835" s="215"/>
      <c r="C835" s="159"/>
      <c r="D835" s="159"/>
      <c r="E835" s="281"/>
      <c r="F835" s="281"/>
      <c r="G835" s="282"/>
      <c r="H835" s="283"/>
    </row>
    <row r="836" customFormat="false" ht="12.75" hidden="false" customHeight="false" outlineLevel="0" collapsed="false">
      <c r="A836" s="214"/>
      <c r="B836" s="215"/>
      <c r="C836" s="159"/>
      <c r="D836" s="159"/>
      <c r="E836" s="281"/>
      <c r="F836" s="281"/>
      <c r="G836" s="282"/>
      <c r="H836" s="283"/>
    </row>
    <row r="837" customFormat="false" ht="12.75" hidden="false" customHeight="false" outlineLevel="0" collapsed="false">
      <c r="A837" s="214"/>
      <c r="B837" s="215"/>
      <c r="C837" s="159"/>
      <c r="D837" s="159"/>
      <c r="E837" s="281"/>
      <c r="F837" s="281"/>
      <c r="G837" s="282"/>
      <c r="H837" s="283"/>
    </row>
    <row r="838" customFormat="false" ht="12.75" hidden="false" customHeight="false" outlineLevel="0" collapsed="false">
      <c r="A838" s="214"/>
      <c r="B838" s="215"/>
      <c r="C838" s="159"/>
      <c r="D838" s="159"/>
      <c r="E838" s="281"/>
      <c r="F838" s="281"/>
      <c r="G838" s="282"/>
      <c r="H838" s="283"/>
    </row>
    <row r="839" customFormat="false" ht="12.75" hidden="false" customHeight="false" outlineLevel="0" collapsed="false">
      <c r="A839" s="214"/>
      <c r="B839" s="215"/>
      <c r="C839" s="159"/>
      <c r="D839" s="159"/>
      <c r="E839" s="281"/>
      <c r="F839" s="281"/>
      <c r="G839" s="282"/>
      <c r="H839" s="283"/>
    </row>
    <row r="840" customFormat="false" ht="12.75" hidden="false" customHeight="false" outlineLevel="0" collapsed="false">
      <c r="A840" s="214"/>
      <c r="B840" s="215"/>
      <c r="C840" s="159"/>
      <c r="D840" s="159"/>
      <c r="E840" s="281"/>
      <c r="F840" s="281"/>
      <c r="G840" s="282"/>
      <c r="H840" s="283"/>
    </row>
    <row r="841" customFormat="false" ht="12.75" hidden="false" customHeight="false" outlineLevel="0" collapsed="false">
      <c r="A841" s="214"/>
      <c r="B841" s="215"/>
      <c r="C841" s="159"/>
      <c r="D841" s="159"/>
      <c r="E841" s="281"/>
      <c r="F841" s="281"/>
      <c r="G841" s="282"/>
      <c r="H841" s="283"/>
    </row>
    <row r="842" customFormat="false" ht="12.75" hidden="false" customHeight="false" outlineLevel="0" collapsed="false">
      <c r="A842" s="214"/>
      <c r="B842" s="215"/>
      <c r="C842" s="159"/>
      <c r="D842" s="159"/>
      <c r="E842" s="281"/>
      <c r="F842" s="281"/>
      <c r="G842" s="282"/>
      <c r="H842" s="283"/>
    </row>
    <row r="843" customFormat="false" ht="12.75" hidden="false" customHeight="false" outlineLevel="0" collapsed="false">
      <c r="A843" s="214"/>
      <c r="B843" s="215"/>
      <c r="C843" s="159"/>
      <c r="D843" s="159"/>
      <c r="E843" s="281"/>
      <c r="F843" s="281"/>
      <c r="G843" s="282"/>
      <c r="H843" s="283"/>
    </row>
    <row r="844" customFormat="false" ht="12.75" hidden="false" customHeight="false" outlineLevel="0" collapsed="false">
      <c r="A844" s="214"/>
      <c r="B844" s="215"/>
      <c r="C844" s="159"/>
      <c r="D844" s="159"/>
      <c r="E844" s="281"/>
      <c r="F844" s="281"/>
      <c r="G844" s="282"/>
      <c r="H844" s="283"/>
    </row>
    <row r="845" customFormat="false" ht="12.75" hidden="false" customHeight="false" outlineLevel="0" collapsed="false">
      <c r="A845" s="214"/>
      <c r="B845" s="215"/>
      <c r="C845" s="159"/>
      <c r="D845" s="159"/>
      <c r="E845" s="281"/>
      <c r="F845" s="281"/>
      <c r="G845" s="282"/>
      <c r="H845" s="283"/>
    </row>
    <row r="846" customFormat="false" ht="12.75" hidden="false" customHeight="false" outlineLevel="0" collapsed="false">
      <c r="A846" s="214"/>
      <c r="B846" s="215"/>
      <c r="C846" s="159"/>
      <c r="D846" s="159"/>
      <c r="E846" s="281"/>
      <c r="F846" s="281"/>
      <c r="G846" s="282"/>
      <c r="H846" s="283"/>
    </row>
    <row r="847" customFormat="false" ht="12.75" hidden="false" customHeight="false" outlineLevel="0" collapsed="false">
      <c r="A847" s="214"/>
      <c r="B847" s="215"/>
      <c r="C847" s="159"/>
      <c r="D847" s="159"/>
      <c r="E847" s="281"/>
      <c r="F847" s="281"/>
      <c r="G847" s="282"/>
      <c r="H847" s="283"/>
    </row>
    <row r="848" customFormat="false" ht="12.75" hidden="false" customHeight="false" outlineLevel="0" collapsed="false">
      <c r="A848" s="214"/>
      <c r="B848" s="215"/>
      <c r="C848" s="159"/>
      <c r="D848" s="159"/>
      <c r="E848" s="281"/>
      <c r="F848" s="281"/>
      <c r="G848" s="282"/>
      <c r="H848" s="283"/>
    </row>
    <row r="849" customFormat="false" ht="12.75" hidden="false" customHeight="false" outlineLevel="0" collapsed="false">
      <c r="A849" s="214"/>
      <c r="B849" s="215"/>
      <c r="C849" s="159"/>
      <c r="D849" s="159"/>
      <c r="E849" s="281"/>
      <c r="F849" s="281"/>
      <c r="G849" s="282"/>
      <c r="H849" s="283"/>
    </row>
    <row r="850" customFormat="false" ht="12.75" hidden="false" customHeight="false" outlineLevel="0" collapsed="false">
      <c r="A850" s="214"/>
      <c r="B850" s="215"/>
      <c r="C850" s="159"/>
      <c r="D850" s="159"/>
      <c r="E850" s="281"/>
      <c r="F850" s="281"/>
      <c r="G850" s="282"/>
      <c r="H850" s="283"/>
    </row>
    <row r="851" customFormat="false" ht="12.75" hidden="false" customHeight="false" outlineLevel="0" collapsed="false">
      <c r="A851" s="214"/>
      <c r="B851" s="215"/>
      <c r="C851" s="159"/>
      <c r="D851" s="159"/>
      <c r="E851" s="281"/>
      <c r="F851" s="281"/>
      <c r="G851" s="282"/>
      <c r="H851" s="283"/>
    </row>
    <row r="852" customFormat="false" ht="12.75" hidden="false" customHeight="false" outlineLevel="0" collapsed="false">
      <c r="A852" s="214"/>
      <c r="B852" s="215"/>
      <c r="C852" s="159"/>
      <c r="D852" s="159"/>
      <c r="E852" s="281"/>
      <c r="F852" s="281"/>
      <c r="G852" s="282"/>
      <c r="H852" s="283"/>
    </row>
    <row r="853" customFormat="false" ht="12.75" hidden="false" customHeight="false" outlineLevel="0" collapsed="false">
      <c r="A853" s="214"/>
      <c r="B853" s="215"/>
      <c r="C853" s="159"/>
      <c r="D853" s="159"/>
      <c r="E853" s="281"/>
      <c r="F853" s="281"/>
      <c r="G853" s="282"/>
      <c r="H853" s="283"/>
    </row>
    <row r="854" customFormat="false" ht="12.75" hidden="false" customHeight="false" outlineLevel="0" collapsed="false">
      <c r="A854" s="214"/>
      <c r="B854" s="215"/>
      <c r="C854" s="159"/>
      <c r="D854" s="159"/>
      <c r="E854" s="281"/>
      <c r="F854" s="281"/>
      <c r="G854" s="282"/>
      <c r="H854" s="283"/>
    </row>
    <row r="855" customFormat="false" ht="12.75" hidden="false" customHeight="false" outlineLevel="0" collapsed="false">
      <c r="A855" s="214"/>
      <c r="B855" s="215"/>
      <c r="C855" s="159"/>
      <c r="D855" s="159"/>
      <c r="E855" s="281"/>
      <c r="F855" s="281"/>
      <c r="G855" s="282"/>
      <c r="H855" s="283"/>
    </row>
    <row r="856" customFormat="false" ht="12.75" hidden="false" customHeight="false" outlineLevel="0" collapsed="false">
      <c r="A856" s="214"/>
      <c r="B856" s="215"/>
      <c r="C856" s="159"/>
      <c r="D856" s="159"/>
      <c r="E856" s="281"/>
      <c r="F856" s="281"/>
      <c r="G856" s="282"/>
      <c r="H856" s="283"/>
    </row>
    <row r="857" customFormat="false" ht="12.75" hidden="false" customHeight="false" outlineLevel="0" collapsed="false">
      <c r="A857" s="214"/>
      <c r="B857" s="215"/>
      <c r="C857" s="159"/>
      <c r="D857" s="159"/>
      <c r="E857" s="281"/>
      <c r="F857" s="281"/>
      <c r="G857" s="282"/>
      <c r="H857" s="283"/>
    </row>
    <row r="858" customFormat="false" ht="12.75" hidden="false" customHeight="false" outlineLevel="0" collapsed="false">
      <c r="A858" s="214"/>
      <c r="B858" s="215"/>
      <c r="C858" s="159"/>
      <c r="D858" s="159"/>
      <c r="E858" s="281"/>
      <c r="F858" s="281"/>
      <c r="G858" s="282"/>
      <c r="H858" s="283"/>
    </row>
    <row r="859" customFormat="false" ht="12.75" hidden="false" customHeight="false" outlineLevel="0" collapsed="false">
      <c r="A859" s="214"/>
      <c r="B859" s="215"/>
      <c r="C859" s="159"/>
      <c r="D859" s="159"/>
      <c r="E859" s="281"/>
      <c r="F859" s="281"/>
      <c r="G859" s="282"/>
      <c r="H859" s="283"/>
    </row>
    <row r="860" customFormat="false" ht="12.75" hidden="false" customHeight="false" outlineLevel="0" collapsed="false">
      <c r="A860" s="214"/>
      <c r="B860" s="215"/>
      <c r="C860" s="159"/>
      <c r="D860" s="159"/>
      <c r="E860" s="281"/>
      <c r="F860" s="281"/>
      <c r="G860" s="282"/>
      <c r="H860" s="283"/>
    </row>
    <row r="861" customFormat="false" ht="12.75" hidden="false" customHeight="false" outlineLevel="0" collapsed="false">
      <c r="A861" s="214"/>
      <c r="B861" s="215"/>
      <c r="C861" s="159"/>
      <c r="D861" s="159"/>
      <c r="E861" s="281"/>
      <c r="F861" s="281"/>
      <c r="G861" s="282"/>
      <c r="H861" s="283"/>
    </row>
    <row r="862" customFormat="false" ht="12.75" hidden="false" customHeight="false" outlineLevel="0" collapsed="false">
      <c r="A862" s="214"/>
      <c r="B862" s="215"/>
      <c r="C862" s="159"/>
      <c r="D862" s="159"/>
      <c r="E862" s="281"/>
      <c r="F862" s="281"/>
      <c r="G862" s="282"/>
      <c r="H862" s="283"/>
    </row>
    <row r="863" customFormat="false" ht="12.75" hidden="false" customHeight="false" outlineLevel="0" collapsed="false">
      <c r="A863" s="214"/>
      <c r="B863" s="215"/>
      <c r="C863" s="159"/>
      <c r="D863" s="159"/>
      <c r="E863" s="281"/>
      <c r="F863" s="281"/>
      <c r="G863" s="282"/>
      <c r="H863" s="283"/>
    </row>
    <row r="864" customFormat="false" ht="12.75" hidden="false" customHeight="false" outlineLevel="0" collapsed="false">
      <c r="A864" s="214"/>
      <c r="B864" s="215"/>
      <c r="C864" s="159"/>
      <c r="D864" s="159"/>
      <c r="E864" s="281"/>
      <c r="F864" s="281"/>
      <c r="G864" s="282"/>
      <c r="H864" s="283"/>
    </row>
    <row r="865" customFormat="false" ht="12.75" hidden="false" customHeight="false" outlineLevel="0" collapsed="false">
      <c r="A865" s="214"/>
      <c r="B865" s="215"/>
      <c r="C865" s="159"/>
      <c r="D865" s="159"/>
      <c r="E865" s="281"/>
      <c r="F865" s="281"/>
      <c r="G865" s="282"/>
      <c r="H865" s="283"/>
    </row>
    <row r="866" customFormat="false" ht="12.75" hidden="false" customHeight="false" outlineLevel="0" collapsed="false">
      <c r="A866" s="214"/>
      <c r="B866" s="215"/>
      <c r="C866" s="159"/>
      <c r="D866" s="159"/>
      <c r="E866" s="281"/>
      <c r="F866" s="281"/>
      <c r="G866" s="282"/>
      <c r="H866" s="283"/>
    </row>
    <row r="867" customFormat="false" ht="12.75" hidden="false" customHeight="false" outlineLevel="0" collapsed="false">
      <c r="A867" s="214"/>
      <c r="B867" s="215"/>
      <c r="C867" s="159"/>
      <c r="D867" s="159"/>
      <c r="E867" s="281"/>
      <c r="F867" s="281"/>
      <c r="G867" s="282"/>
      <c r="H867" s="283"/>
    </row>
    <row r="868" customFormat="false" ht="12.75" hidden="false" customHeight="false" outlineLevel="0" collapsed="false">
      <c r="A868" s="214"/>
      <c r="B868" s="215"/>
      <c r="C868" s="159"/>
      <c r="D868" s="159"/>
      <c r="E868" s="281"/>
      <c r="F868" s="281"/>
      <c r="G868" s="282"/>
      <c r="H868" s="283"/>
    </row>
    <row r="869" customFormat="false" ht="12.75" hidden="false" customHeight="false" outlineLevel="0" collapsed="false">
      <c r="A869" s="214"/>
      <c r="B869" s="215"/>
      <c r="C869" s="159"/>
      <c r="D869" s="159"/>
      <c r="E869" s="281"/>
      <c r="F869" s="281"/>
      <c r="G869" s="282"/>
      <c r="H869" s="283"/>
    </row>
    <row r="870" customFormat="false" ht="12.75" hidden="false" customHeight="false" outlineLevel="0" collapsed="false">
      <c r="A870" s="214"/>
      <c r="B870" s="215"/>
      <c r="C870" s="159"/>
      <c r="D870" s="159"/>
      <c r="E870" s="281"/>
      <c r="F870" s="281"/>
      <c r="G870" s="282"/>
      <c r="H870" s="283"/>
    </row>
    <row r="871" customFormat="false" ht="12.75" hidden="false" customHeight="false" outlineLevel="0" collapsed="false">
      <c r="A871" s="214"/>
      <c r="B871" s="215"/>
      <c r="C871" s="159"/>
      <c r="D871" s="159"/>
      <c r="E871" s="281"/>
      <c r="F871" s="281"/>
      <c r="G871" s="282"/>
      <c r="H871" s="283"/>
    </row>
    <row r="872" customFormat="false" ht="12.75" hidden="false" customHeight="false" outlineLevel="0" collapsed="false">
      <c r="A872" s="214"/>
      <c r="B872" s="215"/>
      <c r="C872" s="159"/>
      <c r="D872" s="159"/>
      <c r="E872" s="281"/>
      <c r="F872" s="281"/>
      <c r="G872" s="282"/>
      <c r="H872" s="283"/>
    </row>
    <row r="873" customFormat="false" ht="12.75" hidden="false" customHeight="false" outlineLevel="0" collapsed="false">
      <c r="A873" s="214"/>
      <c r="B873" s="215"/>
      <c r="C873" s="159"/>
      <c r="D873" s="159"/>
      <c r="E873" s="281"/>
      <c r="F873" s="281"/>
      <c r="G873" s="282"/>
      <c r="H873" s="283"/>
    </row>
    <row r="874" customFormat="false" ht="12.75" hidden="false" customHeight="false" outlineLevel="0" collapsed="false">
      <c r="A874" s="214"/>
      <c r="B874" s="215"/>
      <c r="C874" s="159"/>
      <c r="D874" s="159"/>
      <c r="E874" s="281"/>
      <c r="F874" s="281"/>
      <c r="G874" s="282"/>
      <c r="H874" s="283"/>
    </row>
    <row r="875" customFormat="false" ht="12.75" hidden="false" customHeight="false" outlineLevel="0" collapsed="false">
      <c r="A875" s="214"/>
      <c r="B875" s="215"/>
      <c r="C875" s="159"/>
      <c r="D875" s="159"/>
      <c r="E875" s="281"/>
      <c r="F875" s="281"/>
      <c r="G875" s="282"/>
      <c r="H875" s="283"/>
    </row>
    <row r="876" customFormat="false" ht="12.75" hidden="false" customHeight="false" outlineLevel="0" collapsed="false">
      <c r="A876" s="214"/>
      <c r="B876" s="215"/>
      <c r="C876" s="159"/>
      <c r="D876" s="159"/>
      <c r="E876" s="281"/>
      <c r="F876" s="281"/>
      <c r="G876" s="282"/>
      <c r="H876" s="283"/>
    </row>
    <row r="877" customFormat="false" ht="12.75" hidden="false" customHeight="false" outlineLevel="0" collapsed="false">
      <c r="A877" s="214"/>
      <c r="B877" s="215"/>
      <c r="C877" s="159"/>
      <c r="D877" s="159"/>
      <c r="E877" s="281"/>
      <c r="F877" s="281"/>
      <c r="G877" s="282"/>
      <c r="H877" s="283"/>
    </row>
    <row r="878" customFormat="false" ht="12.75" hidden="false" customHeight="false" outlineLevel="0" collapsed="false">
      <c r="A878" s="214"/>
      <c r="B878" s="215"/>
      <c r="C878" s="159"/>
      <c r="D878" s="159"/>
      <c r="E878" s="281"/>
      <c r="F878" s="281"/>
      <c r="G878" s="282"/>
      <c r="H878" s="283"/>
    </row>
    <row r="879" customFormat="false" ht="12.75" hidden="false" customHeight="false" outlineLevel="0" collapsed="false">
      <c r="A879" s="214"/>
      <c r="B879" s="215"/>
      <c r="C879" s="159"/>
      <c r="D879" s="159"/>
      <c r="E879" s="281"/>
      <c r="F879" s="281"/>
      <c r="G879" s="282"/>
      <c r="H879" s="283"/>
    </row>
    <row r="880" customFormat="false" ht="12.75" hidden="false" customHeight="false" outlineLevel="0" collapsed="false">
      <c r="A880" s="214"/>
      <c r="B880" s="215"/>
      <c r="C880" s="159"/>
      <c r="D880" s="159"/>
      <c r="E880" s="281"/>
      <c r="F880" s="281"/>
      <c r="G880" s="282"/>
      <c r="H880" s="283"/>
    </row>
    <row r="881" customFormat="false" ht="12.75" hidden="false" customHeight="false" outlineLevel="0" collapsed="false">
      <c r="A881" s="214"/>
      <c r="B881" s="215"/>
      <c r="C881" s="159"/>
      <c r="D881" s="159"/>
      <c r="E881" s="281"/>
      <c r="F881" s="281"/>
      <c r="G881" s="282"/>
      <c r="H881" s="283"/>
    </row>
    <row r="882" customFormat="false" ht="12.75" hidden="false" customHeight="false" outlineLevel="0" collapsed="false">
      <c r="A882" s="214"/>
      <c r="B882" s="215"/>
      <c r="C882" s="159"/>
      <c r="D882" s="159"/>
      <c r="E882" s="281"/>
      <c r="F882" s="281"/>
      <c r="G882" s="282"/>
      <c r="H882" s="283"/>
    </row>
    <row r="883" customFormat="false" ht="12.75" hidden="false" customHeight="false" outlineLevel="0" collapsed="false">
      <c r="A883" s="214"/>
      <c r="B883" s="215"/>
      <c r="C883" s="159"/>
      <c r="D883" s="159"/>
      <c r="E883" s="281"/>
      <c r="F883" s="281"/>
      <c r="G883" s="282"/>
      <c r="H883" s="283"/>
    </row>
    <row r="884" customFormat="false" ht="12.75" hidden="false" customHeight="false" outlineLevel="0" collapsed="false">
      <c r="A884" s="214"/>
      <c r="B884" s="215"/>
      <c r="C884" s="159"/>
      <c r="D884" s="159"/>
      <c r="E884" s="281"/>
      <c r="F884" s="281"/>
      <c r="G884" s="282"/>
      <c r="H884" s="283"/>
    </row>
    <row r="885" customFormat="false" ht="12.75" hidden="false" customHeight="false" outlineLevel="0" collapsed="false">
      <c r="A885" s="214"/>
      <c r="B885" s="215"/>
      <c r="C885" s="159"/>
      <c r="D885" s="159"/>
      <c r="E885" s="281"/>
      <c r="F885" s="281"/>
      <c r="G885" s="282"/>
      <c r="H885" s="283"/>
    </row>
    <row r="886" customFormat="false" ht="12.75" hidden="false" customHeight="false" outlineLevel="0" collapsed="false">
      <c r="A886" s="214"/>
      <c r="B886" s="215"/>
      <c r="C886" s="159"/>
      <c r="D886" s="159"/>
      <c r="E886" s="281"/>
      <c r="F886" s="281"/>
      <c r="G886" s="282"/>
      <c r="H886" s="283"/>
    </row>
    <row r="887" customFormat="false" ht="12.75" hidden="false" customHeight="false" outlineLevel="0" collapsed="false">
      <c r="A887" s="214"/>
      <c r="B887" s="215"/>
      <c r="C887" s="159"/>
      <c r="D887" s="159"/>
      <c r="E887" s="281"/>
      <c r="F887" s="281"/>
      <c r="G887" s="282"/>
      <c r="H887" s="283"/>
    </row>
    <row r="888" customFormat="false" ht="12.75" hidden="false" customHeight="false" outlineLevel="0" collapsed="false">
      <c r="A888" s="214"/>
      <c r="B888" s="215"/>
      <c r="C888" s="159"/>
      <c r="D888" s="159"/>
      <c r="E888" s="281"/>
      <c r="F888" s="281"/>
      <c r="G888" s="282"/>
      <c r="H888" s="283"/>
    </row>
    <row r="889" customFormat="false" ht="12.75" hidden="false" customHeight="false" outlineLevel="0" collapsed="false">
      <c r="A889" s="214"/>
      <c r="B889" s="215"/>
      <c r="C889" s="159"/>
      <c r="D889" s="159"/>
      <c r="E889" s="281"/>
      <c r="F889" s="281"/>
      <c r="G889" s="282"/>
      <c r="H889" s="283"/>
    </row>
    <row r="890" customFormat="false" ht="12.75" hidden="false" customHeight="false" outlineLevel="0" collapsed="false">
      <c r="A890" s="214"/>
      <c r="B890" s="215"/>
      <c r="C890" s="159"/>
      <c r="D890" s="159"/>
      <c r="E890" s="281"/>
      <c r="F890" s="281"/>
      <c r="G890" s="282"/>
      <c r="H890" s="283"/>
    </row>
    <row r="891" customFormat="false" ht="12.75" hidden="false" customHeight="false" outlineLevel="0" collapsed="false">
      <c r="A891" s="214"/>
      <c r="B891" s="215"/>
      <c r="C891" s="159"/>
      <c r="D891" s="159"/>
      <c r="E891" s="281"/>
      <c r="F891" s="281"/>
      <c r="G891" s="282"/>
      <c r="H891" s="283"/>
    </row>
    <row r="892" customFormat="false" ht="12.75" hidden="false" customHeight="false" outlineLevel="0" collapsed="false">
      <c r="A892" s="214"/>
      <c r="B892" s="215"/>
      <c r="C892" s="159"/>
      <c r="D892" s="159"/>
      <c r="E892" s="281"/>
      <c r="F892" s="281"/>
      <c r="G892" s="282"/>
      <c r="H892" s="283"/>
    </row>
    <row r="893" customFormat="false" ht="12.75" hidden="false" customHeight="false" outlineLevel="0" collapsed="false">
      <c r="A893" s="214"/>
      <c r="B893" s="215"/>
      <c r="C893" s="159"/>
      <c r="D893" s="159"/>
      <c r="E893" s="281"/>
      <c r="F893" s="281"/>
      <c r="G893" s="282"/>
      <c r="H893" s="283"/>
    </row>
    <row r="894" customFormat="false" ht="12.75" hidden="false" customHeight="false" outlineLevel="0" collapsed="false">
      <c r="A894" s="214"/>
      <c r="B894" s="215"/>
      <c r="C894" s="159"/>
      <c r="D894" s="159"/>
      <c r="E894" s="281"/>
      <c r="F894" s="281"/>
      <c r="G894" s="282"/>
      <c r="H894" s="283"/>
    </row>
    <row r="895" customFormat="false" ht="12.75" hidden="false" customHeight="false" outlineLevel="0" collapsed="false">
      <c r="A895" s="214"/>
      <c r="B895" s="215"/>
      <c r="C895" s="159"/>
      <c r="D895" s="159"/>
      <c r="E895" s="281"/>
      <c r="F895" s="281"/>
      <c r="G895" s="282"/>
      <c r="H895" s="283"/>
    </row>
    <row r="896" customFormat="false" ht="12.75" hidden="false" customHeight="false" outlineLevel="0" collapsed="false">
      <c r="A896" s="214"/>
      <c r="B896" s="215"/>
      <c r="C896" s="159"/>
      <c r="D896" s="159"/>
      <c r="E896" s="281"/>
      <c r="F896" s="281"/>
      <c r="G896" s="282"/>
      <c r="H896" s="283"/>
    </row>
    <row r="897" customFormat="false" ht="12.75" hidden="false" customHeight="false" outlineLevel="0" collapsed="false">
      <c r="A897" s="214"/>
      <c r="B897" s="215"/>
      <c r="C897" s="159"/>
      <c r="D897" s="159"/>
      <c r="E897" s="281"/>
      <c r="F897" s="281"/>
      <c r="G897" s="282"/>
      <c r="H897" s="283"/>
    </row>
    <row r="898" customFormat="false" ht="12.75" hidden="false" customHeight="false" outlineLevel="0" collapsed="false">
      <c r="A898" s="214"/>
      <c r="B898" s="215"/>
      <c r="C898" s="159"/>
      <c r="D898" s="159"/>
      <c r="E898" s="281"/>
      <c r="F898" s="281"/>
      <c r="G898" s="282"/>
      <c r="H898" s="283"/>
    </row>
    <row r="899" customFormat="false" ht="12.75" hidden="false" customHeight="false" outlineLevel="0" collapsed="false">
      <c r="A899" s="214"/>
      <c r="B899" s="215"/>
      <c r="C899" s="159"/>
      <c r="D899" s="159"/>
      <c r="E899" s="281"/>
      <c r="F899" s="281"/>
      <c r="G899" s="282"/>
      <c r="H899" s="283"/>
    </row>
    <row r="900" customFormat="false" ht="12.75" hidden="false" customHeight="false" outlineLevel="0" collapsed="false">
      <c r="A900" s="214"/>
      <c r="B900" s="215"/>
      <c r="C900" s="159"/>
      <c r="D900" s="159"/>
      <c r="E900" s="281"/>
      <c r="F900" s="281"/>
      <c r="G900" s="282"/>
      <c r="H900" s="283"/>
    </row>
    <row r="901" customFormat="false" ht="12.75" hidden="false" customHeight="false" outlineLevel="0" collapsed="false">
      <c r="A901" s="214"/>
      <c r="B901" s="215"/>
      <c r="C901" s="159"/>
      <c r="D901" s="159"/>
      <c r="E901" s="281"/>
      <c r="F901" s="281"/>
      <c r="G901" s="282"/>
      <c r="H901" s="283"/>
    </row>
    <row r="902" customFormat="false" ht="12.75" hidden="false" customHeight="false" outlineLevel="0" collapsed="false">
      <c r="A902" s="214"/>
      <c r="B902" s="215"/>
      <c r="C902" s="159"/>
      <c r="D902" s="159"/>
      <c r="E902" s="281"/>
      <c r="F902" s="281"/>
      <c r="G902" s="282"/>
      <c r="H902" s="283"/>
    </row>
    <row r="903" customFormat="false" ht="12.75" hidden="false" customHeight="false" outlineLevel="0" collapsed="false">
      <c r="A903" s="214"/>
      <c r="B903" s="215"/>
      <c r="C903" s="159"/>
      <c r="D903" s="159"/>
      <c r="E903" s="281"/>
      <c r="F903" s="281"/>
      <c r="G903" s="282"/>
      <c r="H903" s="283"/>
    </row>
    <row r="904" customFormat="false" ht="12.75" hidden="false" customHeight="false" outlineLevel="0" collapsed="false">
      <c r="A904" s="214"/>
      <c r="B904" s="215"/>
      <c r="C904" s="159"/>
      <c r="D904" s="159"/>
      <c r="E904" s="281"/>
      <c r="F904" s="281"/>
      <c r="G904" s="282"/>
      <c r="H904" s="283"/>
    </row>
    <row r="905" customFormat="false" ht="12.75" hidden="false" customHeight="false" outlineLevel="0" collapsed="false">
      <c r="A905" s="214"/>
      <c r="B905" s="215"/>
      <c r="C905" s="159"/>
      <c r="D905" s="159"/>
      <c r="E905" s="281"/>
      <c r="F905" s="281"/>
      <c r="G905" s="282"/>
      <c r="H905" s="283"/>
    </row>
    <row r="906" customFormat="false" ht="12.75" hidden="false" customHeight="false" outlineLevel="0" collapsed="false">
      <c r="A906" s="214"/>
      <c r="B906" s="215"/>
      <c r="C906" s="159"/>
      <c r="D906" s="159"/>
      <c r="E906" s="281"/>
      <c r="F906" s="281"/>
      <c r="G906" s="282"/>
      <c r="H906" s="283"/>
    </row>
    <row r="907" customFormat="false" ht="12.75" hidden="false" customHeight="false" outlineLevel="0" collapsed="false">
      <c r="A907" s="214"/>
      <c r="B907" s="215"/>
      <c r="C907" s="159"/>
      <c r="D907" s="159"/>
      <c r="E907" s="281"/>
      <c r="F907" s="281"/>
      <c r="G907" s="282"/>
      <c r="H907" s="283"/>
    </row>
    <row r="908" customFormat="false" ht="12.75" hidden="false" customHeight="false" outlineLevel="0" collapsed="false">
      <c r="A908" s="214"/>
      <c r="B908" s="215"/>
      <c r="C908" s="159"/>
      <c r="D908" s="159"/>
      <c r="E908" s="281"/>
      <c r="F908" s="281"/>
      <c r="G908" s="282"/>
      <c r="H908" s="283"/>
    </row>
    <row r="909" customFormat="false" ht="12.75" hidden="false" customHeight="false" outlineLevel="0" collapsed="false">
      <c r="A909" s="214"/>
      <c r="B909" s="215"/>
      <c r="C909" s="159"/>
      <c r="D909" s="159"/>
      <c r="E909" s="281"/>
      <c r="F909" s="281"/>
      <c r="G909" s="282"/>
      <c r="H909" s="283"/>
    </row>
    <row r="910" customFormat="false" ht="12.75" hidden="false" customHeight="false" outlineLevel="0" collapsed="false">
      <c r="A910" s="214"/>
      <c r="B910" s="215"/>
      <c r="C910" s="159"/>
      <c r="D910" s="159"/>
      <c r="E910" s="281"/>
      <c r="F910" s="281"/>
      <c r="G910" s="282"/>
      <c r="H910" s="283"/>
    </row>
    <row r="911" customFormat="false" ht="12.75" hidden="false" customHeight="false" outlineLevel="0" collapsed="false">
      <c r="A911" s="214"/>
      <c r="B911" s="215"/>
      <c r="C911" s="159"/>
      <c r="D911" s="159"/>
      <c r="E911" s="281"/>
      <c r="F911" s="281"/>
      <c r="G911" s="282"/>
      <c r="H911" s="283"/>
    </row>
    <row r="912" customFormat="false" ht="12.75" hidden="false" customHeight="false" outlineLevel="0" collapsed="false">
      <c r="A912" s="214"/>
      <c r="B912" s="215"/>
      <c r="C912" s="159"/>
      <c r="D912" s="159"/>
      <c r="E912" s="281"/>
      <c r="F912" s="281"/>
      <c r="G912" s="282"/>
      <c r="H912" s="283"/>
    </row>
    <row r="913" customFormat="false" ht="12.75" hidden="false" customHeight="false" outlineLevel="0" collapsed="false">
      <c r="A913" s="214"/>
      <c r="B913" s="215"/>
      <c r="C913" s="159"/>
      <c r="D913" s="159"/>
      <c r="E913" s="281"/>
      <c r="F913" s="281"/>
      <c r="G913" s="282"/>
      <c r="H913" s="283"/>
    </row>
    <row r="914" customFormat="false" ht="12.75" hidden="false" customHeight="false" outlineLevel="0" collapsed="false">
      <c r="A914" s="214"/>
      <c r="B914" s="215"/>
      <c r="C914" s="159"/>
      <c r="D914" s="159"/>
      <c r="E914" s="281"/>
      <c r="F914" s="281"/>
      <c r="G914" s="282"/>
      <c r="H914" s="283"/>
    </row>
    <row r="915" customFormat="false" ht="12.75" hidden="false" customHeight="false" outlineLevel="0" collapsed="false">
      <c r="A915" s="214"/>
      <c r="B915" s="215"/>
      <c r="C915" s="159"/>
      <c r="D915" s="159"/>
      <c r="E915" s="281"/>
      <c r="F915" s="281"/>
      <c r="G915" s="282"/>
      <c r="H915" s="283"/>
    </row>
    <row r="916" customFormat="false" ht="12.75" hidden="false" customHeight="false" outlineLevel="0" collapsed="false">
      <c r="A916" s="214"/>
      <c r="B916" s="215"/>
      <c r="C916" s="159"/>
      <c r="D916" s="159"/>
      <c r="E916" s="281"/>
      <c r="F916" s="281"/>
      <c r="G916" s="282"/>
      <c r="H916" s="283"/>
    </row>
    <row r="917" customFormat="false" ht="12.75" hidden="false" customHeight="false" outlineLevel="0" collapsed="false">
      <c r="A917" s="214"/>
      <c r="B917" s="215"/>
      <c r="C917" s="159"/>
      <c r="D917" s="159"/>
      <c r="E917" s="281"/>
      <c r="F917" s="281"/>
      <c r="G917" s="282"/>
      <c r="H917" s="283"/>
    </row>
    <row r="918" customFormat="false" ht="12.75" hidden="false" customHeight="false" outlineLevel="0" collapsed="false">
      <c r="A918" s="214"/>
      <c r="B918" s="215"/>
      <c r="C918" s="159"/>
      <c r="D918" s="159"/>
      <c r="E918" s="281"/>
      <c r="F918" s="281"/>
      <c r="G918" s="282"/>
      <c r="H918" s="283"/>
    </row>
    <row r="919" customFormat="false" ht="12.75" hidden="false" customHeight="false" outlineLevel="0" collapsed="false">
      <c r="A919" s="214"/>
      <c r="B919" s="215"/>
      <c r="C919" s="159"/>
      <c r="D919" s="159"/>
      <c r="E919" s="281"/>
      <c r="F919" s="281"/>
      <c r="G919" s="282"/>
      <c r="H919" s="283"/>
    </row>
    <row r="920" customFormat="false" ht="12.75" hidden="false" customHeight="false" outlineLevel="0" collapsed="false">
      <c r="A920" s="214"/>
      <c r="B920" s="215"/>
      <c r="C920" s="159"/>
      <c r="D920" s="159"/>
      <c r="E920" s="281"/>
      <c r="F920" s="281"/>
      <c r="G920" s="282"/>
      <c r="H920" s="283"/>
    </row>
    <row r="921" customFormat="false" ht="12.75" hidden="false" customHeight="false" outlineLevel="0" collapsed="false">
      <c r="A921" s="214"/>
      <c r="B921" s="215"/>
      <c r="C921" s="159"/>
      <c r="D921" s="159"/>
      <c r="E921" s="281"/>
      <c r="F921" s="281"/>
      <c r="G921" s="282"/>
      <c r="H921" s="283"/>
    </row>
    <row r="922" customFormat="false" ht="12.75" hidden="false" customHeight="false" outlineLevel="0" collapsed="false">
      <c r="A922" s="214"/>
      <c r="B922" s="215"/>
      <c r="C922" s="159"/>
      <c r="D922" s="159"/>
      <c r="E922" s="281"/>
      <c r="F922" s="281"/>
      <c r="G922" s="282"/>
      <c r="H922" s="283"/>
    </row>
    <row r="923" customFormat="false" ht="12.75" hidden="false" customHeight="false" outlineLevel="0" collapsed="false">
      <c r="A923" s="214"/>
      <c r="B923" s="215"/>
      <c r="C923" s="159"/>
      <c r="D923" s="159"/>
      <c r="E923" s="281"/>
      <c r="F923" s="281"/>
      <c r="G923" s="282"/>
      <c r="H923" s="283"/>
    </row>
    <row r="924" customFormat="false" ht="12.75" hidden="false" customHeight="false" outlineLevel="0" collapsed="false">
      <c r="A924" s="214"/>
      <c r="B924" s="215"/>
      <c r="C924" s="159"/>
      <c r="D924" s="159"/>
      <c r="E924" s="281"/>
      <c r="F924" s="281"/>
      <c r="G924" s="282"/>
      <c r="H924" s="283"/>
    </row>
    <row r="925" customFormat="false" ht="12.75" hidden="false" customHeight="false" outlineLevel="0" collapsed="false">
      <c r="A925" s="214"/>
      <c r="B925" s="215"/>
      <c r="C925" s="159"/>
      <c r="D925" s="159"/>
      <c r="E925" s="281"/>
      <c r="F925" s="281"/>
      <c r="G925" s="282"/>
      <c r="H925" s="283"/>
    </row>
    <row r="926" customFormat="false" ht="12.75" hidden="false" customHeight="false" outlineLevel="0" collapsed="false">
      <c r="A926" s="214"/>
      <c r="B926" s="215"/>
      <c r="C926" s="159"/>
      <c r="D926" s="159"/>
      <c r="E926" s="281"/>
      <c r="F926" s="281"/>
      <c r="G926" s="282"/>
      <c r="H926" s="283"/>
    </row>
    <row r="927" customFormat="false" ht="12.75" hidden="false" customHeight="false" outlineLevel="0" collapsed="false">
      <c r="A927" s="214"/>
      <c r="B927" s="215"/>
      <c r="C927" s="159"/>
      <c r="D927" s="159"/>
      <c r="E927" s="281"/>
      <c r="F927" s="281"/>
      <c r="G927" s="282"/>
      <c r="H927" s="283"/>
    </row>
    <row r="928" customFormat="false" ht="12.75" hidden="false" customHeight="false" outlineLevel="0" collapsed="false">
      <c r="A928" s="214"/>
      <c r="B928" s="215"/>
      <c r="C928" s="159"/>
      <c r="D928" s="159"/>
      <c r="E928" s="281"/>
      <c r="F928" s="281"/>
      <c r="G928" s="282"/>
      <c r="H928" s="283"/>
    </row>
    <row r="929" customFormat="false" ht="12.75" hidden="false" customHeight="false" outlineLevel="0" collapsed="false">
      <c r="A929" s="214"/>
      <c r="B929" s="215"/>
      <c r="C929" s="159"/>
      <c r="D929" s="159"/>
      <c r="E929" s="281"/>
      <c r="F929" s="281"/>
      <c r="G929" s="282"/>
      <c r="H929" s="283"/>
    </row>
    <row r="930" customFormat="false" ht="12.75" hidden="false" customHeight="false" outlineLevel="0" collapsed="false">
      <c r="A930" s="214"/>
      <c r="B930" s="215"/>
      <c r="C930" s="159"/>
      <c r="D930" s="159"/>
      <c r="E930" s="281"/>
      <c r="F930" s="281"/>
      <c r="G930" s="282"/>
      <c r="H930" s="283"/>
    </row>
    <row r="931" customFormat="false" ht="12.75" hidden="false" customHeight="false" outlineLevel="0" collapsed="false">
      <c r="A931" s="214"/>
      <c r="B931" s="215"/>
      <c r="C931" s="159"/>
      <c r="D931" s="159"/>
      <c r="E931" s="281"/>
      <c r="F931" s="281"/>
      <c r="G931" s="282"/>
      <c r="H931" s="283"/>
    </row>
    <row r="932" customFormat="false" ht="12.75" hidden="false" customHeight="false" outlineLevel="0" collapsed="false">
      <c r="A932" s="214"/>
      <c r="B932" s="215"/>
      <c r="C932" s="159"/>
      <c r="D932" s="159"/>
      <c r="E932" s="281"/>
      <c r="F932" s="281"/>
      <c r="G932" s="282"/>
      <c r="H932" s="283"/>
    </row>
    <row r="933" customFormat="false" ht="12.75" hidden="false" customHeight="false" outlineLevel="0" collapsed="false">
      <c r="A933" s="214"/>
      <c r="B933" s="215"/>
      <c r="C933" s="159"/>
      <c r="D933" s="159"/>
      <c r="E933" s="281"/>
      <c r="F933" s="281"/>
      <c r="G933" s="282"/>
      <c r="H933" s="283"/>
    </row>
    <row r="934" customFormat="false" ht="12.75" hidden="false" customHeight="false" outlineLevel="0" collapsed="false">
      <c r="A934" s="214"/>
      <c r="B934" s="215"/>
      <c r="C934" s="159"/>
      <c r="D934" s="159"/>
      <c r="E934" s="281"/>
      <c r="F934" s="281"/>
      <c r="G934" s="282"/>
      <c r="H934" s="283"/>
    </row>
    <row r="935" customFormat="false" ht="12.75" hidden="false" customHeight="false" outlineLevel="0" collapsed="false">
      <c r="A935" s="214"/>
      <c r="B935" s="215"/>
      <c r="C935" s="159"/>
      <c r="D935" s="159"/>
      <c r="E935" s="281"/>
      <c r="F935" s="281"/>
      <c r="G935" s="282"/>
      <c r="H935" s="283"/>
    </row>
    <row r="936" customFormat="false" ht="12.75" hidden="false" customHeight="false" outlineLevel="0" collapsed="false">
      <c r="A936" s="214"/>
      <c r="B936" s="215"/>
      <c r="C936" s="159"/>
      <c r="D936" s="159"/>
      <c r="E936" s="281"/>
      <c r="F936" s="281"/>
      <c r="G936" s="282"/>
      <c r="H936" s="283"/>
    </row>
    <row r="937" customFormat="false" ht="12.75" hidden="false" customHeight="false" outlineLevel="0" collapsed="false">
      <c r="A937" s="214"/>
      <c r="B937" s="215"/>
      <c r="C937" s="159"/>
      <c r="D937" s="159"/>
      <c r="E937" s="281"/>
      <c r="F937" s="281"/>
      <c r="G937" s="282"/>
      <c r="H937" s="283"/>
    </row>
    <row r="938" customFormat="false" ht="12.75" hidden="false" customHeight="false" outlineLevel="0" collapsed="false">
      <c r="A938" s="214"/>
      <c r="B938" s="215"/>
      <c r="C938" s="159"/>
      <c r="D938" s="159"/>
      <c r="E938" s="281"/>
      <c r="F938" s="281"/>
      <c r="G938" s="282"/>
      <c r="H938" s="283"/>
    </row>
    <row r="939" customFormat="false" ht="12.75" hidden="false" customHeight="false" outlineLevel="0" collapsed="false">
      <c r="A939" s="214"/>
      <c r="B939" s="215"/>
      <c r="C939" s="159"/>
      <c r="D939" s="159"/>
      <c r="E939" s="281"/>
      <c r="F939" s="281"/>
      <c r="G939" s="282"/>
      <c r="H939" s="283"/>
    </row>
    <row r="940" customFormat="false" ht="12.75" hidden="false" customHeight="false" outlineLevel="0" collapsed="false">
      <c r="A940" s="214"/>
      <c r="B940" s="215"/>
      <c r="C940" s="159"/>
      <c r="D940" s="159"/>
      <c r="E940" s="281"/>
      <c r="F940" s="281"/>
      <c r="G940" s="282"/>
      <c r="H940" s="283"/>
    </row>
    <row r="941" customFormat="false" ht="12.75" hidden="false" customHeight="false" outlineLevel="0" collapsed="false">
      <c r="A941" s="214"/>
      <c r="B941" s="215"/>
      <c r="C941" s="159"/>
      <c r="D941" s="159"/>
      <c r="E941" s="281"/>
      <c r="F941" s="281"/>
      <c r="G941" s="282"/>
      <c r="H941" s="283"/>
    </row>
    <row r="942" customFormat="false" ht="12.75" hidden="false" customHeight="false" outlineLevel="0" collapsed="false">
      <c r="A942" s="214"/>
      <c r="B942" s="215"/>
      <c r="C942" s="159"/>
      <c r="D942" s="159"/>
      <c r="E942" s="281"/>
      <c r="F942" s="281"/>
      <c r="G942" s="282"/>
      <c r="H942" s="283"/>
    </row>
    <row r="943" customFormat="false" ht="12.75" hidden="false" customHeight="false" outlineLevel="0" collapsed="false">
      <c r="A943" s="214"/>
      <c r="B943" s="215"/>
      <c r="C943" s="159"/>
      <c r="D943" s="159"/>
      <c r="E943" s="281"/>
      <c r="F943" s="281"/>
      <c r="G943" s="282"/>
      <c r="H943" s="283"/>
    </row>
    <row r="944" customFormat="false" ht="12.75" hidden="false" customHeight="false" outlineLevel="0" collapsed="false">
      <c r="A944" s="214"/>
      <c r="B944" s="215"/>
      <c r="C944" s="159"/>
      <c r="D944" s="159"/>
      <c r="E944" s="281"/>
      <c r="F944" s="281"/>
      <c r="G944" s="282"/>
      <c r="H944" s="283"/>
    </row>
    <row r="945" customFormat="false" ht="12.75" hidden="false" customHeight="false" outlineLevel="0" collapsed="false">
      <c r="A945" s="214"/>
      <c r="B945" s="215"/>
      <c r="C945" s="159"/>
      <c r="D945" s="159"/>
      <c r="E945" s="281"/>
      <c r="F945" s="281"/>
      <c r="G945" s="282"/>
      <c r="H945" s="283"/>
    </row>
    <row r="946" customFormat="false" ht="12.75" hidden="false" customHeight="false" outlineLevel="0" collapsed="false">
      <c r="A946" s="214"/>
      <c r="B946" s="215"/>
      <c r="C946" s="159"/>
      <c r="D946" s="159"/>
      <c r="E946" s="281"/>
      <c r="F946" s="281"/>
      <c r="G946" s="282"/>
      <c r="H946" s="283"/>
    </row>
    <row r="947" customFormat="false" ht="12.75" hidden="false" customHeight="false" outlineLevel="0" collapsed="false">
      <c r="A947" s="214"/>
      <c r="B947" s="215"/>
      <c r="C947" s="159"/>
      <c r="D947" s="159"/>
      <c r="E947" s="281"/>
      <c r="F947" s="281"/>
      <c r="G947" s="282"/>
      <c r="H947" s="283"/>
    </row>
    <row r="948" customFormat="false" ht="12.75" hidden="false" customHeight="false" outlineLevel="0" collapsed="false">
      <c r="A948" s="214"/>
      <c r="B948" s="215"/>
      <c r="C948" s="159"/>
      <c r="D948" s="159"/>
      <c r="E948" s="281"/>
      <c r="F948" s="281"/>
      <c r="G948" s="282"/>
      <c r="H948" s="283"/>
    </row>
    <row r="949" customFormat="false" ht="12.75" hidden="false" customHeight="false" outlineLevel="0" collapsed="false">
      <c r="A949" s="214"/>
      <c r="B949" s="215"/>
      <c r="C949" s="159"/>
      <c r="D949" s="159"/>
      <c r="E949" s="281"/>
      <c r="F949" s="281"/>
      <c r="G949" s="282"/>
      <c r="H949" s="283"/>
    </row>
    <row r="950" customFormat="false" ht="12.75" hidden="false" customHeight="false" outlineLevel="0" collapsed="false">
      <c r="A950" s="214"/>
      <c r="B950" s="215"/>
      <c r="C950" s="159"/>
      <c r="D950" s="159"/>
      <c r="E950" s="281"/>
      <c r="F950" s="281"/>
      <c r="G950" s="282"/>
      <c r="H950" s="283"/>
    </row>
    <row r="951" customFormat="false" ht="12.75" hidden="false" customHeight="false" outlineLevel="0" collapsed="false">
      <c r="A951" s="214"/>
      <c r="B951" s="215"/>
      <c r="C951" s="159"/>
      <c r="D951" s="159"/>
      <c r="E951" s="281"/>
      <c r="F951" s="281"/>
      <c r="G951" s="282"/>
      <c r="H951" s="283"/>
    </row>
    <row r="952" customFormat="false" ht="12.75" hidden="false" customHeight="false" outlineLevel="0" collapsed="false">
      <c r="A952" s="214"/>
      <c r="B952" s="215"/>
      <c r="C952" s="159"/>
      <c r="D952" s="159"/>
      <c r="E952" s="281"/>
      <c r="F952" s="281"/>
      <c r="G952" s="282"/>
      <c r="H952" s="283"/>
    </row>
    <row r="953" customFormat="false" ht="12.75" hidden="false" customHeight="false" outlineLevel="0" collapsed="false">
      <c r="A953" s="214"/>
      <c r="B953" s="215"/>
      <c r="C953" s="159"/>
      <c r="D953" s="159"/>
      <c r="E953" s="281"/>
      <c r="F953" s="281"/>
      <c r="G953" s="282"/>
      <c r="H953" s="283"/>
    </row>
    <row r="954" customFormat="false" ht="12.75" hidden="false" customHeight="false" outlineLevel="0" collapsed="false">
      <c r="A954" s="214"/>
      <c r="B954" s="215"/>
      <c r="C954" s="159"/>
      <c r="D954" s="159"/>
      <c r="E954" s="281"/>
      <c r="F954" s="281"/>
      <c r="G954" s="282"/>
      <c r="H954" s="283"/>
    </row>
    <row r="955" customFormat="false" ht="12.75" hidden="false" customHeight="false" outlineLevel="0" collapsed="false">
      <c r="A955" s="214"/>
      <c r="B955" s="215"/>
      <c r="C955" s="159"/>
      <c r="D955" s="159"/>
      <c r="E955" s="281"/>
      <c r="F955" s="281"/>
      <c r="G955" s="282"/>
      <c r="H955" s="283"/>
    </row>
    <row r="956" customFormat="false" ht="12.75" hidden="false" customHeight="false" outlineLevel="0" collapsed="false">
      <c r="A956" s="214"/>
      <c r="B956" s="215"/>
      <c r="C956" s="159"/>
      <c r="D956" s="159"/>
      <c r="E956" s="281"/>
      <c r="F956" s="281"/>
      <c r="G956" s="282"/>
      <c r="H956" s="283"/>
    </row>
    <row r="957" customFormat="false" ht="12.75" hidden="false" customHeight="false" outlineLevel="0" collapsed="false">
      <c r="A957" s="214"/>
      <c r="B957" s="215"/>
      <c r="C957" s="159"/>
      <c r="D957" s="159"/>
      <c r="E957" s="281"/>
      <c r="F957" s="281"/>
      <c r="G957" s="282"/>
      <c r="H957" s="283"/>
    </row>
    <row r="958" customFormat="false" ht="12.75" hidden="false" customHeight="false" outlineLevel="0" collapsed="false">
      <c r="A958" s="214"/>
      <c r="B958" s="215"/>
      <c r="C958" s="159"/>
      <c r="D958" s="159"/>
      <c r="E958" s="281"/>
      <c r="F958" s="281"/>
      <c r="G958" s="282"/>
      <c r="H958" s="283"/>
    </row>
    <row r="959" customFormat="false" ht="12.75" hidden="false" customHeight="false" outlineLevel="0" collapsed="false">
      <c r="A959" s="214"/>
      <c r="B959" s="215"/>
      <c r="C959" s="159"/>
      <c r="D959" s="159"/>
      <c r="E959" s="281"/>
      <c r="F959" s="281"/>
      <c r="G959" s="282"/>
      <c r="H959" s="283"/>
    </row>
    <row r="960" customFormat="false" ht="12.75" hidden="false" customHeight="false" outlineLevel="0" collapsed="false">
      <c r="A960" s="214"/>
      <c r="B960" s="215"/>
      <c r="C960" s="159"/>
      <c r="D960" s="159"/>
      <c r="E960" s="281"/>
      <c r="F960" s="281"/>
      <c r="G960" s="282"/>
      <c r="H960" s="283"/>
    </row>
    <row r="961" customFormat="false" ht="12.75" hidden="false" customHeight="false" outlineLevel="0" collapsed="false">
      <c r="A961" s="214"/>
      <c r="B961" s="215"/>
      <c r="C961" s="159"/>
      <c r="D961" s="159"/>
      <c r="E961" s="281"/>
      <c r="F961" s="281"/>
      <c r="G961" s="282"/>
      <c r="H961" s="283"/>
    </row>
    <row r="962" customFormat="false" ht="12.75" hidden="false" customHeight="false" outlineLevel="0" collapsed="false">
      <c r="A962" s="214"/>
      <c r="B962" s="215"/>
      <c r="C962" s="159"/>
      <c r="D962" s="159"/>
      <c r="E962" s="281"/>
      <c r="F962" s="281"/>
      <c r="G962" s="282"/>
      <c r="H962" s="283"/>
    </row>
    <row r="963" customFormat="false" ht="12.75" hidden="false" customHeight="false" outlineLevel="0" collapsed="false">
      <c r="A963" s="214"/>
      <c r="B963" s="215"/>
      <c r="C963" s="159"/>
      <c r="D963" s="159"/>
      <c r="E963" s="281"/>
      <c r="F963" s="281"/>
      <c r="G963" s="282"/>
      <c r="H963" s="283"/>
    </row>
    <row r="964" customFormat="false" ht="12.75" hidden="false" customHeight="false" outlineLevel="0" collapsed="false">
      <c r="A964" s="214"/>
      <c r="B964" s="215"/>
      <c r="C964" s="159"/>
      <c r="D964" s="159"/>
      <c r="E964" s="281"/>
      <c r="F964" s="281"/>
      <c r="G964" s="282"/>
      <c r="H964" s="283"/>
    </row>
    <row r="965" customFormat="false" ht="12.75" hidden="false" customHeight="false" outlineLevel="0" collapsed="false">
      <c r="A965" s="214"/>
      <c r="B965" s="215"/>
      <c r="C965" s="159"/>
      <c r="D965" s="159"/>
      <c r="E965" s="281"/>
      <c r="F965" s="281"/>
      <c r="G965" s="282"/>
      <c r="H965" s="283"/>
    </row>
    <row r="966" customFormat="false" ht="12.75" hidden="false" customHeight="false" outlineLevel="0" collapsed="false">
      <c r="A966" s="214"/>
      <c r="B966" s="215"/>
      <c r="C966" s="159"/>
      <c r="D966" s="159"/>
      <c r="E966" s="281"/>
      <c r="F966" s="281"/>
      <c r="G966" s="282"/>
      <c r="H966" s="283"/>
    </row>
    <row r="967" customFormat="false" ht="12.75" hidden="false" customHeight="false" outlineLevel="0" collapsed="false">
      <c r="A967" s="214"/>
      <c r="B967" s="215"/>
      <c r="C967" s="159"/>
      <c r="D967" s="159"/>
      <c r="E967" s="281"/>
      <c r="F967" s="281"/>
      <c r="G967" s="282"/>
      <c r="H967" s="283"/>
    </row>
    <row r="968" customFormat="false" ht="12.75" hidden="false" customHeight="false" outlineLevel="0" collapsed="false">
      <c r="A968" s="214"/>
      <c r="B968" s="215"/>
      <c r="C968" s="159"/>
      <c r="D968" s="159"/>
      <c r="E968" s="281"/>
      <c r="F968" s="281"/>
      <c r="G968" s="282"/>
      <c r="H968" s="283"/>
    </row>
    <row r="969" customFormat="false" ht="12.75" hidden="false" customHeight="false" outlineLevel="0" collapsed="false">
      <c r="A969" s="214"/>
      <c r="B969" s="215"/>
      <c r="C969" s="159"/>
      <c r="D969" s="159"/>
      <c r="E969" s="281"/>
      <c r="F969" s="281"/>
      <c r="G969" s="282"/>
      <c r="H969" s="283"/>
    </row>
    <row r="970" customFormat="false" ht="12.75" hidden="false" customHeight="false" outlineLevel="0" collapsed="false">
      <c r="A970" s="214"/>
      <c r="B970" s="215"/>
      <c r="C970" s="159"/>
      <c r="D970" s="159"/>
      <c r="E970" s="281"/>
      <c r="F970" s="281"/>
      <c r="G970" s="282"/>
      <c r="H970" s="283"/>
    </row>
    <row r="971" customFormat="false" ht="12.75" hidden="false" customHeight="false" outlineLevel="0" collapsed="false">
      <c r="A971" s="214"/>
      <c r="B971" s="215"/>
      <c r="C971" s="159"/>
      <c r="D971" s="159"/>
      <c r="E971" s="281"/>
      <c r="F971" s="281"/>
      <c r="G971" s="282"/>
      <c r="H971" s="283"/>
    </row>
    <row r="972" customFormat="false" ht="12.75" hidden="false" customHeight="false" outlineLevel="0" collapsed="false">
      <c r="A972" s="214"/>
      <c r="B972" s="215"/>
      <c r="C972" s="159"/>
      <c r="D972" s="159"/>
      <c r="E972" s="281"/>
      <c r="F972" s="281"/>
      <c r="G972" s="282"/>
      <c r="H972" s="283"/>
    </row>
    <row r="973" customFormat="false" ht="12.75" hidden="false" customHeight="false" outlineLevel="0" collapsed="false">
      <c r="A973" s="214"/>
      <c r="B973" s="215"/>
      <c r="C973" s="159"/>
      <c r="D973" s="159"/>
      <c r="E973" s="281"/>
      <c r="F973" s="281"/>
      <c r="G973" s="282"/>
      <c r="H973" s="283"/>
    </row>
    <row r="974" customFormat="false" ht="12.75" hidden="false" customHeight="false" outlineLevel="0" collapsed="false">
      <c r="A974" s="214"/>
      <c r="B974" s="215"/>
      <c r="C974" s="159"/>
      <c r="D974" s="159"/>
      <c r="E974" s="281"/>
      <c r="F974" s="281"/>
      <c r="G974" s="282"/>
      <c r="H974" s="283"/>
    </row>
    <row r="975" customFormat="false" ht="12.75" hidden="false" customHeight="false" outlineLevel="0" collapsed="false">
      <c r="A975" s="214"/>
      <c r="B975" s="215"/>
      <c r="C975" s="159"/>
      <c r="D975" s="159"/>
      <c r="E975" s="281"/>
      <c r="F975" s="281"/>
      <c r="G975" s="282"/>
      <c r="H975" s="283"/>
    </row>
    <row r="976" customFormat="false" ht="12.75" hidden="false" customHeight="false" outlineLevel="0" collapsed="false">
      <c r="A976" s="214"/>
      <c r="B976" s="215"/>
      <c r="C976" s="159"/>
      <c r="D976" s="159"/>
      <c r="E976" s="281"/>
      <c r="F976" s="281"/>
      <c r="G976" s="282"/>
      <c r="H976" s="283"/>
    </row>
    <row r="977" customFormat="false" ht="12.75" hidden="false" customHeight="false" outlineLevel="0" collapsed="false">
      <c r="A977" s="214"/>
      <c r="B977" s="215"/>
      <c r="C977" s="159"/>
      <c r="D977" s="159"/>
      <c r="E977" s="281"/>
      <c r="F977" s="281"/>
      <c r="G977" s="282"/>
      <c r="H977" s="283"/>
    </row>
    <row r="978" customFormat="false" ht="12.75" hidden="false" customHeight="false" outlineLevel="0" collapsed="false">
      <c r="A978" s="214"/>
      <c r="B978" s="215"/>
      <c r="C978" s="159"/>
      <c r="D978" s="159"/>
      <c r="E978" s="281"/>
      <c r="F978" s="281"/>
      <c r="G978" s="282"/>
      <c r="H978" s="283"/>
    </row>
    <row r="979" customFormat="false" ht="12.75" hidden="false" customHeight="false" outlineLevel="0" collapsed="false">
      <c r="A979" s="214"/>
      <c r="B979" s="215"/>
      <c r="C979" s="159"/>
      <c r="D979" s="159"/>
      <c r="E979" s="281"/>
      <c r="F979" s="281"/>
      <c r="G979" s="282"/>
      <c r="H979" s="283"/>
    </row>
    <row r="980" customFormat="false" ht="12.75" hidden="false" customHeight="false" outlineLevel="0" collapsed="false">
      <c r="A980" s="214"/>
      <c r="B980" s="215"/>
      <c r="C980" s="159"/>
      <c r="D980" s="159"/>
      <c r="E980" s="281"/>
      <c r="F980" s="281"/>
      <c r="G980" s="282"/>
      <c r="H980" s="283"/>
    </row>
    <row r="981" customFormat="false" ht="12.75" hidden="false" customHeight="false" outlineLevel="0" collapsed="false">
      <c r="A981" s="214"/>
      <c r="B981" s="215"/>
      <c r="C981" s="159"/>
      <c r="D981" s="159"/>
      <c r="E981" s="281"/>
      <c r="F981" s="281"/>
      <c r="G981" s="282"/>
      <c r="H981" s="283"/>
    </row>
    <row r="982" customFormat="false" ht="12.75" hidden="false" customHeight="false" outlineLevel="0" collapsed="false">
      <c r="A982" s="214"/>
      <c r="B982" s="215"/>
      <c r="C982" s="159"/>
      <c r="D982" s="159"/>
      <c r="E982" s="281"/>
      <c r="F982" s="281"/>
      <c r="G982" s="282"/>
      <c r="H982" s="283"/>
    </row>
    <row r="983" customFormat="false" ht="12.75" hidden="false" customHeight="false" outlineLevel="0" collapsed="false">
      <c r="A983" s="214"/>
      <c r="B983" s="215"/>
      <c r="C983" s="159"/>
      <c r="D983" s="159"/>
      <c r="E983" s="281"/>
      <c r="F983" s="281"/>
      <c r="G983" s="282"/>
      <c r="H983" s="283"/>
    </row>
    <row r="984" customFormat="false" ht="12.75" hidden="false" customHeight="false" outlineLevel="0" collapsed="false">
      <c r="A984" s="214"/>
      <c r="B984" s="215"/>
      <c r="C984" s="159"/>
      <c r="D984" s="159"/>
      <c r="E984" s="281"/>
      <c r="F984" s="281"/>
      <c r="G984" s="282"/>
      <c r="H984" s="283"/>
    </row>
    <row r="985" customFormat="false" ht="12.75" hidden="false" customHeight="false" outlineLevel="0" collapsed="false">
      <c r="A985" s="214"/>
      <c r="B985" s="215"/>
      <c r="C985" s="159"/>
      <c r="D985" s="159"/>
      <c r="E985" s="281"/>
      <c r="F985" s="281"/>
      <c r="G985" s="282"/>
      <c r="H985" s="283"/>
    </row>
    <row r="986" customFormat="false" ht="12.75" hidden="false" customHeight="false" outlineLevel="0" collapsed="false">
      <c r="A986" s="214"/>
      <c r="B986" s="215"/>
      <c r="C986" s="159"/>
      <c r="D986" s="159"/>
      <c r="E986" s="281"/>
      <c r="F986" s="281"/>
      <c r="G986" s="282"/>
      <c r="H986" s="283"/>
    </row>
    <row r="987" customFormat="false" ht="12.75" hidden="false" customHeight="false" outlineLevel="0" collapsed="false">
      <c r="A987" s="214"/>
      <c r="B987" s="215"/>
      <c r="C987" s="159"/>
      <c r="D987" s="159"/>
      <c r="E987" s="281"/>
      <c r="F987" s="281"/>
      <c r="G987" s="282"/>
      <c r="H987" s="283"/>
    </row>
    <row r="988" customFormat="false" ht="12.75" hidden="false" customHeight="false" outlineLevel="0" collapsed="false">
      <c r="A988" s="214"/>
      <c r="B988" s="215"/>
      <c r="C988" s="159"/>
      <c r="D988" s="159"/>
      <c r="E988" s="281"/>
      <c r="F988" s="281"/>
      <c r="G988" s="282"/>
      <c r="H988" s="283"/>
    </row>
    <row r="989" customFormat="false" ht="12.75" hidden="false" customHeight="false" outlineLevel="0" collapsed="false">
      <c r="A989" s="214"/>
      <c r="B989" s="215"/>
      <c r="C989" s="159"/>
      <c r="D989" s="159"/>
      <c r="E989" s="281"/>
      <c r="F989" s="281"/>
      <c r="G989" s="282"/>
      <c r="H989" s="283"/>
    </row>
    <row r="990" customFormat="false" ht="12.75" hidden="false" customHeight="false" outlineLevel="0" collapsed="false">
      <c r="A990" s="214"/>
      <c r="B990" s="215"/>
      <c r="C990" s="159"/>
      <c r="D990" s="159"/>
      <c r="E990" s="281"/>
      <c r="F990" s="281"/>
      <c r="G990" s="282"/>
      <c r="H990" s="283"/>
    </row>
    <row r="991" customFormat="false" ht="12.75" hidden="false" customHeight="false" outlineLevel="0" collapsed="false">
      <c r="A991" s="214"/>
      <c r="B991" s="215"/>
      <c r="C991" s="159"/>
      <c r="D991" s="159"/>
      <c r="E991" s="281"/>
      <c r="F991" s="281"/>
      <c r="G991" s="282"/>
      <c r="H991" s="283"/>
    </row>
    <row r="992" customFormat="false" ht="12.75" hidden="false" customHeight="false" outlineLevel="0" collapsed="false">
      <c r="A992" s="214"/>
      <c r="B992" s="215"/>
      <c r="C992" s="159"/>
      <c r="D992" s="159"/>
      <c r="E992" s="281"/>
      <c r="F992" s="281"/>
      <c r="G992" s="282"/>
      <c r="H992" s="283"/>
    </row>
    <row r="993" customFormat="false" ht="12.75" hidden="false" customHeight="false" outlineLevel="0" collapsed="false">
      <c r="A993" s="214"/>
      <c r="B993" s="215"/>
      <c r="C993" s="159"/>
      <c r="D993" s="159"/>
      <c r="E993" s="281"/>
      <c r="F993" s="281"/>
      <c r="G993" s="282"/>
      <c r="H993" s="283"/>
    </row>
    <row r="994" customFormat="false" ht="12.75" hidden="false" customHeight="false" outlineLevel="0" collapsed="false">
      <c r="A994" s="214"/>
      <c r="B994" s="215"/>
      <c r="C994" s="159"/>
      <c r="D994" s="159"/>
      <c r="E994" s="281"/>
      <c r="F994" s="281"/>
      <c r="G994" s="282"/>
      <c r="H994" s="283"/>
    </row>
    <row r="995" customFormat="false" ht="12.75" hidden="false" customHeight="false" outlineLevel="0" collapsed="false">
      <c r="A995" s="214"/>
      <c r="B995" s="215"/>
      <c r="C995" s="159"/>
      <c r="D995" s="159"/>
      <c r="E995" s="281"/>
      <c r="F995" s="281"/>
      <c r="G995" s="282"/>
      <c r="H995" s="283"/>
    </row>
    <row r="996" customFormat="false" ht="12.75" hidden="false" customHeight="false" outlineLevel="0" collapsed="false">
      <c r="A996" s="214"/>
      <c r="B996" s="215"/>
      <c r="C996" s="159"/>
      <c r="D996" s="159"/>
      <c r="E996" s="281"/>
      <c r="F996" s="281"/>
      <c r="G996" s="282"/>
      <c r="H996" s="283"/>
    </row>
    <row r="997" customFormat="false" ht="12.75" hidden="false" customHeight="false" outlineLevel="0" collapsed="false">
      <c r="A997" s="214"/>
      <c r="B997" s="215"/>
      <c r="C997" s="159"/>
      <c r="D997" s="159"/>
      <c r="E997" s="281"/>
      <c r="F997" s="281"/>
      <c r="G997" s="282"/>
      <c r="H997" s="283"/>
    </row>
    <row r="998" customFormat="false" ht="12.75" hidden="false" customHeight="false" outlineLevel="0" collapsed="false">
      <c r="A998" s="214"/>
      <c r="B998" s="215"/>
      <c r="C998" s="159"/>
      <c r="D998" s="159"/>
      <c r="E998" s="281"/>
      <c r="F998" s="281"/>
      <c r="G998" s="282"/>
      <c r="H998" s="283"/>
    </row>
    <row r="999" customFormat="false" ht="12.75" hidden="false" customHeight="false" outlineLevel="0" collapsed="false">
      <c r="A999" s="214"/>
      <c r="B999" s="215"/>
      <c r="C999" s="159"/>
      <c r="D999" s="159"/>
      <c r="E999" s="281"/>
      <c r="F999" s="281"/>
      <c r="G999" s="282"/>
      <c r="H999" s="283"/>
    </row>
    <row r="1000" customFormat="false" ht="12.75" hidden="false" customHeight="false" outlineLevel="0" collapsed="false">
      <c r="A1000" s="214"/>
      <c r="B1000" s="215"/>
      <c r="C1000" s="159"/>
      <c r="D1000" s="159"/>
      <c r="E1000" s="281"/>
      <c r="F1000" s="281"/>
      <c r="G1000" s="282"/>
      <c r="H1000" s="283"/>
    </row>
    <row r="1001" customFormat="false" ht="12.75" hidden="false" customHeight="false" outlineLevel="0" collapsed="false">
      <c r="A1001" s="214"/>
      <c r="B1001" s="215"/>
      <c r="C1001" s="159"/>
      <c r="D1001" s="159"/>
      <c r="E1001" s="281"/>
      <c r="F1001" s="281"/>
      <c r="G1001" s="282"/>
      <c r="H1001" s="283"/>
    </row>
    <row r="1002" customFormat="false" ht="12.75" hidden="false" customHeight="false" outlineLevel="0" collapsed="false">
      <c r="A1002" s="214"/>
      <c r="B1002" s="215"/>
      <c r="C1002" s="159"/>
      <c r="D1002" s="159"/>
      <c r="E1002" s="281"/>
      <c r="F1002" s="281"/>
      <c r="G1002" s="282"/>
      <c r="H1002" s="283"/>
    </row>
    <row r="1003" customFormat="false" ht="12.75" hidden="false" customHeight="false" outlineLevel="0" collapsed="false">
      <c r="A1003" s="214"/>
      <c r="B1003" s="215"/>
      <c r="C1003" s="159"/>
      <c r="D1003" s="159"/>
      <c r="E1003" s="281"/>
      <c r="F1003" s="281"/>
      <c r="G1003" s="282"/>
      <c r="H1003" s="283"/>
    </row>
    <row r="1004" customFormat="false" ht="12.75" hidden="false" customHeight="false" outlineLevel="0" collapsed="false">
      <c r="A1004" s="214"/>
      <c r="B1004" s="215"/>
      <c r="C1004" s="159"/>
      <c r="D1004" s="159"/>
      <c r="E1004" s="281"/>
      <c r="F1004" s="281"/>
      <c r="G1004" s="282"/>
      <c r="H1004" s="283"/>
    </row>
    <row r="1005" customFormat="false" ht="12.75" hidden="false" customHeight="false" outlineLevel="0" collapsed="false">
      <c r="A1005" s="214"/>
      <c r="B1005" s="215"/>
      <c r="C1005" s="159"/>
      <c r="D1005" s="159"/>
      <c r="E1005" s="281"/>
      <c r="F1005" s="281"/>
      <c r="G1005" s="282"/>
      <c r="H1005" s="283"/>
    </row>
    <row r="1006" customFormat="false" ht="12.75" hidden="false" customHeight="false" outlineLevel="0" collapsed="false">
      <c r="A1006" s="214"/>
      <c r="B1006" s="215"/>
      <c r="C1006" s="159"/>
      <c r="D1006" s="159"/>
      <c r="E1006" s="281"/>
      <c r="F1006" s="281"/>
      <c r="G1006" s="282"/>
      <c r="H1006" s="283"/>
    </row>
    <row r="1007" customFormat="false" ht="12.75" hidden="false" customHeight="false" outlineLevel="0" collapsed="false">
      <c r="A1007" s="214"/>
      <c r="B1007" s="215"/>
      <c r="C1007" s="159"/>
      <c r="D1007" s="159"/>
      <c r="E1007" s="281"/>
      <c r="F1007" s="281"/>
      <c r="G1007" s="282"/>
      <c r="H1007" s="283"/>
    </row>
    <row r="1008" customFormat="false" ht="12.75" hidden="false" customHeight="false" outlineLevel="0" collapsed="false">
      <c r="A1008" s="214"/>
      <c r="B1008" s="215"/>
      <c r="C1008" s="159"/>
      <c r="D1008" s="159"/>
      <c r="E1008" s="281"/>
      <c r="F1008" s="281"/>
      <c r="G1008" s="282"/>
      <c r="H1008" s="283"/>
    </row>
    <row r="1009" customFormat="false" ht="12.75" hidden="false" customHeight="false" outlineLevel="0" collapsed="false">
      <c r="A1009" s="214"/>
      <c r="B1009" s="215"/>
      <c r="C1009" s="159"/>
      <c r="D1009" s="159"/>
      <c r="E1009" s="281"/>
      <c r="F1009" s="281"/>
      <c r="G1009" s="282"/>
      <c r="H1009" s="283"/>
    </row>
    <row r="1010" customFormat="false" ht="12.75" hidden="false" customHeight="false" outlineLevel="0" collapsed="false">
      <c r="A1010" s="214"/>
      <c r="B1010" s="215"/>
      <c r="C1010" s="159"/>
      <c r="D1010" s="159"/>
      <c r="E1010" s="281"/>
      <c r="F1010" s="281"/>
      <c r="G1010" s="282"/>
      <c r="H1010" s="283"/>
    </row>
    <row r="1011" customFormat="false" ht="12.75" hidden="false" customHeight="false" outlineLevel="0" collapsed="false">
      <c r="A1011" s="214"/>
      <c r="B1011" s="215"/>
      <c r="C1011" s="159"/>
      <c r="D1011" s="159"/>
      <c r="E1011" s="281"/>
      <c r="F1011" s="281"/>
      <c r="G1011" s="282"/>
      <c r="H1011" s="283"/>
    </row>
    <row r="1012" customFormat="false" ht="12.75" hidden="false" customHeight="false" outlineLevel="0" collapsed="false">
      <c r="A1012" s="214"/>
      <c r="B1012" s="215"/>
      <c r="C1012" s="159"/>
      <c r="D1012" s="159"/>
      <c r="E1012" s="281"/>
      <c r="F1012" s="281"/>
      <c r="G1012" s="282"/>
      <c r="H1012" s="283"/>
    </row>
    <row r="1013" customFormat="false" ht="12.75" hidden="false" customHeight="false" outlineLevel="0" collapsed="false">
      <c r="A1013" s="214"/>
      <c r="B1013" s="215"/>
      <c r="C1013" s="159"/>
      <c r="D1013" s="159"/>
      <c r="E1013" s="281"/>
      <c r="F1013" s="281"/>
      <c r="G1013" s="282"/>
      <c r="H1013" s="283"/>
    </row>
    <row r="1014" customFormat="false" ht="12.75" hidden="false" customHeight="false" outlineLevel="0" collapsed="false">
      <c r="A1014" s="214"/>
      <c r="B1014" s="215"/>
      <c r="C1014" s="159"/>
      <c r="D1014" s="159"/>
      <c r="E1014" s="281"/>
      <c r="F1014" s="281"/>
      <c r="G1014" s="282"/>
      <c r="H1014" s="283"/>
    </row>
    <row r="1015" customFormat="false" ht="12.75" hidden="false" customHeight="false" outlineLevel="0" collapsed="false">
      <c r="A1015" s="214"/>
      <c r="B1015" s="215"/>
      <c r="C1015" s="159"/>
      <c r="D1015" s="159"/>
      <c r="E1015" s="281"/>
      <c r="F1015" s="281"/>
      <c r="G1015" s="282"/>
      <c r="H1015" s="283"/>
    </row>
    <row r="1016" customFormat="false" ht="12.75" hidden="false" customHeight="false" outlineLevel="0" collapsed="false">
      <c r="A1016" s="214"/>
      <c r="B1016" s="215"/>
      <c r="C1016" s="159"/>
      <c r="D1016" s="159"/>
      <c r="E1016" s="281"/>
      <c r="F1016" s="281"/>
      <c r="G1016" s="282"/>
      <c r="H1016" s="283"/>
    </row>
    <row r="1017" customFormat="false" ht="12.75" hidden="false" customHeight="false" outlineLevel="0" collapsed="false">
      <c r="A1017" s="214"/>
      <c r="B1017" s="215"/>
      <c r="C1017" s="159"/>
      <c r="D1017" s="159"/>
      <c r="E1017" s="281"/>
      <c r="F1017" s="281"/>
      <c r="G1017" s="282"/>
      <c r="H1017" s="283"/>
    </row>
    <row r="1018" customFormat="false" ht="12.75" hidden="false" customHeight="false" outlineLevel="0" collapsed="false">
      <c r="A1018" s="214"/>
      <c r="B1018" s="215"/>
      <c r="C1018" s="159"/>
      <c r="D1018" s="159"/>
      <c r="E1018" s="281"/>
      <c r="F1018" s="281"/>
      <c r="G1018" s="282"/>
      <c r="H1018" s="283"/>
    </row>
    <row r="1019" customFormat="false" ht="12.75" hidden="false" customHeight="false" outlineLevel="0" collapsed="false">
      <c r="A1019" s="214"/>
      <c r="B1019" s="215"/>
      <c r="C1019" s="159"/>
      <c r="D1019" s="159"/>
      <c r="E1019" s="281"/>
      <c r="F1019" s="281"/>
      <c r="G1019" s="282"/>
      <c r="H1019" s="283"/>
    </row>
    <row r="1020" customFormat="false" ht="12.75" hidden="false" customHeight="false" outlineLevel="0" collapsed="false">
      <c r="A1020" s="214"/>
      <c r="B1020" s="215"/>
      <c r="C1020" s="159"/>
      <c r="D1020" s="159"/>
      <c r="E1020" s="281"/>
      <c r="F1020" s="281"/>
      <c r="G1020" s="282"/>
      <c r="H1020" s="283"/>
    </row>
    <row r="1021" customFormat="false" ht="12.75" hidden="false" customHeight="false" outlineLevel="0" collapsed="false">
      <c r="A1021" s="214"/>
      <c r="B1021" s="215"/>
      <c r="C1021" s="159"/>
      <c r="D1021" s="159"/>
      <c r="E1021" s="281"/>
      <c r="F1021" s="281"/>
      <c r="G1021" s="282"/>
      <c r="H1021" s="283"/>
    </row>
    <row r="1022" customFormat="false" ht="12.75" hidden="false" customHeight="false" outlineLevel="0" collapsed="false">
      <c r="A1022" s="214"/>
      <c r="B1022" s="215"/>
      <c r="C1022" s="159"/>
      <c r="D1022" s="159"/>
      <c r="E1022" s="281"/>
      <c r="F1022" s="281"/>
      <c r="G1022" s="282"/>
      <c r="H1022" s="283"/>
    </row>
    <row r="1023" customFormat="false" ht="12.75" hidden="false" customHeight="false" outlineLevel="0" collapsed="false">
      <c r="A1023" s="214"/>
      <c r="B1023" s="215"/>
      <c r="C1023" s="159"/>
      <c r="D1023" s="159"/>
      <c r="E1023" s="281"/>
      <c r="F1023" s="281"/>
      <c r="G1023" s="282"/>
      <c r="H1023" s="283"/>
    </row>
    <row r="1024" customFormat="false" ht="12.75" hidden="false" customHeight="false" outlineLevel="0" collapsed="false">
      <c r="A1024" s="214"/>
      <c r="B1024" s="215"/>
      <c r="C1024" s="159"/>
      <c r="D1024" s="159"/>
      <c r="E1024" s="281"/>
      <c r="F1024" s="281"/>
      <c r="G1024" s="282"/>
      <c r="H1024" s="283"/>
    </row>
    <row r="1025" customFormat="false" ht="12.75" hidden="false" customHeight="false" outlineLevel="0" collapsed="false">
      <c r="A1025" s="214"/>
      <c r="B1025" s="215"/>
      <c r="C1025" s="159"/>
      <c r="D1025" s="159"/>
      <c r="E1025" s="281"/>
      <c r="F1025" s="281"/>
      <c r="G1025" s="282"/>
      <c r="H1025" s="283"/>
    </row>
    <row r="1026" customFormat="false" ht="12.75" hidden="false" customHeight="false" outlineLevel="0" collapsed="false">
      <c r="A1026" s="214"/>
      <c r="B1026" s="215"/>
      <c r="C1026" s="159"/>
      <c r="D1026" s="159"/>
      <c r="E1026" s="281"/>
      <c r="F1026" s="281"/>
      <c r="G1026" s="282"/>
      <c r="H1026" s="283"/>
    </row>
    <row r="1027" customFormat="false" ht="12.75" hidden="false" customHeight="false" outlineLevel="0" collapsed="false">
      <c r="A1027" s="214"/>
      <c r="B1027" s="215"/>
      <c r="C1027" s="159"/>
      <c r="D1027" s="159"/>
      <c r="E1027" s="281"/>
      <c r="F1027" s="281"/>
      <c r="G1027" s="282"/>
      <c r="H1027" s="283"/>
    </row>
    <row r="1028" customFormat="false" ht="12.75" hidden="false" customHeight="false" outlineLevel="0" collapsed="false">
      <c r="A1028" s="214"/>
      <c r="B1028" s="215"/>
      <c r="C1028" s="159"/>
      <c r="D1028" s="159"/>
      <c r="E1028" s="281"/>
      <c r="F1028" s="281"/>
      <c r="G1028" s="282"/>
      <c r="H1028" s="283"/>
    </row>
    <row r="1029" customFormat="false" ht="12.75" hidden="false" customHeight="false" outlineLevel="0" collapsed="false">
      <c r="A1029" s="214"/>
      <c r="B1029" s="215"/>
      <c r="C1029" s="159"/>
      <c r="D1029" s="159"/>
      <c r="E1029" s="281"/>
      <c r="F1029" s="281"/>
      <c r="G1029" s="282"/>
      <c r="H1029" s="283"/>
    </row>
    <row r="1030" customFormat="false" ht="12.75" hidden="false" customHeight="false" outlineLevel="0" collapsed="false">
      <c r="A1030" s="214"/>
      <c r="B1030" s="215"/>
      <c r="C1030" s="159"/>
      <c r="D1030" s="159"/>
      <c r="E1030" s="281"/>
      <c r="F1030" s="281"/>
      <c r="G1030" s="282"/>
      <c r="H1030" s="283"/>
    </row>
    <row r="1031" customFormat="false" ht="12.75" hidden="false" customHeight="false" outlineLevel="0" collapsed="false">
      <c r="A1031" s="214"/>
      <c r="B1031" s="215"/>
      <c r="C1031" s="159"/>
      <c r="D1031" s="159"/>
      <c r="E1031" s="281"/>
      <c r="F1031" s="281"/>
      <c r="G1031" s="282"/>
      <c r="H1031" s="283"/>
    </row>
    <row r="1032" customFormat="false" ht="12.75" hidden="false" customHeight="false" outlineLevel="0" collapsed="false">
      <c r="A1032" s="214"/>
      <c r="B1032" s="215"/>
      <c r="C1032" s="159"/>
      <c r="D1032" s="159"/>
      <c r="E1032" s="281"/>
      <c r="F1032" s="281"/>
      <c r="G1032" s="282"/>
      <c r="H1032" s="283"/>
    </row>
    <row r="1033" customFormat="false" ht="12.75" hidden="false" customHeight="false" outlineLevel="0" collapsed="false">
      <c r="A1033" s="214"/>
      <c r="B1033" s="215"/>
      <c r="C1033" s="159"/>
      <c r="D1033" s="159"/>
      <c r="E1033" s="281"/>
      <c r="F1033" s="281"/>
      <c r="G1033" s="282"/>
      <c r="H1033" s="283"/>
    </row>
    <row r="1034" customFormat="false" ht="12.75" hidden="false" customHeight="false" outlineLevel="0" collapsed="false">
      <c r="A1034" s="214"/>
      <c r="B1034" s="215"/>
      <c r="C1034" s="159"/>
      <c r="D1034" s="159"/>
      <c r="E1034" s="281"/>
      <c r="F1034" s="281"/>
      <c r="G1034" s="282"/>
      <c r="H1034" s="283"/>
    </row>
    <row r="1035" customFormat="false" ht="12.75" hidden="false" customHeight="false" outlineLevel="0" collapsed="false">
      <c r="A1035" s="214"/>
      <c r="B1035" s="215"/>
      <c r="C1035" s="159"/>
      <c r="D1035" s="159"/>
      <c r="E1035" s="281"/>
      <c r="F1035" s="281"/>
      <c r="G1035" s="282"/>
      <c r="H1035" s="283"/>
    </row>
    <row r="1036" customFormat="false" ht="12.75" hidden="false" customHeight="false" outlineLevel="0" collapsed="false">
      <c r="A1036" s="214"/>
      <c r="B1036" s="215"/>
      <c r="C1036" s="159"/>
      <c r="D1036" s="159"/>
      <c r="E1036" s="281"/>
      <c r="F1036" s="281"/>
      <c r="G1036" s="282"/>
      <c r="H1036" s="283"/>
    </row>
    <row r="1037" customFormat="false" ht="12.75" hidden="false" customHeight="false" outlineLevel="0" collapsed="false">
      <c r="A1037" s="214"/>
      <c r="B1037" s="215"/>
      <c r="C1037" s="159"/>
      <c r="D1037" s="159"/>
      <c r="E1037" s="281"/>
      <c r="F1037" s="281"/>
      <c r="G1037" s="282"/>
      <c r="H1037" s="283"/>
    </row>
    <row r="1038" customFormat="false" ht="12.75" hidden="false" customHeight="false" outlineLevel="0" collapsed="false">
      <c r="A1038" s="214"/>
      <c r="B1038" s="215"/>
      <c r="C1038" s="159"/>
      <c r="D1038" s="159"/>
      <c r="E1038" s="281"/>
      <c r="F1038" s="281"/>
      <c r="G1038" s="282"/>
      <c r="H1038" s="283"/>
    </row>
    <row r="1039" customFormat="false" ht="12.75" hidden="false" customHeight="false" outlineLevel="0" collapsed="false">
      <c r="A1039" s="214"/>
      <c r="B1039" s="215"/>
      <c r="C1039" s="159"/>
      <c r="D1039" s="159"/>
      <c r="E1039" s="281"/>
      <c r="F1039" s="281"/>
      <c r="G1039" s="282"/>
      <c r="H1039" s="283"/>
    </row>
    <row r="1040" customFormat="false" ht="12.75" hidden="false" customHeight="false" outlineLevel="0" collapsed="false">
      <c r="A1040" s="214"/>
      <c r="B1040" s="215"/>
      <c r="C1040" s="159"/>
      <c r="D1040" s="159"/>
      <c r="E1040" s="281"/>
      <c r="F1040" s="281"/>
      <c r="G1040" s="282"/>
      <c r="H1040" s="283"/>
    </row>
    <row r="1041" customFormat="false" ht="12.75" hidden="false" customHeight="false" outlineLevel="0" collapsed="false">
      <c r="A1041" s="214"/>
      <c r="B1041" s="215"/>
      <c r="C1041" s="159"/>
      <c r="D1041" s="159"/>
      <c r="E1041" s="281"/>
      <c r="F1041" s="281"/>
      <c r="G1041" s="282"/>
      <c r="H1041" s="283"/>
    </row>
    <row r="1042" customFormat="false" ht="12.75" hidden="false" customHeight="false" outlineLevel="0" collapsed="false">
      <c r="A1042" s="214"/>
      <c r="B1042" s="215"/>
      <c r="C1042" s="159"/>
      <c r="D1042" s="159"/>
      <c r="E1042" s="281"/>
      <c r="F1042" s="281"/>
      <c r="G1042" s="282"/>
      <c r="H1042" s="283"/>
    </row>
    <row r="1043" customFormat="false" ht="12.75" hidden="false" customHeight="false" outlineLevel="0" collapsed="false">
      <c r="A1043" s="214"/>
      <c r="B1043" s="215"/>
      <c r="C1043" s="159"/>
      <c r="D1043" s="159"/>
      <c r="E1043" s="281"/>
      <c r="F1043" s="281"/>
      <c r="G1043" s="282"/>
      <c r="H1043" s="283"/>
    </row>
    <row r="1044" customFormat="false" ht="12.75" hidden="false" customHeight="false" outlineLevel="0" collapsed="false">
      <c r="A1044" s="214"/>
      <c r="B1044" s="215"/>
      <c r="C1044" s="159"/>
      <c r="D1044" s="159"/>
      <c r="E1044" s="281"/>
      <c r="F1044" s="281"/>
      <c r="G1044" s="282"/>
      <c r="H1044" s="283"/>
    </row>
    <row r="1045" customFormat="false" ht="12.75" hidden="false" customHeight="false" outlineLevel="0" collapsed="false">
      <c r="A1045" s="214"/>
      <c r="B1045" s="215"/>
      <c r="C1045" s="159"/>
      <c r="D1045" s="159"/>
      <c r="E1045" s="281"/>
      <c r="F1045" s="281"/>
      <c r="G1045" s="282"/>
      <c r="H1045" s="283"/>
    </row>
    <row r="1046" customFormat="false" ht="12.75" hidden="false" customHeight="false" outlineLevel="0" collapsed="false">
      <c r="A1046" s="214"/>
      <c r="B1046" s="215"/>
      <c r="C1046" s="159"/>
      <c r="D1046" s="159"/>
      <c r="E1046" s="281"/>
      <c r="F1046" s="281"/>
      <c r="G1046" s="282"/>
      <c r="H1046" s="283"/>
    </row>
    <row r="1047" customFormat="false" ht="12.75" hidden="false" customHeight="false" outlineLevel="0" collapsed="false">
      <c r="A1047" s="214"/>
      <c r="B1047" s="215"/>
      <c r="C1047" s="159"/>
      <c r="D1047" s="159"/>
      <c r="E1047" s="281"/>
      <c r="F1047" s="281"/>
      <c r="G1047" s="282"/>
      <c r="H1047" s="283"/>
    </row>
    <row r="1048" customFormat="false" ht="12.75" hidden="false" customHeight="false" outlineLevel="0" collapsed="false">
      <c r="A1048" s="214"/>
      <c r="B1048" s="215"/>
      <c r="C1048" s="159"/>
      <c r="D1048" s="159"/>
      <c r="E1048" s="281"/>
      <c r="F1048" s="281"/>
      <c r="G1048" s="282"/>
      <c r="H1048" s="283"/>
    </row>
    <row r="1049" customFormat="false" ht="12.75" hidden="false" customHeight="false" outlineLevel="0" collapsed="false">
      <c r="A1049" s="214"/>
      <c r="B1049" s="215"/>
      <c r="C1049" s="159"/>
      <c r="D1049" s="159"/>
      <c r="E1049" s="281"/>
      <c r="F1049" s="281"/>
      <c r="G1049" s="282"/>
      <c r="H1049" s="283"/>
    </row>
    <row r="1050" customFormat="false" ht="12.75" hidden="false" customHeight="false" outlineLevel="0" collapsed="false">
      <c r="A1050" s="214"/>
      <c r="B1050" s="215"/>
      <c r="C1050" s="159"/>
      <c r="D1050" s="159"/>
      <c r="E1050" s="281"/>
      <c r="F1050" s="281"/>
      <c r="G1050" s="282"/>
      <c r="H1050" s="283"/>
    </row>
    <row r="1051" customFormat="false" ht="12.75" hidden="false" customHeight="false" outlineLevel="0" collapsed="false">
      <c r="A1051" s="214"/>
      <c r="B1051" s="215"/>
      <c r="C1051" s="159"/>
      <c r="D1051" s="159"/>
      <c r="E1051" s="281"/>
      <c r="F1051" s="281"/>
      <c r="G1051" s="282"/>
      <c r="H1051" s="283"/>
    </row>
    <row r="1052" customFormat="false" ht="12.75" hidden="false" customHeight="false" outlineLevel="0" collapsed="false">
      <c r="A1052" s="214"/>
      <c r="B1052" s="215"/>
      <c r="C1052" s="159"/>
      <c r="D1052" s="159"/>
      <c r="E1052" s="281"/>
      <c r="F1052" s="281"/>
      <c r="G1052" s="282"/>
      <c r="H1052" s="283"/>
    </row>
    <row r="1053" customFormat="false" ht="12.75" hidden="false" customHeight="false" outlineLevel="0" collapsed="false">
      <c r="A1053" s="214"/>
      <c r="B1053" s="215"/>
      <c r="C1053" s="159"/>
      <c r="D1053" s="159"/>
      <c r="E1053" s="281"/>
      <c r="F1053" s="281"/>
      <c r="G1053" s="282"/>
      <c r="H1053" s="283"/>
    </row>
    <row r="1054" customFormat="false" ht="12.75" hidden="false" customHeight="false" outlineLevel="0" collapsed="false">
      <c r="A1054" s="214"/>
      <c r="B1054" s="215"/>
      <c r="C1054" s="159"/>
      <c r="D1054" s="159"/>
      <c r="E1054" s="281"/>
      <c r="F1054" s="281"/>
      <c r="G1054" s="282"/>
      <c r="H1054" s="283"/>
    </row>
    <row r="1055" customFormat="false" ht="12.75" hidden="false" customHeight="false" outlineLevel="0" collapsed="false">
      <c r="A1055" s="214"/>
      <c r="B1055" s="215"/>
      <c r="C1055" s="159"/>
      <c r="D1055" s="159"/>
      <c r="E1055" s="281"/>
      <c r="F1055" s="281"/>
      <c r="G1055" s="282"/>
      <c r="H1055" s="283"/>
    </row>
    <row r="1056" customFormat="false" ht="12.75" hidden="false" customHeight="false" outlineLevel="0" collapsed="false">
      <c r="A1056" s="214"/>
      <c r="B1056" s="215"/>
      <c r="C1056" s="159"/>
      <c r="D1056" s="159"/>
      <c r="E1056" s="281"/>
      <c r="F1056" s="281"/>
      <c r="G1056" s="282"/>
      <c r="H1056" s="283"/>
    </row>
    <row r="1057" customFormat="false" ht="12.75" hidden="false" customHeight="false" outlineLevel="0" collapsed="false">
      <c r="A1057" s="214"/>
      <c r="B1057" s="215"/>
      <c r="C1057" s="159"/>
      <c r="D1057" s="159"/>
      <c r="E1057" s="281"/>
      <c r="F1057" s="281"/>
      <c r="G1057" s="282"/>
      <c r="H1057" s="283"/>
    </row>
    <row r="1058" customFormat="false" ht="12.75" hidden="false" customHeight="false" outlineLevel="0" collapsed="false">
      <c r="A1058" s="214"/>
      <c r="B1058" s="215"/>
      <c r="C1058" s="159"/>
      <c r="D1058" s="159"/>
      <c r="E1058" s="281"/>
      <c r="F1058" s="281"/>
      <c r="G1058" s="282"/>
      <c r="H1058" s="283"/>
    </row>
    <row r="1059" customFormat="false" ht="12.75" hidden="false" customHeight="false" outlineLevel="0" collapsed="false">
      <c r="A1059" s="214"/>
      <c r="B1059" s="215"/>
      <c r="C1059" s="159"/>
      <c r="D1059" s="159"/>
      <c r="E1059" s="281"/>
      <c r="F1059" s="281"/>
      <c r="G1059" s="282"/>
      <c r="H1059" s="283"/>
    </row>
    <row r="1060" customFormat="false" ht="12.75" hidden="false" customHeight="false" outlineLevel="0" collapsed="false">
      <c r="A1060" s="214"/>
      <c r="B1060" s="215"/>
      <c r="C1060" s="159"/>
      <c r="D1060" s="159"/>
      <c r="E1060" s="281"/>
      <c r="F1060" s="281"/>
      <c r="G1060" s="282"/>
      <c r="H1060" s="283"/>
    </row>
    <row r="1061" customFormat="false" ht="12.75" hidden="false" customHeight="false" outlineLevel="0" collapsed="false">
      <c r="A1061" s="214"/>
      <c r="B1061" s="215"/>
      <c r="C1061" s="159"/>
      <c r="D1061" s="159"/>
      <c r="E1061" s="281"/>
      <c r="F1061" s="281"/>
      <c r="G1061" s="282"/>
      <c r="H1061" s="283"/>
    </row>
    <row r="1062" customFormat="false" ht="12.75" hidden="false" customHeight="false" outlineLevel="0" collapsed="false">
      <c r="A1062" s="214"/>
      <c r="B1062" s="215"/>
      <c r="C1062" s="159"/>
      <c r="D1062" s="159"/>
      <c r="E1062" s="281"/>
      <c r="F1062" s="281"/>
      <c r="G1062" s="282"/>
      <c r="H1062" s="283"/>
    </row>
    <row r="1063" customFormat="false" ht="12.75" hidden="false" customHeight="false" outlineLevel="0" collapsed="false">
      <c r="A1063" s="214"/>
      <c r="B1063" s="215"/>
      <c r="C1063" s="159"/>
      <c r="D1063" s="159"/>
      <c r="E1063" s="281"/>
      <c r="F1063" s="281"/>
      <c r="G1063" s="282"/>
      <c r="H1063" s="283"/>
    </row>
    <row r="1064" customFormat="false" ht="12.75" hidden="false" customHeight="false" outlineLevel="0" collapsed="false">
      <c r="A1064" s="214"/>
      <c r="B1064" s="215"/>
      <c r="C1064" s="159"/>
      <c r="D1064" s="159"/>
      <c r="E1064" s="281"/>
      <c r="F1064" s="281"/>
      <c r="G1064" s="282"/>
      <c r="H1064" s="283"/>
    </row>
    <row r="1065" customFormat="false" ht="12.75" hidden="false" customHeight="false" outlineLevel="0" collapsed="false">
      <c r="A1065" s="214"/>
      <c r="B1065" s="215"/>
      <c r="C1065" s="159"/>
      <c r="D1065" s="159"/>
      <c r="E1065" s="281"/>
      <c r="F1065" s="281"/>
      <c r="G1065" s="282"/>
      <c r="H1065" s="283"/>
    </row>
    <row r="1066" customFormat="false" ht="12.75" hidden="false" customHeight="false" outlineLevel="0" collapsed="false">
      <c r="A1066" s="214"/>
      <c r="B1066" s="215"/>
      <c r="C1066" s="159"/>
      <c r="D1066" s="159"/>
      <c r="E1066" s="281"/>
      <c r="F1066" s="281"/>
      <c r="G1066" s="282"/>
      <c r="H1066" s="283"/>
    </row>
    <row r="1067" customFormat="false" ht="12.75" hidden="false" customHeight="false" outlineLevel="0" collapsed="false">
      <c r="A1067" s="214"/>
      <c r="B1067" s="215"/>
      <c r="C1067" s="159"/>
      <c r="D1067" s="159"/>
      <c r="E1067" s="281"/>
      <c r="F1067" s="281"/>
      <c r="G1067" s="282"/>
      <c r="H1067" s="283"/>
    </row>
    <row r="1068" customFormat="false" ht="12.75" hidden="false" customHeight="false" outlineLevel="0" collapsed="false">
      <c r="A1068" s="214"/>
      <c r="B1068" s="215"/>
      <c r="C1068" s="159"/>
      <c r="D1068" s="159"/>
      <c r="E1068" s="281"/>
      <c r="F1068" s="281"/>
      <c r="G1068" s="282"/>
      <c r="H1068" s="283"/>
    </row>
    <row r="1069" customFormat="false" ht="12.75" hidden="false" customHeight="false" outlineLevel="0" collapsed="false">
      <c r="A1069" s="214"/>
      <c r="B1069" s="215"/>
      <c r="C1069" s="159"/>
      <c r="D1069" s="159"/>
      <c r="E1069" s="281"/>
      <c r="F1069" s="281"/>
      <c r="G1069" s="282"/>
      <c r="H1069" s="283"/>
    </row>
    <row r="1070" customFormat="false" ht="12.75" hidden="false" customHeight="false" outlineLevel="0" collapsed="false">
      <c r="A1070" s="214"/>
      <c r="B1070" s="215"/>
      <c r="C1070" s="159"/>
      <c r="D1070" s="159"/>
      <c r="E1070" s="281"/>
      <c r="F1070" s="281"/>
      <c r="G1070" s="282"/>
      <c r="H1070" s="283"/>
    </row>
    <row r="1071" customFormat="false" ht="12.75" hidden="false" customHeight="false" outlineLevel="0" collapsed="false">
      <c r="A1071" s="214"/>
      <c r="B1071" s="215"/>
      <c r="C1071" s="159"/>
      <c r="D1071" s="159"/>
      <c r="E1071" s="281"/>
      <c r="F1071" s="281"/>
      <c r="G1071" s="282"/>
      <c r="H1071" s="283"/>
    </row>
    <row r="1072" customFormat="false" ht="12.75" hidden="false" customHeight="false" outlineLevel="0" collapsed="false">
      <c r="A1072" s="214"/>
      <c r="B1072" s="215"/>
      <c r="C1072" s="159"/>
      <c r="D1072" s="159"/>
      <c r="E1072" s="281"/>
      <c r="F1072" s="281"/>
      <c r="G1072" s="282"/>
      <c r="H1072" s="283"/>
    </row>
    <row r="1073" customFormat="false" ht="12.75" hidden="false" customHeight="false" outlineLevel="0" collapsed="false">
      <c r="A1073" s="214"/>
      <c r="B1073" s="215"/>
      <c r="C1073" s="159"/>
      <c r="D1073" s="159"/>
      <c r="E1073" s="281"/>
      <c r="F1073" s="281"/>
      <c r="G1073" s="282"/>
      <c r="H1073" s="283"/>
    </row>
    <row r="1074" customFormat="false" ht="12.75" hidden="false" customHeight="false" outlineLevel="0" collapsed="false">
      <c r="A1074" s="214"/>
      <c r="B1074" s="215"/>
      <c r="C1074" s="159"/>
      <c r="D1074" s="159"/>
      <c r="E1074" s="281"/>
      <c r="F1074" s="281"/>
      <c r="G1074" s="282"/>
      <c r="H1074" s="283"/>
    </row>
    <row r="1075" customFormat="false" ht="12.75" hidden="false" customHeight="false" outlineLevel="0" collapsed="false">
      <c r="A1075" s="214"/>
      <c r="B1075" s="215"/>
      <c r="C1075" s="159"/>
      <c r="D1075" s="159"/>
      <c r="E1075" s="281"/>
      <c r="F1075" s="281"/>
      <c r="G1075" s="282"/>
      <c r="H1075" s="283"/>
    </row>
    <row r="1076" customFormat="false" ht="12.75" hidden="false" customHeight="false" outlineLevel="0" collapsed="false">
      <c r="A1076" s="214"/>
      <c r="B1076" s="215"/>
      <c r="C1076" s="159"/>
      <c r="D1076" s="159"/>
      <c r="E1076" s="281"/>
      <c r="F1076" s="281"/>
      <c r="G1076" s="282"/>
      <c r="H1076" s="283"/>
    </row>
    <row r="1077" customFormat="false" ht="12.75" hidden="false" customHeight="false" outlineLevel="0" collapsed="false">
      <c r="A1077" s="214"/>
      <c r="B1077" s="215"/>
      <c r="C1077" s="159"/>
      <c r="D1077" s="159"/>
      <c r="E1077" s="281"/>
      <c r="F1077" s="281"/>
      <c r="G1077" s="282"/>
      <c r="H1077" s="283"/>
    </row>
    <row r="1078" customFormat="false" ht="12.75" hidden="false" customHeight="false" outlineLevel="0" collapsed="false">
      <c r="A1078" s="214"/>
      <c r="B1078" s="215"/>
      <c r="C1078" s="159"/>
      <c r="D1078" s="159"/>
      <c r="E1078" s="281"/>
      <c r="F1078" s="281"/>
      <c r="G1078" s="282"/>
      <c r="H1078" s="283"/>
    </row>
    <row r="1079" customFormat="false" ht="12.75" hidden="false" customHeight="false" outlineLevel="0" collapsed="false">
      <c r="A1079" s="214"/>
      <c r="B1079" s="215"/>
      <c r="C1079" s="159"/>
      <c r="D1079" s="159"/>
      <c r="E1079" s="281"/>
      <c r="F1079" s="281"/>
      <c r="G1079" s="282"/>
      <c r="H1079" s="283"/>
    </row>
    <row r="1080" customFormat="false" ht="12.75" hidden="false" customHeight="false" outlineLevel="0" collapsed="false">
      <c r="A1080" s="214"/>
      <c r="B1080" s="215"/>
      <c r="C1080" s="159"/>
      <c r="D1080" s="159"/>
      <c r="E1080" s="281"/>
      <c r="F1080" s="281"/>
      <c r="G1080" s="282"/>
      <c r="H1080" s="283"/>
    </row>
    <row r="1081" customFormat="false" ht="12.75" hidden="false" customHeight="false" outlineLevel="0" collapsed="false">
      <c r="A1081" s="214"/>
      <c r="B1081" s="215"/>
      <c r="C1081" s="159"/>
      <c r="D1081" s="159"/>
      <c r="E1081" s="281"/>
      <c r="F1081" s="281"/>
      <c r="G1081" s="282"/>
      <c r="H1081" s="283"/>
    </row>
    <row r="1082" customFormat="false" ht="12.75" hidden="false" customHeight="false" outlineLevel="0" collapsed="false">
      <c r="A1082" s="214"/>
      <c r="B1082" s="215"/>
      <c r="C1082" s="159"/>
      <c r="D1082" s="159"/>
      <c r="E1082" s="281"/>
      <c r="F1082" s="281"/>
      <c r="G1082" s="282"/>
      <c r="H1082" s="283"/>
    </row>
    <row r="1083" customFormat="false" ht="12.75" hidden="false" customHeight="false" outlineLevel="0" collapsed="false">
      <c r="A1083" s="214"/>
      <c r="B1083" s="215"/>
      <c r="C1083" s="159"/>
      <c r="D1083" s="159"/>
      <c r="E1083" s="281"/>
      <c r="F1083" s="281"/>
      <c r="G1083" s="282"/>
      <c r="H1083" s="283"/>
    </row>
    <row r="1084" customFormat="false" ht="12.75" hidden="false" customHeight="false" outlineLevel="0" collapsed="false">
      <c r="A1084" s="214"/>
      <c r="B1084" s="215"/>
      <c r="C1084" s="159"/>
      <c r="D1084" s="159"/>
      <c r="E1084" s="281"/>
      <c r="F1084" s="281"/>
      <c r="G1084" s="282"/>
      <c r="H1084" s="283"/>
    </row>
    <row r="1085" customFormat="false" ht="12.75" hidden="false" customHeight="false" outlineLevel="0" collapsed="false">
      <c r="A1085" s="214"/>
      <c r="B1085" s="215"/>
      <c r="C1085" s="159"/>
      <c r="D1085" s="159"/>
      <c r="E1085" s="281"/>
      <c r="F1085" s="281"/>
      <c r="G1085" s="282"/>
      <c r="H1085" s="283"/>
    </row>
    <row r="1086" customFormat="false" ht="12.75" hidden="false" customHeight="false" outlineLevel="0" collapsed="false">
      <c r="A1086" s="214"/>
      <c r="B1086" s="215"/>
      <c r="C1086" s="159"/>
      <c r="D1086" s="159"/>
      <c r="E1086" s="281"/>
      <c r="F1086" s="281"/>
      <c r="G1086" s="282"/>
      <c r="H1086" s="283"/>
    </row>
    <row r="1087" customFormat="false" ht="12.75" hidden="false" customHeight="false" outlineLevel="0" collapsed="false">
      <c r="A1087" s="214"/>
      <c r="B1087" s="215"/>
      <c r="C1087" s="159"/>
      <c r="D1087" s="159"/>
      <c r="E1087" s="281"/>
      <c r="F1087" s="281"/>
      <c r="G1087" s="282"/>
      <c r="H1087" s="283"/>
    </row>
    <row r="1088" customFormat="false" ht="12.75" hidden="false" customHeight="false" outlineLevel="0" collapsed="false">
      <c r="A1088" s="214"/>
      <c r="B1088" s="215"/>
      <c r="C1088" s="159"/>
      <c r="D1088" s="159"/>
      <c r="E1088" s="281"/>
      <c r="F1088" s="281"/>
      <c r="G1088" s="282"/>
      <c r="H1088" s="283"/>
    </row>
    <row r="1089" customFormat="false" ht="12.75" hidden="false" customHeight="false" outlineLevel="0" collapsed="false">
      <c r="A1089" s="214"/>
      <c r="B1089" s="215"/>
      <c r="C1089" s="159"/>
      <c r="D1089" s="159"/>
      <c r="E1089" s="281"/>
      <c r="F1089" s="281"/>
      <c r="G1089" s="282"/>
      <c r="H1089" s="283"/>
    </row>
    <row r="1090" customFormat="false" ht="12.75" hidden="false" customHeight="false" outlineLevel="0" collapsed="false">
      <c r="A1090" s="214"/>
      <c r="B1090" s="215"/>
      <c r="C1090" s="159"/>
      <c r="D1090" s="159"/>
      <c r="E1090" s="281"/>
      <c r="F1090" s="281"/>
      <c r="G1090" s="282"/>
      <c r="H1090" s="283"/>
    </row>
    <row r="1091" customFormat="false" ht="12.75" hidden="false" customHeight="false" outlineLevel="0" collapsed="false">
      <c r="A1091" s="214"/>
      <c r="B1091" s="215"/>
      <c r="C1091" s="159"/>
      <c r="D1091" s="159"/>
      <c r="E1091" s="281"/>
      <c r="F1091" s="281"/>
      <c r="G1091" s="282"/>
      <c r="H1091" s="283"/>
    </row>
    <row r="1092" customFormat="false" ht="12.75" hidden="false" customHeight="false" outlineLevel="0" collapsed="false">
      <c r="A1092" s="214"/>
      <c r="B1092" s="215"/>
      <c r="C1092" s="159"/>
      <c r="D1092" s="159"/>
      <c r="E1092" s="281"/>
      <c r="F1092" s="281"/>
      <c r="G1092" s="282"/>
      <c r="H1092" s="283"/>
    </row>
    <row r="1093" customFormat="false" ht="12.75" hidden="false" customHeight="false" outlineLevel="0" collapsed="false">
      <c r="A1093" s="214"/>
      <c r="B1093" s="215"/>
      <c r="C1093" s="159"/>
      <c r="D1093" s="159"/>
      <c r="E1093" s="281"/>
      <c r="F1093" s="281"/>
      <c r="G1093" s="282"/>
      <c r="H1093" s="283"/>
    </row>
    <row r="1094" customFormat="false" ht="12.75" hidden="false" customHeight="false" outlineLevel="0" collapsed="false">
      <c r="A1094" s="214"/>
      <c r="B1094" s="215"/>
      <c r="C1094" s="159"/>
      <c r="D1094" s="159"/>
      <c r="E1094" s="281"/>
      <c r="F1094" s="281"/>
      <c r="G1094" s="282"/>
      <c r="H1094" s="283"/>
    </row>
    <row r="1095" customFormat="false" ht="12.75" hidden="false" customHeight="false" outlineLevel="0" collapsed="false">
      <c r="A1095" s="214"/>
      <c r="B1095" s="215"/>
      <c r="C1095" s="159"/>
      <c r="D1095" s="159"/>
      <c r="E1095" s="281"/>
      <c r="F1095" s="281"/>
      <c r="G1095" s="282"/>
      <c r="H1095" s="283"/>
    </row>
    <row r="1096" customFormat="false" ht="12.75" hidden="false" customHeight="false" outlineLevel="0" collapsed="false">
      <c r="A1096" s="214"/>
      <c r="B1096" s="215"/>
      <c r="C1096" s="159"/>
      <c r="D1096" s="159"/>
      <c r="E1096" s="281"/>
      <c r="F1096" s="281"/>
      <c r="G1096" s="282"/>
      <c r="H1096" s="283"/>
    </row>
    <row r="1097" customFormat="false" ht="12.75" hidden="false" customHeight="false" outlineLevel="0" collapsed="false">
      <c r="A1097" s="214"/>
      <c r="B1097" s="215"/>
      <c r="C1097" s="159"/>
      <c r="D1097" s="159"/>
      <c r="E1097" s="281"/>
      <c r="F1097" s="281"/>
      <c r="G1097" s="282"/>
      <c r="H1097" s="283"/>
    </row>
    <row r="1098" customFormat="false" ht="12.75" hidden="false" customHeight="false" outlineLevel="0" collapsed="false">
      <c r="A1098" s="214"/>
      <c r="B1098" s="215"/>
      <c r="C1098" s="159"/>
      <c r="D1098" s="159"/>
      <c r="E1098" s="281"/>
      <c r="F1098" s="281"/>
      <c r="G1098" s="282"/>
      <c r="H1098" s="283"/>
    </row>
    <row r="1099" customFormat="false" ht="12.75" hidden="false" customHeight="false" outlineLevel="0" collapsed="false">
      <c r="A1099" s="214"/>
      <c r="B1099" s="215"/>
      <c r="C1099" s="159"/>
      <c r="D1099" s="159"/>
      <c r="E1099" s="281"/>
      <c r="F1099" s="281"/>
      <c r="G1099" s="282"/>
      <c r="H1099" s="283"/>
    </row>
    <row r="1100" customFormat="false" ht="12.75" hidden="false" customHeight="false" outlineLevel="0" collapsed="false">
      <c r="A1100" s="214"/>
      <c r="B1100" s="215"/>
      <c r="C1100" s="159"/>
      <c r="D1100" s="159"/>
      <c r="E1100" s="281"/>
      <c r="F1100" s="281"/>
      <c r="G1100" s="282"/>
      <c r="H1100" s="283"/>
    </row>
    <row r="1101" customFormat="false" ht="12.75" hidden="false" customHeight="false" outlineLevel="0" collapsed="false">
      <c r="A1101" s="214"/>
      <c r="B1101" s="215"/>
      <c r="C1101" s="159"/>
      <c r="D1101" s="159"/>
      <c r="E1101" s="281"/>
      <c r="F1101" s="281"/>
      <c r="G1101" s="282"/>
      <c r="H1101" s="283"/>
    </row>
    <row r="1102" customFormat="false" ht="12.75" hidden="false" customHeight="false" outlineLevel="0" collapsed="false">
      <c r="A1102" s="214"/>
      <c r="B1102" s="215"/>
      <c r="C1102" s="159"/>
      <c r="D1102" s="159"/>
      <c r="E1102" s="281"/>
      <c r="F1102" s="281"/>
      <c r="G1102" s="282"/>
      <c r="H1102" s="283"/>
    </row>
    <row r="1103" customFormat="false" ht="12.75" hidden="false" customHeight="false" outlineLevel="0" collapsed="false">
      <c r="A1103" s="214"/>
      <c r="B1103" s="215"/>
      <c r="C1103" s="159"/>
      <c r="D1103" s="159"/>
      <c r="E1103" s="281"/>
      <c r="F1103" s="281"/>
      <c r="G1103" s="282"/>
      <c r="H1103" s="283"/>
    </row>
    <row r="1104" customFormat="false" ht="12.75" hidden="false" customHeight="false" outlineLevel="0" collapsed="false">
      <c r="A1104" s="214"/>
      <c r="B1104" s="215"/>
      <c r="C1104" s="159"/>
      <c r="D1104" s="159"/>
      <c r="E1104" s="281"/>
      <c r="F1104" s="281"/>
      <c r="G1104" s="282"/>
      <c r="H1104" s="283"/>
    </row>
    <row r="1105" customFormat="false" ht="12.75" hidden="false" customHeight="false" outlineLevel="0" collapsed="false">
      <c r="A1105" s="214"/>
      <c r="B1105" s="215"/>
      <c r="C1105" s="159"/>
      <c r="D1105" s="159"/>
      <c r="E1105" s="281"/>
      <c r="F1105" s="281"/>
      <c r="G1105" s="282"/>
      <c r="H1105" s="283"/>
    </row>
    <row r="1106" customFormat="false" ht="12.75" hidden="false" customHeight="false" outlineLevel="0" collapsed="false">
      <c r="A1106" s="214"/>
      <c r="B1106" s="215"/>
      <c r="C1106" s="159"/>
      <c r="D1106" s="159"/>
      <c r="E1106" s="281"/>
      <c r="F1106" s="281"/>
      <c r="G1106" s="282"/>
      <c r="H1106" s="283"/>
    </row>
    <row r="1107" customFormat="false" ht="12.75" hidden="false" customHeight="false" outlineLevel="0" collapsed="false">
      <c r="A1107" s="214"/>
      <c r="B1107" s="215"/>
      <c r="C1107" s="159"/>
      <c r="D1107" s="159"/>
      <c r="E1107" s="281"/>
      <c r="F1107" s="281"/>
      <c r="G1107" s="282"/>
      <c r="H1107" s="283"/>
    </row>
    <row r="1108" customFormat="false" ht="12.75" hidden="false" customHeight="false" outlineLevel="0" collapsed="false">
      <c r="A1108" s="214"/>
      <c r="B1108" s="215"/>
      <c r="C1108" s="159"/>
      <c r="D1108" s="159"/>
      <c r="E1108" s="281"/>
      <c r="F1108" s="281"/>
      <c r="G1108" s="282"/>
      <c r="H1108" s="283"/>
    </row>
    <row r="1109" customFormat="false" ht="12.75" hidden="false" customHeight="false" outlineLevel="0" collapsed="false">
      <c r="A1109" s="214"/>
      <c r="B1109" s="215"/>
      <c r="C1109" s="159"/>
      <c r="D1109" s="159"/>
      <c r="E1109" s="281"/>
      <c r="F1109" s="281"/>
      <c r="G1109" s="282"/>
      <c r="H1109" s="283"/>
    </row>
    <row r="1110" customFormat="false" ht="12.75" hidden="false" customHeight="false" outlineLevel="0" collapsed="false">
      <c r="A1110" s="214"/>
      <c r="B1110" s="215"/>
      <c r="C1110" s="159"/>
      <c r="D1110" s="159"/>
      <c r="E1110" s="281"/>
      <c r="F1110" s="281"/>
      <c r="G1110" s="282"/>
      <c r="H1110" s="283"/>
    </row>
    <row r="1111" customFormat="false" ht="12.75" hidden="false" customHeight="false" outlineLevel="0" collapsed="false">
      <c r="A1111" s="214"/>
      <c r="B1111" s="215"/>
      <c r="C1111" s="159"/>
      <c r="D1111" s="159"/>
      <c r="E1111" s="281"/>
      <c r="F1111" s="281"/>
      <c r="G1111" s="282"/>
      <c r="H1111" s="283"/>
    </row>
    <row r="1112" customFormat="false" ht="12.75" hidden="false" customHeight="false" outlineLevel="0" collapsed="false">
      <c r="A1112" s="214"/>
      <c r="B1112" s="215"/>
      <c r="C1112" s="159"/>
      <c r="D1112" s="159"/>
      <c r="E1112" s="281"/>
      <c r="F1112" s="281"/>
      <c r="G1112" s="282"/>
      <c r="H1112" s="283"/>
    </row>
    <row r="1113" customFormat="false" ht="12.75" hidden="false" customHeight="false" outlineLevel="0" collapsed="false">
      <c r="A1113" s="214"/>
      <c r="B1113" s="215"/>
      <c r="C1113" s="159"/>
      <c r="D1113" s="159"/>
      <c r="E1113" s="281"/>
      <c r="F1113" s="281"/>
      <c r="G1113" s="282"/>
      <c r="H1113" s="283"/>
    </row>
    <row r="1114" customFormat="false" ht="12.75" hidden="false" customHeight="false" outlineLevel="0" collapsed="false">
      <c r="A1114" s="214"/>
      <c r="B1114" s="215"/>
      <c r="C1114" s="159"/>
      <c r="D1114" s="159"/>
      <c r="E1114" s="281"/>
      <c r="F1114" s="281"/>
      <c r="G1114" s="282"/>
      <c r="H1114" s="283"/>
    </row>
    <row r="1115" customFormat="false" ht="12.75" hidden="false" customHeight="false" outlineLevel="0" collapsed="false">
      <c r="A1115" s="214"/>
      <c r="B1115" s="215"/>
      <c r="C1115" s="159"/>
      <c r="D1115" s="159"/>
      <c r="E1115" s="281"/>
      <c r="F1115" s="281"/>
      <c r="G1115" s="282"/>
      <c r="H1115" s="283"/>
    </row>
    <row r="1116" customFormat="false" ht="12.75" hidden="false" customHeight="false" outlineLevel="0" collapsed="false">
      <c r="A1116" s="214"/>
      <c r="B1116" s="215"/>
      <c r="C1116" s="159"/>
      <c r="D1116" s="159"/>
      <c r="E1116" s="281"/>
      <c r="F1116" s="281"/>
      <c r="G1116" s="282"/>
      <c r="H1116" s="283"/>
    </row>
    <row r="1117" customFormat="false" ht="12.75" hidden="false" customHeight="false" outlineLevel="0" collapsed="false">
      <c r="A1117" s="214"/>
      <c r="B1117" s="215"/>
      <c r="C1117" s="159"/>
      <c r="D1117" s="159"/>
      <c r="E1117" s="281"/>
      <c r="F1117" s="281"/>
      <c r="G1117" s="282"/>
      <c r="H1117" s="283"/>
    </row>
    <row r="1118" customFormat="false" ht="12.75" hidden="false" customHeight="false" outlineLevel="0" collapsed="false">
      <c r="A1118" s="214"/>
      <c r="B1118" s="215"/>
      <c r="C1118" s="159"/>
      <c r="D1118" s="159"/>
      <c r="E1118" s="281"/>
      <c r="F1118" s="281"/>
      <c r="G1118" s="282"/>
      <c r="H1118" s="283"/>
    </row>
    <row r="1119" customFormat="false" ht="12.75" hidden="false" customHeight="false" outlineLevel="0" collapsed="false">
      <c r="A1119" s="214"/>
      <c r="B1119" s="215"/>
      <c r="C1119" s="159"/>
      <c r="D1119" s="159"/>
      <c r="E1119" s="281"/>
      <c r="F1119" s="281"/>
      <c r="G1119" s="282"/>
      <c r="H1119" s="283"/>
    </row>
    <row r="1120" customFormat="false" ht="12.75" hidden="false" customHeight="false" outlineLevel="0" collapsed="false">
      <c r="A1120" s="214"/>
      <c r="B1120" s="215"/>
      <c r="C1120" s="159"/>
      <c r="D1120" s="159"/>
      <c r="E1120" s="281"/>
      <c r="F1120" s="281"/>
      <c r="G1120" s="282"/>
      <c r="H1120" s="283"/>
    </row>
    <row r="1121" customFormat="false" ht="12.75" hidden="false" customHeight="false" outlineLevel="0" collapsed="false">
      <c r="A1121" s="214"/>
      <c r="B1121" s="215"/>
      <c r="C1121" s="159"/>
      <c r="D1121" s="159"/>
      <c r="E1121" s="281"/>
      <c r="F1121" s="281"/>
      <c r="G1121" s="282"/>
      <c r="H1121" s="283"/>
    </row>
    <row r="1122" customFormat="false" ht="12.75" hidden="false" customHeight="false" outlineLevel="0" collapsed="false">
      <c r="A1122" s="214"/>
      <c r="B1122" s="215"/>
      <c r="C1122" s="159"/>
      <c r="D1122" s="159"/>
      <c r="E1122" s="281"/>
      <c r="F1122" s="281"/>
      <c r="G1122" s="282"/>
      <c r="H1122" s="283"/>
    </row>
    <row r="1123" customFormat="false" ht="12.75" hidden="false" customHeight="false" outlineLevel="0" collapsed="false">
      <c r="A1123" s="214"/>
      <c r="B1123" s="215"/>
      <c r="C1123" s="159"/>
      <c r="D1123" s="159"/>
      <c r="E1123" s="281"/>
      <c r="F1123" s="281"/>
      <c r="G1123" s="282"/>
      <c r="H1123" s="283"/>
    </row>
    <row r="1124" customFormat="false" ht="12.75" hidden="false" customHeight="false" outlineLevel="0" collapsed="false">
      <c r="A1124" s="214"/>
      <c r="B1124" s="215"/>
      <c r="C1124" s="159"/>
      <c r="D1124" s="159"/>
      <c r="E1124" s="281"/>
      <c r="F1124" s="281"/>
      <c r="G1124" s="282"/>
      <c r="H1124" s="283"/>
    </row>
    <row r="1125" customFormat="false" ht="12.75" hidden="false" customHeight="false" outlineLevel="0" collapsed="false">
      <c r="A1125" s="214"/>
      <c r="B1125" s="215"/>
      <c r="C1125" s="159"/>
      <c r="D1125" s="159"/>
      <c r="E1125" s="281"/>
      <c r="F1125" s="281"/>
      <c r="G1125" s="282"/>
      <c r="H1125" s="283"/>
    </row>
    <row r="1126" customFormat="false" ht="12.75" hidden="false" customHeight="false" outlineLevel="0" collapsed="false">
      <c r="A1126" s="214"/>
      <c r="B1126" s="215"/>
      <c r="C1126" s="159"/>
      <c r="D1126" s="159"/>
      <c r="E1126" s="281"/>
      <c r="F1126" s="281"/>
      <c r="G1126" s="282"/>
      <c r="H1126" s="283"/>
    </row>
    <row r="1127" customFormat="false" ht="12.75" hidden="false" customHeight="false" outlineLevel="0" collapsed="false">
      <c r="A1127" s="214"/>
      <c r="B1127" s="215"/>
      <c r="C1127" s="159"/>
      <c r="D1127" s="159"/>
      <c r="E1127" s="281"/>
      <c r="F1127" s="281"/>
      <c r="G1127" s="282"/>
      <c r="H1127" s="283"/>
    </row>
    <row r="1128" customFormat="false" ht="12.75" hidden="false" customHeight="false" outlineLevel="0" collapsed="false">
      <c r="A1128" s="214"/>
      <c r="B1128" s="215"/>
      <c r="C1128" s="159"/>
      <c r="D1128" s="159"/>
      <c r="E1128" s="281"/>
      <c r="F1128" s="281"/>
      <c r="G1128" s="282"/>
      <c r="H1128" s="283"/>
    </row>
    <row r="1129" customFormat="false" ht="12.75" hidden="false" customHeight="false" outlineLevel="0" collapsed="false">
      <c r="A1129" s="214"/>
      <c r="B1129" s="215"/>
      <c r="C1129" s="159"/>
      <c r="D1129" s="159"/>
      <c r="E1129" s="281"/>
      <c r="F1129" s="281"/>
      <c r="G1129" s="282"/>
      <c r="H1129" s="283"/>
    </row>
    <row r="1130" customFormat="false" ht="12.75" hidden="false" customHeight="false" outlineLevel="0" collapsed="false">
      <c r="A1130" s="214"/>
      <c r="B1130" s="215"/>
      <c r="C1130" s="159"/>
      <c r="D1130" s="159"/>
      <c r="E1130" s="281"/>
      <c r="F1130" s="281"/>
      <c r="G1130" s="282"/>
      <c r="H1130" s="283"/>
    </row>
    <row r="1131" customFormat="false" ht="12.75" hidden="false" customHeight="false" outlineLevel="0" collapsed="false">
      <c r="A1131" s="214"/>
      <c r="B1131" s="215"/>
      <c r="C1131" s="159"/>
      <c r="D1131" s="159"/>
      <c r="E1131" s="281"/>
      <c r="F1131" s="281"/>
      <c r="G1131" s="282"/>
      <c r="H1131" s="283"/>
    </row>
    <row r="1132" customFormat="false" ht="12.75" hidden="false" customHeight="false" outlineLevel="0" collapsed="false">
      <c r="A1132" s="214"/>
      <c r="B1132" s="215"/>
      <c r="C1132" s="159"/>
      <c r="D1132" s="159"/>
      <c r="E1132" s="281"/>
      <c r="F1132" s="281"/>
      <c r="G1132" s="282"/>
      <c r="H1132" s="283"/>
    </row>
    <row r="1133" customFormat="false" ht="12.75" hidden="false" customHeight="false" outlineLevel="0" collapsed="false">
      <c r="A1133" s="214"/>
      <c r="B1133" s="215"/>
      <c r="C1133" s="159"/>
      <c r="D1133" s="159"/>
      <c r="E1133" s="281"/>
      <c r="F1133" s="281"/>
      <c r="G1133" s="282"/>
      <c r="H1133" s="283"/>
    </row>
    <row r="1134" customFormat="false" ht="12.75" hidden="false" customHeight="false" outlineLevel="0" collapsed="false">
      <c r="A1134" s="214"/>
      <c r="B1134" s="215"/>
      <c r="C1134" s="159"/>
      <c r="D1134" s="159"/>
      <c r="E1134" s="281"/>
      <c r="F1134" s="281"/>
      <c r="G1134" s="282"/>
      <c r="H1134" s="283"/>
    </row>
    <row r="1135" customFormat="false" ht="12.75" hidden="false" customHeight="false" outlineLevel="0" collapsed="false">
      <c r="A1135" s="214"/>
      <c r="B1135" s="215"/>
      <c r="C1135" s="159"/>
      <c r="D1135" s="159"/>
      <c r="E1135" s="281"/>
      <c r="F1135" s="281"/>
      <c r="G1135" s="282"/>
      <c r="H1135" s="283"/>
    </row>
    <row r="1136" customFormat="false" ht="12.75" hidden="false" customHeight="false" outlineLevel="0" collapsed="false">
      <c r="A1136" s="214"/>
      <c r="B1136" s="215"/>
      <c r="C1136" s="159"/>
      <c r="D1136" s="159"/>
      <c r="E1136" s="281"/>
      <c r="F1136" s="281"/>
      <c r="G1136" s="282"/>
      <c r="H1136" s="283"/>
    </row>
    <row r="1137" customFormat="false" ht="12.75" hidden="false" customHeight="false" outlineLevel="0" collapsed="false">
      <c r="A1137" s="214"/>
      <c r="B1137" s="215"/>
      <c r="C1137" s="159"/>
      <c r="D1137" s="159"/>
      <c r="E1137" s="281"/>
      <c r="F1137" s="281"/>
      <c r="G1137" s="282"/>
      <c r="H1137" s="283"/>
    </row>
    <row r="1138" customFormat="false" ht="12.75" hidden="false" customHeight="false" outlineLevel="0" collapsed="false">
      <c r="A1138" s="214"/>
      <c r="B1138" s="215"/>
      <c r="C1138" s="159"/>
      <c r="D1138" s="159"/>
      <c r="E1138" s="281"/>
      <c r="F1138" s="281"/>
      <c r="G1138" s="282"/>
      <c r="H1138" s="283"/>
    </row>
    <row r="1139" customFormat="false" ht="12.75" hidden="false" customHeight="false" outlineLevel="0" collapsed="false">
      <c r="A1139" s="214"/>
      <c r="B1139" s="215"/>
      <c r="C1139" s="159"/>
      <c r="D1139" s="159"/>
      <c r="E1139" s="281"/>
      <c r="F1139" s="281"/>
      <c r="G1139" s="282"/>
      <c r="H1139" s="283"/>
    </row>
    <row r="1140" customFormat="false" ht="12.75" hidden="false" customHeight="false" outlineLevel="0" collapsed="false">
      <c r="A1140" s="214"/>
      <c r="B1140" s="215"/>
      <c r="C1140" s="159"/>
      <c r="D1140" s="159"/>
      <c r="E1140" s="281"/>
      <c r="F1140" s="281"/>
      <c r="G1140" s="282"/>
      <c r="H1140" s="283"/>
    </row>
    <row r="1141" customFormat="false" ht="12.75" hidden="false" customHeight="false" outlineLevel="0" collapsed="false">
      <c r="A1141" s="214"/>
      <c r="B1141" s="215"/>
      <c r="C1141" s="159"/>
      <c r="D1141" s="159"/>
      <c r="E1141" s="281"/>
      <c r="F1141" s="281"/>
      <c r="G1141" s="282"/>
      <c r="H1141" s="283"/>
    </row>
    <row r="1142" customFormat="false" ht="12.75" hidden="false" customHeight="false" outlineLevel="0" collapsed="false">
      <c r="A1142" s="214"/>
      <c r="B1142" s="215"/>
      <c r="C1142" s="159"/>
      <c r="D1142" s="159"/>
      <c r="E1142" s="281"/>
      <c r="F1142" s="281"/>
      <c r="G1142" s="282"/>
      <c r="H1142" s="283"/>
    </row>
    <row r="1143" customFormat="false" ht="12.75" hidden="false" customHeight="false" outlineLevel="0" collapsed="false">
      <c r="A1143" s="214"/>
      <c r="B1143" s="215"/>
      <c r="C1143" s="159"/>
      <c r="D1143" s="159"/>
      <c r="E1143" s="281"/>
      <c r="F1143" s="281"/>
      <c r="G1143" s="282"/>
      <c r="H1143" s="283"/>
    </row>
    <row r="1144" customFormat="false" ht="12.75" hidden="false" customHeight="false" outlineLevel="0" collapsed="false">
      <c r="A1144" s="214"/>
      <c r="B1144" s="215"/>
      <c r="C1144" s="159"/>
      <c r="D1144" s="159"/>
      <c r="E1144" s="281"/>
      <c r="F1144" s="281"/>
      <c r="G1144" s="282"/>
      <c r="H1144" s="283"/>
    </row>
    <row r="1145" customFormat="false" ht="12.75" hidden="false" customHeight="false" outlineLevel="0" collapsed="false">
      <c r="A1145" s="214"/>
      <c r="B1145" s="215"/>
      <c r="C1145" s="159"/>
      <c r="D1145" s="159"/>
      <c r="E1145" s="281"/>
      <c r="F1145" s="281"/>
      <c r="G1145" s="282"/>
      <c r="H1145" s="283"/>
    </row>
    <row r="1146" customFormat="false" ht="12.75" hidden="false" customHeight="false" outlineLevel="0" collapsed="false">
      <c r="A1146" s="214"/>
      <c r="B1146" s="215"/>
      <c r="C1146" s="159"/>
      <c r="D1146" s="159"/>
      <c r="E1146" s="281"/>
      <c r="F1146" s="281"/>
      <c r="G1146" s="282"/>
      <c r="H1146" s="283"/>
    </row>
    <row r="1147" customFormat="false" ht="12.75" hidden="false" customHeight="false" outlineLevel="0" collapsed="false">
      <c r="A1147" s="214"/>
      <c r="B1147" s="215"/>
      <c r="C1147" s="159"/>
      <c r="D1147" s="159"/>
      <c r="E1147" s="281"/>
      <c r="F1147" s="281"/>
      <c r="G1147" s="282"/>
      <c r="H1147" s="283"/>
    </row>
    <row r="1148" customFormat="false" ht="12.75" hidden="false" customHeight="false" outlineLevel="0" collapsed="false">
      <c r="A1148" s="214"/>
      <c r="B1148" s="215"/>
      <c r="C1148" s="159"/>
      <c r="D1148" s="159"/>
      <c r="E1148" s="281"/>
      <c r="F1148" s="281"/>
      <c r="G1148" s="282"/>
      <c r="H1148" s="283"/>
    </row>
    <row r="1149" customFormat="false" ht="12.75" hidden="false" customHeight="false" outlineLevel="0" collapsed="false">
      <c r="A1149" s="214"/>
      <c r="B1149" s="215"/>
      <c r="C1149" s="159"/>
      <c r="D1149" s="159"/>
      <c r="E1149" s="281"/>
      <c r="F1149" s="281"/>
      <c r="G1149" s="282"/>
      <c r="H1149" s="283"/>
    </row>
    <row r="1150" customFormat="false" ht="12.75" hidden="false" customHeight="false" outlineLevel="0" collapsed="false">
      <c r="A1150" s="214"/>
      <c r="B1150" s="215"/>
      <c r="C1150" s="159"/>
      <c r="D1150" s="159"/>
      <c r="E1150" s="281"/>
      <c r="F1150" s="281"/>
      <c r="G1150" s="282"/>
      <c r="H1150" s="283"/>
    </row>
    <row r="1151" customFormat="false" ht="12.75" hidden="false" customHeight="false" outlineLevel="0" collapsed="false">
      <c r="A1151" s="214"/>
      <c r="B1151" s="215"/>
      <c r="C1151" s="159"/>
      <c r="D1151" s="159"/>
      <c r="E1151" s="281"/>
      <c r="F1151" s="281"/>
      <c r="G1151" s="282"/>
      <c r="H1151" s="283"/>
    </row>
    <row r="1152" customFormat="false" ht="12.75" hidden="false" customHeight="false" outlineLevel="0" collapsed="false">
      <c r="A1152" s="214"/>
      <c r="B1152" s="215"/>
      <c r="C1152" s="159"/>
      <c r="D1152" s="159"/>
      <c r="E1152" s="281"/>
      <c r="F1152" s="281"/>
      <c r="G1152" s="282"/>
      <c r="H1152" s="283"/>
    </row>
    <row r="1153" customFormat="false" ht="12.75" hidden="false" customHeight="false" outlineLevel="0" collapsed="false">
      <c r="A1153" s="214"/>
      <c r="B1153" s="215"/>
      <c r="C1153" s="159"/>
      <c r="D1153" s="159"/>
      <c r="E1153" s="281"/>
      <c r="F1153" s="281"/>
      <c r="G1153" s="282"/>
      <c r="H1153" s="283"/>
    </row>
    <row r="1154" customFormat="false" ht="12.75" hidden="false" customHeight="false" outlineLevel="0" collapsed="false">
      <c r="A1154" s="214"/>
      <c r="B1154" s="215"/>
      <c r="C1154" s="159"/>
      <c r="D1154" s="159"/>
      <c r="E1154" s="281"/>
      <c r="F1154" s="281"/>
      <c r="G1154" s="282"/>
      <c r="H1154" s="283"/>
    </row>
    <row r="1155" customFormat="false" ht="12.75" hidden="false" customHeight="false" outlineLevel="0" collapsed="false">
      <c r="A1155" s="214"/>
      <c r="B1155" s="215"/>
      <c r="C1155" s="159"/>
      <c r="D1155" s="159"/>
      <c r="E1155" s="281"/>
      <c r="F1155" s="281"/>
      <c r="G1155" s="282"/>
      <c r="H1155" s="283"/>
    </row>
    <row r="1156" customFormat="false" ht="12.75" hidden="false" customHeight="false" outlineLevel="0" collapsed="false">
      <c r="A1156" s="214"/>
      <c r="B1156" s="215"/>
      <c r="C1156" s="159"/>
      <c r="D1156" s="159"/>
      <c r="E1156" s="281"/>
      <c r="F1156" s="281"/>
      <c r="G1156" s="282"/>
      <c r="H1156" s="283"/>
    </row>
    <row r="1157" customFormat="false" ht="12.75" hidden="false" customHeight="false" outlineLevel="0" collapsed="false">
      <c r="A1157" s="214"/>
      <c r="B1157" s="215"/>
      <c r="C1157" s="159"/>
      <c r="D1157" s="159"/>
      <c r="E1157" s="281"/>
      <c r="F1157" s="281"/>
      <c r="G1157" s="282"/>
      <c r="H1157" s="283"/>
    </row>
    <row r="1158" customFormat="false" ht="12.75" hidden="false" customHeight="false" outlineLevel="0" collapsed="false">
      <c r="A1158" s="214"/>
      <c r="B1158" s="215"/>
      <c r="C1158" s="159"/>
      <c r="D1158" s="159"/>
      <c r="E1158" s="281"/>
      <c r="F1158" s="281"/>
      <c r="G1158" s="282"/>
      <c r="H1158" s="283"/>
    </row>
    <row r="1159" customFormat="false" ht="12.75" hidden="false" customHeight="false" outlineLevel="0" collapsed="false">
      <c r="A1159" s="214"/>
      <c r="B1159" s="215"/>
      <c r="C1159" s="159"/>
      <c r="D1159" s="159"/>
      <c r="E1159" s="281"/>
      <c r="F1159" s="281"/>
      <c r="G1159" s="282"/>
      <c r="H1159" s="283"/>
    </row>
    <row r="1160" customFormat="false" ht="12.75" hidden="false" customHeight="false" outlineLevel="0" collapsed="false">
      <c r="A1160" s="214"/>
      <c r="B1160" s="215"/>
      <c r="C1160" s="159"/>
      <c r="D1160" s="159"/>
      <c r="E1160" s="281"/>
      <c r="F1160" s="281"/>
      <c r="G1160" s="282"/>
      <c r="H1160" s="283"/>
    </row>
    <row r="1161" customFormat="false" ht="12.75" hidden="false" customHeight="false" outlineLevel="0" collapsed="false">
      <c r="A1161" s="214"/>
      <c r="B1161" s="215"/>
      <c r="C1161" s="159"/>
      <c r="D1161" s="159"/>
      <c r="E1161" s="281"/>
      <c r="F1161" s="281"/>
      <c r="G1161" s="282"/>
      <c r="H1161" s="283"/>
    </row>
    <row r="1162" customFormat="false" ht="12.75" hidden="false" customHeight="false" outlineLevel="0" collapsed="false">
      <c r="A1162" s="214"/>
      <c r="B1162" s="215"/>
      <c r="C1162" s="159"/>
      <c r="D1162" s="159"/>
      <c r="E1162" s="281"/>
      <c r="F1162" s="281"/>
      <c r="G1162" s="282"/>
      <c r="H1162" s="283"/>
    </row>
    <row r="1163" customFormat="false" ht="12.75" hidden="false" customHeight="false" outlineLevel="0" collapsed="false">
      <c r="A1163" s="214"/>
      <c r="B1163" s="215"/>
      <c r="C1163" s="159"/>
      <c r="D1163" s="159"/>
      <c r="E1163" s="281"/>
      <c r="F1163" s="281"/>
      <c r="G1163" s="282"/>
      <c r="H1163" s="283"/>
    </row>
    <row r="1164" customFormat="false" ht="12.75" hidden="false" customHeight="false" outlineLevel="0" collapsed="false">
      <c r="A1164" s="214"/>
      <c r="B1164" s="215"/>
      <c r="C1164" s="159"/>
      <c r="D1164" s="159"/>
      <c r="E1164" s="281"/>
      <c r="F1164" s="281"/>
      <c r="G1164" s="282"/>
      <c r="H1164" s="283"/>
    </row>
    <row r="1165" customFormat="false" ht="12.75" hidden="false" customHeight="false" outlineLevel="0" collapsed="false">
      <c r="A1165" s="214"/>
      <c r="B1165" s="215"/>
      <c r="C1165" s="159"/>
      <c r="D1165" s="159"/>
      <c r="E1165" s="281"/>
      <c r="F1165" s="281"/>
      <c r="G1165" s="282"/>
      <c r="H1165" s="283"/>
    </row>
    <row r="1166" customFormat="false" ht="12.75" hidden="false" customHeight="false" outlineLevel="0" collapsed="false">
      <c r="A1166" s="214"/>
      <c r="B1166" s="215"/>
      <c r="C1166" s="159"/>
      <c r="D1166" s="159"/>
      <c r="E1166" s="281"/>
      <c r="F1166" s="281"/>
      <c r="G1166" s="282"/>
      <c r="H1166" s="283"/>
    </row>
    <row r="1167" customFormat="false" ht="12.75" hidden="false" customHeight="false" outlineLevel="0" collapsed="false">
      <c r="A1167" s="214"/>
      <c r="B1167" s="215"/>
      <c r="C1167" s="159"/>
      <c r="D1167" s="159"/>
      <c r="E1167" s="281"/>
      <c r="F1167" s="281"/>
      <c r="G1167" s="282"/>
      <c r="H1167" s="283"/>
    </row>
    <row r="1168" customFormat="false" ht="12.75" hidden="false" customHeight="false" outlineLevel="0" collapsed="false">
      <c r="A1168" s="214"/>
      <c r="B1168" s="215"/>
      <c r="C1168" s="159"/>
      <c r="D1168" s="159"/>
      <c r="E1168" s="281"/>
      <c r="F1168" s="281"/>
      <c r="G1168" s="282"/>
      <c r="H1168" s="283"/>
    </row>
    <row r="1169" customFormat="false" ht="12.75" hidden="false" customHeight="false" outlineLevel="0" collapsed="false">
      <c r="A1169" s="214"/>
      <c r="B1169" s="215"/>
      <c r="C1169" s="159"/>
      <c r="D1169" s="159"/>
      <c r="E1169" s="281"/>
      <c r="F1169" s="281"/>
      <c r="G1169" s="282"/>
      <c r="H1169" s="283"/>
    </row>
    <row r="1170" customFormat="false" ht="12.75" hidden="false" customHeight="false" outlineLevel="0" collapsed="false">
      <c r="A1170" s="214"/>
      <c r="B1170" s="215"/>
      <c r="C1170" s="159"/>
      <c r="D1170" s="159"/>
      <c r="E1170" s="281"/>
      <c r="F1170" s="281"/>
      <c r="G1170" s="282"/>
      <c r="H1170" s="283"/>
    </row>
    <row r="1171" customFormat="false" ht="12.75" hidden="false" customHeight="false" outlineLevel="0" collapsed="false">
      <c r="A1171" s="214"/>
      <c r="B1171" s="215"/>
      <c r="C1171" s="159"/>
      <c r="D1171" s="159"/>
      <c r="E1171" s="281"/>
      <c r="F1171" s="281"/>
      <c r="G1171" s="282"/>
      <c r="H1171" s="283"/>
    </row>
    <row r="1172" customFormat="false" ht="12.75" hidden="false" customHeight="false" outlineLevel="0" collapsed="false">
      <c r="A1172" s="214"/>
      <c r="B1172" s="215"/>
      <c r="C1172" s="159"/>
      <c r="D1172" s="159"/>
      <c r="E1172" s="281"/>
      <c r="F1172" s="281"/>
      <c r="G1172" s="282"/>
      <c r="H1172" s="283"/>
    </row>
    <row r="1173" customFormat="false" ht="12.75" hidden="false" customHeight="false" outlineLevel="0" collapsed="false">
      <c r="A1173" s="214"/>
      <c r="B1173" s="215"/>
      <c r="C1173" s="159"/>
      <c r="D1173" s="159"/>
      <c r="E1173" s="281"/>
      <c r="F1173" s="281"/>
      <c r="G1173" s="282"/>
      <c r="H1173" s="283"/>
    </row>
    <row r="1174" customFormat="false" ht="12.75" hidden="false" customHeight="false" outlineLevel="0" collapsed="false">
      <c r="A1174" s="214"/>
      <c r="B1174" s="215"/>
      <c r="C1174" s="159"/>
      <c r="D1174" s="159"/>
      <c r="E1174" s="281"/>
      <c r="F1174" s="281"/>
      <c r="G1174" s="282"/>
      <c r="H1174" s="283"/>
    </row>
    <row r="1175" customFormat="false" ht="12.75" hidden="false" customHeight="false" outlineLevel="0" collapsed="false">
      <c r="A1175" s="214"/>
      <c r="B1175" s="215"/>
      <c r="C1175" s="159"/>
      <c r="D1175" s="159"/>
      <c r="E1175" s="281"/>
      <c r="F1175" s="281"/>
      <c r="G1175" s="282"/>
      <c r="H1175" s="283"/>
    </row>
    <row r="1176" customFormat="false" ht="12.75" hidden="false" customHeight="false" outlineLevel="0" collapsed="false">
      <c r="A1176" s="214"/>
      <c r="B1176" s="215"/>
      <c r="C1176" s="159"/>
      <c r="D1176" s="159"/>
      <c r="E1176" s="281"/>
      <c r="F1176" s="281"/>
      <c r="G1176" s="282"/>
      <c r="H1176" s="283"/>
    </row>
    <row r="1177" customFormat="false" ht="12.75" hidden="false" customHeight="false" outlineLevel="0" collapsed="false">
      <c r="A1177" s="214"/>
      <c r="B1177" s="215"/>
      <c r="C1177" s="159"/>
      <c r="D1177" s="159"/>
      <c r="E1177" s="281"/>
      <c r="F1177" s="281"/>
      <c r="G1177" s="282"/>
      <c r="H1177" s="283"/>
    </row>
    <row r="1178" customFormat="false" ht="12.75" hidden="false" customHeight="false" outlineLevel="0" collapsed="false">
      <c r="A1178" s="214"/>
      <c r="B1178" s="215"/>
      <c r="C1178" s="159"/>
      <c r="D1178" s="159"/>
      <c r="E1178" s="281"/>
      <c r="F1178" s="281"/>
      <c r="G1178" s="282"/>
      <c r="H1178" s="283"/>
    </row>
    <row r="1179" customFormat="false" ht="12.75" hidden="false" customHeight="false" outlineLevel="0" collapsed="false">
      <c r="A1179" s="214"/>
      <c r="B1179" s="215"/>
      <c r="C1179" s="159"/>
      <c r="D1179" s="159"/>
      <c r="E1179" s="281"/>
      <c r="F1179" s="281"/>
      <c r="G1179" s="282"/>
      <c r="H1179" s="283"/>
    </row>
    <row r="1180" customFormat="false" ht="12.75" hidden="false" customHeight="false" outlineLevel="0" collapsed="false">
      <c r="A1180" s="214"/>
      <c r="B1180" s="215"/>
      <c r="C1180" s="159"/>
      <c r="D1180" s="159"/>
      <c r="E1180" s="281"/>
      <c r="F1180" s="281"/>
      <c r="G1180" s="282"/>
      <c r="H1180" s="283"/>
    </row>
    <row r="1181" customFormat="false" ht="12.75" hidden="false" customHeight="false" outlineLevel="0" collapsed="false">
      <c r="A1181" s="214"/>
      <c r="B1181" s="215"/>
      <c r="C1181" s="159"/>
      <c r="D1181" s="159"/>
      <c r="E1181" s="281"/>
      <c r="F1181" s="281"/>
      <c r="G1181" s="282"/>
      <c r="H1181" s="283"/>
    </row>
    <row r="1182" customFormat="false" ht="12.75" hidden="false" customHeight="false" outlineLevel="0" collapsed="false">
      <c r="A1182" s="214"/>
      <c r="B1182" s="215"/>
      <c r="C1182" s="159"/>
      <c r="D1182" s="159"/>
      <c r="E1182" s="281"/>
      <c r="F1182" s="281"/>
      <c r="G1182" s="282"/>
      <c r="H1182" s="283"/>
    </row>
    <row r="1183" customFormat="false" ht="12.75" hidden="false" customHeight="false" outlineLevel="0" collapsed="false">
      <c r="A1183" s="214"/>
      <c r="B1183" s="215"/>
      <c r="C1183" s="159"/>
      <c r="D1183" s="159"/>
      <c r="E1183" s="281"/>
      <c r="F1183" s="281"/>
      <c r="G1183" s="282"/>
      <c r="H1183" s="283"/>
    </row>
    <row r="1184" customFormat="false" ht="12.75" hidden="false" customHeight="false" outlineLevel="0" collapsed="false">
      <c r="A1184" s="214"/>
      <c r="B1184" s="215"/>
      <c r="C1184" s="159"/>
      <c r="D1184" s="159"/>
      <c r="E1184" s="281"/>
      <c r="F1184" s="281"/>
      <c r="G1184" s="282"/>
      <c r="H1184" s="283"/>
    </row>
    <row r="1185" customFormat="false" ht="12.75" hidden="false" customHeight="false" outlineLevel="0" collapsed="false">
      <c r="A1185" s="214"/>
      <c r="B1185" s="215"/>
      <c r="C1185" s="159"/>
      <c r="D1185" s="159"/>
      <c r="E1185" s="281"/>
      <c r="F1185" s="281"/>
      <c r="G1185" s="282"/>
      <c r="H1185" s="283"/>
    </row>
    <row r="1186" customFormat="false" ht="12.75" hidden="false" customHeight="false" outlineLevel="0" collapsed="false">
      <c r="A1186" s="214"/>
      <c r="B1186" s="215"/>
      <c r="C1186" s="159"/>
      <c r="D1186" s="159"/>
      <c r="E1186" s="281"/>
      <c r="F1186" s="281"/>
      <c r="G1186" s="282"/>
      <c r="H1186" s="283"/>
    </row>
    <row r="1187" customFormat="false" ht="12.75" hidden="false" customHeight="false" outlineLevel="0" collapsed="false">
      <c r="A1187" s="214"/>
      <c r="B1187" s="215"/>
      <c r="C1187" s="159"/>
      <c r="D1187" s="159"/>
      <c r="E1187" s="281"/>
      <c r="F1187" s="281"/>
      <c r="G1187" s="282"/>
      <c r="H1187" s="283"/>
    </row>
    <row r="1188" customFormat="false" ht="12.75" hidden="false" customHeight="false" outlineLevel="0" collapsed="false">
      <c r="A1188" s="214"/>
      <c r="B1188" s="215"/>
      <c r="C1188" s="159"/>
      <c r="D1188" s="159"/>
      <c r="E1188" s="281"/>
      <c r="F1188" s="281"/>
      <c r="G1188" s="282"/>
      <c r="H1188" s="283"/>
    </row>
    <row r="1189" customFormat="false" ht="12.75" hidden="false" customHeight="false" outlineLevel="0" collapsed="false">
      <c r="A1189" s="214"/>
      <c r="B1189" s="215"/>
      <c r="C1189" s="159"/>
      <c r="D1189" s="159"/>
      <c r="E1189" s="281"/>
      <c r="F1189" s="281"/>
      <c r="G1189" s="282"/>
      <c r="H1189" s="283"/>
    </row>
    <row r="1190" customFormat="false" ht="12.75" hidden="false" customHeight="false" outlineLevel="0" collapsed="false">
      <c r="A1190" s="214"/>
      <c r="B1190" s="215"/>
      <c r="C1190" s="159"/>
      <c r="D1190" s="159"/>
      <c r="E1190" s="281"/>
      <c r="F1190" s="281"/>
      <c r="G1190" s="282"/>
      <c r="H1190" s="283"/>
    </row>
    <row r="1191" customFormat="false" ht="12.75" hidden="false" customHeight="false" outlineLevel="0" collapsed="false">
      <c r="A1191" s="214"/>
      <c r="B1191" s="215"/>
      <c r="C1191" s="159"/>
      <c r="D1191" s="159"/>
      <c r="E1191" s="281"/>
      <c r="F1191" s="281"/>
      <c r="G1191" s="282"/>
      <c r="H1191" s="283"/>
    </row>
    <row r="1192" customFormat="false" ht="12.75" hidden="false" customHeight="false" outlineLevel="0" collapsed="false">
      <c r="A1192" s="214"/>
      <c r="B1192" s="215"/>
      <c r="C1192" s="159"/>
      <c r="D1192" s="159"/>
      <c r="E1192" s="281"/>
      <c r="F1192" s="281"/>
      <c r="G1192" s="282"/>
      <c r="H1192" s="283"/>
    </row>
    <row r="1193" customFormat="false" ht="12.75" hidden="false" customHeight="false" outlineLevel="0" collapsed="false">
      <c r="A1193" s="214"/>
      <c r="B1193" s="215"/>
      <c r="C1193" s="159"/>
      <c r="D1193" s="159"/>
      <c r="E1193" s="281"/>
      <c r="F1193" s="281"/>
      <c r="G1193" s="282"/>
      <c r="H1193" s="283"/>
    </row>
    <row r="1194" customFormat="false" ht="12.75" hidden="false" customHeight="false" outlineLevel="0" collapsed="false">
      <c r="A1194" s="214"/>
      <c r="B1194" s="215"/>
      <c r="C1194" s="159"/>
      <c r="D1194" s="159"/>
      <c r="E1194" s="281"/>
      <c r="F1194" s="281"/>
      <c r="G1194" s="282"/>
      <c r="H1194" s="283"/>
    </row>
    <row r="1195" customFormat="false" ht="12.75" hidden="false" customHeight="false" outlineLevel="0" collapsed="false">
      <c r="A1195" s="214"/>
      <c r="B1195" s="215"/>
      <c r="C1195" s="159"/>
      <c r="D1195" s="159"/>
      <c r="E1195" s="281"/>
      <c r="F1195" s="281"/>
      <c r="G1195" s="282"/>
      <c r="H1195" s="283"/>
    </row>
    <row r="1196" customFormat="false" ht="12.75" hidden="false" customHeight="false" outlineLevel="0" collapsed="false">
      <c r="A1196" s="214"/>
      <c r="B1196" s="215"/>
      <c r="C1196" s="159"/>
      <c r="D1196" s="159"/>
      <c r="E1196" s="281"/>
      <c r="F1196" s="281"/>
      <c r="G1196" s="282"/>
      <c r="H1196" s="283"/>
    </row>
    <row r="1197" customFormat="false" ht="12.75" hidden="false" customHeight="false" outlineLevel="0" collapsed="false">
      <c r="A1197" s="214"/>
      <c r="B1197" s="215"/>
      <c r="C1197" s="159"/>
      <c r="D1197" s="159"/>
      <c r="E1197" s="281"/>
      <c r="F1197" s="281"/>
      <c r="G1197" s="282"/>
      <c r="H1197" s="283"/>
    </row>
    <row r="1198" customFormat="false" ht="12.75" hidden="false" customHeight="false" outlineLevel="0" collapsed="false">
      <c r="A1198" s="214"/>
      <c r="B1198" s="215"/>
      <c r="C1198" s="159"/>
      <c r="D1198" s="159"/>
      <c r="E1198" s="281"/>
      <c r="F1198" s="281"/>
      <c r="G1198" s="282"/>
      <c r="H1198" s="283"/>
    </row>
    <row r="1199" customFormat="false" ht="12.75" hidden="false" customHeight="false" outlineLevel="0" collapsed="false">
      <c r="A1199" s="214"/>
      <c r="B1199" s="215"/>
      <c r="C1199" s="159"/>
      <c r="D1199" s="159"/>
      <c r="E1199" s="281"/>
      <c r="F1199" s="281"/>
      <c r="G1199" s="282"/>
      <c r="H1199" s="283"/>
    </row>
    <row r="1200" customFormat="false" ht="12.75" hidden="false" customHeight="false" outlineLevel="0" collapsed="false">
      <c r="A1200" s="214"/>
      <c r="B1200" s="215"/>
      <c r="C1200" s="159"/>
      <c r="D1200" s="159"/>
      <c r="E1200" s="281"/>
      <c r="F1200" s="281"/>
      <c r="G1200" s="282"/>
      <c r="H1200" s="283"/>
    </row>
    <row r="1201" customFormat="false" ht="12.75" hidden="false" customHeight="false" outlineLevel="0" collapsed="false">
      <c r="A1201" s="214"/>
      <c r="B1201" s="215"/>
      <c r="C1201" s="159"/>
      <c r="D1201" s="159"/>
      <c r="E1201" s="281"/>
      <c r="F1201" s="281"/>
      <c r="G1201" s="282"/>
      <c r="H1201" s="283"/>
    </row>
    <row r="1202" customFormat="false" ht="12.75" hidden="false" customHeight="false" outlineLevel="0" collapsed="false">
      <c r="A1202" s="214"/>
      <c r="B1202" s="215"/>
      <c r="C1202" s="159"/>
      <c r="D1202" s="159"/>
      <c r="E1202" s="281"/>
      <c r="F1202" s="281"/>
      <c r="G1202" s="282"/>
      <c r="H1202" s="283"/>
    </row>
    <row r="1203" customFormat="false" ht="12.75" hidden="false" customHeight="false" outlineLevel="0" collapsed="false">
      <c r="A1203" s="214"/>
      <c r="B1203" s="215"/>
      <c r="C1203" s="159"/>
      <c r="D1203" s="159"/>
      <c r="E1203" s="281"/>
      <c r="F1203" s="281"/>
      <c r="G1203" s="282"/>
      <c r="H1203" s="283"/>
    </row>
    <row r="1204" customFormat="false" ht="12.75" hidden="false" customHeight="false" outlineLevel="0" collapsed="false">
      <c r="A1204" s="214"/>
      <c r="B1204" s="215"/>
      <c r="C1204" s="159"/>
      <c r="D1204" s="159"/>
      <c r="E1204" s="281"/>
      <c r="F1204" s="281"/>
      <c r="G1204" s="282"/>
      <c r="H1204" s="283"/>
    </row>
    <row r="1205" customFormat="false" ht="12.75" hidden="false" customHeight="false" outlineLevel="0" collapsed="false">
      <c r="A1205" s="214"/>
      <c r="B1205" s="215"/>
      <c r="C1205" s="159"/>
      <c r="D1205" s="159"/>
      <c r="E1205" s="281"/>
      <c r="F1205" s="281"/>
      <c r="G1205" s="282"/>
      <c r="H1205" s="283"/>
    </row>
    <row r="1206" customFormat="false" ht="12.75" hidden="false" customHeight="false" outlineLevel="0" collapsed="false">
      <c r="A1206" s="214"/>
      <c r="B1206" s="215"/>
      <c r="C1206" s="159"/>
      <c r="D1206" s="159"/>
      <c r="E1206" s="281"/>
      <c r="F1206" s="281"/>
      <c r="G1206" s="282"/>
      <c r="H1206" s="283"/>
    </row>
    <row r="1207" customFormat="false" ht="12.75" hidden="false" customHeight="false" outlineLevel="0" collapsed="false">
      <c r="A1207" s="214"/>
      <c r="B1207" s="215"/>
      <c r="C1207" s="159"/>
      <c r="D1207" s="159"/>
      <c r="E1207" s="281"/>
      <c r="F1207" s="281"/>
      <c r="G1207" s="282"/>
      <c r="H1207" s="283"/>
    </row>
    <row r="1208" customFormat="false" ht="12.75" hidden="false" customHeight="false" outlineLevel="0" collapsed="false">
      <c r="A1208" s="214"/>
      <c r="B1208" s="215"/>
      <c r="C1208" s="159"/>
      <c r="D1208" s="159"/>
      <c r="E1208" s="281"/>
      <c r="F1208" s="281"/>
      <c r="G1208" s="282"/>
      <c r="H1208" s="283"/>
    </row>
    <row r="1209" customFormat="false" ht="12.75" hidden="false" customHeight="false" outlineLevel="0" collapsed="false">
      <c r="A1209" s="214"/>
      <c r="B1209" s="215"/>
      <c r="C1209" s="159"/>
      <c r="D1209" s="159"/>
      <c r="E1209" s="281"/>
      <c r="F1209" s="281"/>
      <c r="G1209" s="282"/>
      <c r="H1209" s="283"/>
    </row>
    <row r="1210" customFormat="false" ht="12.75" hidden="false" customHeight="false" outlineLevel="0" collapsed="false">
      <c r="A1210" s="214"/>
      <c r="B1210" s="215"/>
      <c r="C1210" s="159"/>
      <c r="D1210" s="159"/>
      <c r="E1210" s="281"/>
      <c r="F1210" s="281"/>
      <c r="G1210" s="282"/>
      <c r="H1210" s="283"/>
    </row>
    <row r="1211" customFormat="false" ht="12.75" hidden="false" customHeight="false" outlineLevel="0" collapsed="false">
      <c r="A1211" s="214"/>
      <c r="B1211" s="215"/>
      <c r="C1211" s="159"/>
      <c r="D1211" s="159"/>
      <c r="E1211" s="281"/>
      <c r="F1211" s="281"/>
      <c r="G1211" s="282"/>
      <c r="H1211" s="283"/>
    </row>
    <row r="1212" customFormat="false" ht="12.75" hidden="false" customHeight="false" outlineLevel="0" collapsed="false">
      <c r="A1212" s="214"/>
      <c r="B1212" s="215"/>
      <c r="C1212" s="159"/>
      <c r="D1212" s="159"/>
      <c r="E1212" s="281"/>
      <c r="F1212" s="281"/>
      <c r="G1212" s="282"/>
      <c r="H1212" s="283"/>
    </row>
    <row r="1213" customFormat="false" ht="12.75" hidden="false" customHeight="false" outlineLevel="0" collapsed="false">
      <c r="A1213" s="214"/>
      <c r="B1213" s="215"/>
      <c r="C1213" s="159"/>
      <c r="D1213" s="159"/>
      <c r="E1213" s="281"/>
      <c r="F1213" s="281"/>
      <c r="G1213" s="282"/>
      <c r="H1213" s="283"/>
    </row>
    <row r="1214" customFormat="false" ht="12.75" hidden="false" customHeight="false" outlineLevel="0" collapsed="false">
      <c r="A1214" s="214"/>
      <c r="B1214" s="215"/>
      <c r="C1214" s="159"/>
      <c r="D1214" s="159"/>
      <c r="E1214" s="281"/>
      <c r="F1214" s="281"/>
      <c r="G1214" s="282"/>
      <c r="H1214" s="283"/>
    </row>
    <row r="1215" customFormat="false" ht="12.75" hidden="false" customHeight="false" outlineLevel="0" collapsed="false">
      <c r="A1215" s="214"/>
      <c r="B1215" s="215"/>
      <c r="C1215" s="159"/>
      <c r="D1215" s="159"/>
      <c r="E1215" s="281"/>
      <c r="F1215" s="281"/>
      <c r="G1215" s="282"/>
      <c r="H1215" s="283"/>
    </row>
    <row r="1216" customFormat="false" ht="12.75" hidden="false" customHeight="false" outlineLevel="0" collapsed="false">
      <c r="A1216" s="214"/>
      <c r="B1216" s="215"/>
      <c r="C1216" s="159"/>
      <c r="D1216" s="159"/>
      <c r="E1216" s="281"/>
      <c r="F1216" s="281"/>
      <c r="G1216" s="282"/>
      <c r="H1216" s="283"/>
    </row>
    <row r="1217" customFormat="false" ht="12.75" hidden="false" customHeight="false" outlineLevel="0" collapsed="false">
      <c r="A1217" s="214"/>
      <c r="B1217" s="215"/>
      <c r="C1217" s="159"/>
      <c r="D1217" s="159"/>
      <c r="E1217" s="281"/>
      <c r="F1217" s="281"/>
      <c r="G1217" s="282"/>
      <c r="H1217" s="283"/>
    </row>
    <row r="1218" customFormat="false" ht="12.75" hidden="false" customHeight="false" outlineLevel="0" collapsed="false">
      <c r="A1218" s="214"/>
      <c r="B1218" s="215"/>
      <c r="C1218" s="159"/>
      <c r="D1218" s="159"/>
      <c r="E1218" s="281"/>
      <c r="F1218" s="281"/>
      <c r="G1218" s="282"/>
      <c r="H1218" s="283"/>
    </row>
    <row r="1219" customFormat="false" ht="12.75" hidden="false" customHeight="false" outlineLevel="0" collapsed="false">
      <c r="A1219" s="214"/>
      <c r="B1219" s="215"/>
      <c r="C1219" s="159"/>
      <c r="D1219" s="159"/>
      <c r="E1219" s="281"/>
      <c r="F1219" s="281"/>
      <c r="G1219" s="282"/>
      <c r="H1219" s="283"/>
    </row>
    <row r="1220" customFormat="false" ht="12.75" hidden="false" customHeight="false" outlineLevel="0" collapsed="false">
      <c r="A1220" s="214"/>
      <c r="B1220" s="215"/>
      <c r="C1220" s="159"/>
      <c r="D1220" s="159"/>
      <c r="E1220" s="281"/>
      <c r="F1220" s="281"/>
      <c r="G1220" s="282"/>
      <c r="H1220" s="283"/>
    </row>
    <row r="1221" customFormat="false" ht="12.75" hidden="false" customHeight="false" outlineLevel="0" collapsed="false">
      <c r="A1221" s="214"/>
      <c r="B1221" s="215"/>
      <c r="C1221" s="159"/>
      <c r="D1221" s="159"/>
      <c r="E1221" s="281"/>
      <c r="F1221" s="281"/>
      <c r="G1221" s="282"/>
      <c r="H1221" s="283"/>
    </row>
    <row r="1222" customFormat="false" ht="12.75" hidden="false" customHeight="false" outlineLevel="0" collapsed="false">
      <c r="A1222" s="214"/>
      <c r="B1222" s="215"/>
      <c r="C1222" s="159"/>
      <c r="D1222" s="159"/>
      <c r="E1222" s="281"/>
      <c r="F1222" s="281"/>
      <c r="G1222" s="282"/>
      <c r="H1222" s="283"/>
    </row>
    <row r="1223" customFormat="false" ht="12.75" hidden="false" customHeight="false" outlineLevel="0" collapsed="false">
      <c r="A1223" s="214"/>
      <c r="B1223" s="215"/>
      <c r="C1223" s="159"/>
      <c r="D1223" s="159"/>
      <c r="E1223" s="281"/>
      <c r="F1223" s="281"/>
      <c r="G1223" s="282"/>
      <c r="H1223" s="283"/>
    </row>
    <row r="1224" customFormat="false" ht="12.75" hidden="false" customHeight="false" outlineLevel="0" collapsed="false">
      <c r="A1224" s="214"/>
      <c r="B1224" s="215"/>
      <c r="C1224" s="159"/>
      <c r="D1224" s="159"/>
      <c r="E1224" s="281"/>
      <c r="F1224" s="281"/>
      <c r="G1224" s="282"/>
      <c r="H1224" s="283"/>
    </row>
    <row r="1225" customFormat="false" ht="12.75" hidden="false" customHeight="false" outlineLevel="0" collapsed="false">
      <c r="A1225" s="214"/>
      <c r="B1225" s="215"/>
      <c r="C1225" s="159"/>
      <c r="D1225" s="159"/>
      <c r="E1225" s="281"/>
      <c r="F1225" s="281"/>
      <c r="G1225" s="282"/>
      <c r="H1225" s="283"/>
    </row>
    <row r="1226" customFormat="false" ht="12.75" hidden="false" customHeight="false" outlineLevel="0" collapsed="false">
      <c r="A1226" s="214"/>
      <c r="B1226" s="215"/>
      <c r="C1226" s="159"/>
      <c r="D1226" s="159"/>
      <c r="E1226" s="281"/>
      <c r="F1226" s="281"/>
      <c r="G1226" s="282"/>
      <c r="H1226" s="283"/>
    </row>
    <row r="1227" customFormat="false" ht="12.75" hidden="false" customHeight="false" outlineLevel="0" collapsed="false">
      <c r="A1227" s="214"/>
      <c r="B1227" s="215"/>
      <c r="C1227" s="159"/>
      <c r="D1227" s="159"/>
      <c r="E1227" s="281"/>
      <c r="F1227" s="281"/>
      <c r="G1227" s="282"/>
      <c r="H1227" s="283"/>
    </row>
    <row r="1228" customFormat="false" ht="12.75" hidden="false" customHeight="false" outlineLevel="0" collapsed="false">
      <c r="A1228" s="214"/>
      <c r="B1228" s="215"/>
      <c r="C1228" s="159"/>
      <c r="D1228" s="159"/>
      <c r="E1228" s="281"/>
      <c r="F1228" s="281"/>
      <c r="G1228" s="282"/>
      <c r="H1228" s="283"/>
    </row>
    <row r="1229" customFormat="false" ht="12.75" hidden="false" customHeight="false" outlineLevel="0" collapsed="false">
      <c r="A1229" s="214"/>
      <c r="B1229" s="215"/>
      <c r="C1229" s="159"/>
      <c r="D1229" s="159"/>
      <c r="E1229" s="281"/>
      <c r="F1229" s="281"/>
      <c r="G1229" s="282"/>
      <c r="H1229" s="283"/>
    </row>
    <row r="1230" customFormat="false" ht="12.75" hidden="false" customHeight="false" outlineLevel="0" collapsed="false">
      <c r="A1230" s="214"/>
      <c r="B1230" s="215"/>
      <c r="C1230" s="159"/>
      <c r="D1230" s="159"/>
      <c r="E1230" s="281"/>
      <c r="F1230" s="281"/>
      <c r="G1230" s="282"/>
      <c r="H1230" s="283"/>
    </row>
    <row r="1231" customFormat="false" ht="12.75" hidden="false" customHeight="false" outlineLevel="0" collapsed="false">
      <c r="A1231" s="214"/>
      <c r="B1231" s="215"/>
      <c r="C1231" s="159"/>
      <c r="D1231" s="159"/>
      <c r="E1231" s="281"/>
      <c r="F1231" s="281"/>
      <c r="G1231" s="282"/>
      <c r="H1231" s="283"/>
    </row>
    <row r="1232" customFormat="false" ht="12.75" hidden="false" customHeight="false" outlineLevel="0" collapsed="false">
      <c r="A1232" s="214"/>
      <c r="B1232" s="215"/>
      <c r="C1232" s="159"/>
      <c r="D1232" s="159"/>
      <c r="E1232" s="281"/>
      <c r="F1232" s="281"/>
      <c r="G1232" s="282"/>
      <c r="H1232" s="283"/>
    </row>
    <row r="1233" customFormat="false" ht="12.75" hidden="false" customHeight="false" outlineLevel="0" collapsed="false">
      <c r="A1233" s="214"/>
      <c r="B1233" s="215"/>
      <c r="C1233" s="159"/>
      <c r="D1233" s="159"/>
      <c r="E1233" s="281"/>
      <c r="F1233" s="281"/>
      <c r="G1233" s="282"/>
      <c r="H1233" s="283"/>
    </row>
    <row r="1234" customFormat="false" ht="12.75" hidden="false" customHeight="false" outlineLevel="0" collapsed="false">
      <c r="A1234" s="214"/>
      <c r="B1234" s="215"/>
      <c r="C1234" s="159"/>
      <c r="D1234" s="159"/>
      <c r="E1234" s="281"/>
      <c r="F1234" s="281"/>
      <c r="G1234" s="282"/>
      <c r="H1234" s="283"/>
    </row>
    <row r="1235" customFormat="false" ht="12.75" hidden="false" customHeight="false" outlineLevel="0" collapsed="false">
      <c r="A1235" s="214"/>
      <c r="B1235" s="215"/>
      <c r="C1235" s="159"/>
      <c r="D1235" s="159"/>
      <c r="E1235" s="281"/>
      <c r="F1235" s="281"/>
      <c r="G1235" s="282"/>
      <c r="H1235" s="283"/>
    </row>
    <row r="1236" customFormat="false" ht="12.75" hidden="false" customHeight="false" outlineLevel="0" collapsed="false">
      <c r="A1236" s="214"/>
      <c r="B1236" s="215"/>
      <c r="C1236" s="159"/>
      <c r="D1236" s="159"/>
      <c r="E1236" s="281"/>
      <c r="F1236" s="281"/>
      <c r="G1236" s="282"/>
      <c r="H1236" s="283"/>
    </row>
    <row r="1237" customFormat="false" ht="12.75" hidden="false" customHeight="false" outlineLevel="0" collapsed="false">
      <c r="A1237" s="214"/>
      <c r="B1237" s="215"/>
      <c r="C1237" s="159"/>
      <c r="D1237" s="159"/>
      <c r="E1237" s="281"/>
      <c r="F1237" s="281"/>
      <c r="G1237" s="282"/>
      <c r="H1237" s="283"/>
    </row>
    <row r="1238" customFormat="false" ht="12.75" hidden="false" customHeight="false" outlineLevel="0" collapsed="false">
      <c r="A1238" s="214"/>
      <c r="B1238" s="215"/>
      <c r="C1238" s="159"/>
      <c r="D1238" s="159"/>
      <c r="E1238" s="281"/>
      <c r="F1238" s="281"/>
      <c r="G1238" s="282"/>
      <c r="H1238" s="283"/>
    </row>
    <row r="1239" customFormat="false" ht="12.75" hidden="false" customHeight="false" outlineLevel="0" collapsed="false">
      <c r="A1239" s="214"/>
      <c r="B1239" s="215"/>
      <c r="C1239" s="159"/>
      <c r="D1239" s="159"/>
      <c r="E1239" s="281"/>
      <c r="F1239" s="281"/>
      <c r="G1239" s="282"/>
      <c r="H1239" s="283"/>
    </row>
    <row r="1240" customFormat="false" ht="12.75" hidden="false" customHeight="false" outlineLevel="0" collapsed="false">
      <c r="A1240" s="214"/>
      <c r="B1240" s="215"/>
      <c r="C1240" s="159"/>
      <c r="D1240" s="159"/>
      <c r="E1240" s="281"/>
      <c r="F1240" s="281"/>
      <c r="G1240" s="282"/>
      <c r="H1240" s="283"/>
    </row>
    <row r="1241" customFormat="false" ht="12.75" hidden="false" customHeight="false" outlineLevel="0" collapsed="false">
      <c r="A1241" s="214"/>
      <c r="B1241" s="215"/>
      <c r="C1241" s="159"/>
      <c r="D1241" s="159"/>
      <c r="E1241" s="281"/>
      <c r="F1241" s="281"/>
      <c r="G1241" s="282"/>
      <c r="H1241" s="283"/>
    </row>
    <row r="1242" customFormat="false" ht="12.75" hidden="false" customHeight="false" outlineLevel="0" collapsed="false">
      <c r="A1242" s="214"/>
      <c r="B1242" s="215"/>
      <c r="C1242" s="159"/>
      <c r="D1242" s="159"/>
      <c r="E1242" s="281"/>
      <c r="F1242" s="281"/>
      <c r="G1242" s="282"/>
      <c r="H1242" s="283"/>
    </row>
    <row r="1243" customFormat="false" ht="12.75" hidden="false" customHeight="false" outlineLevel="0" collapsed="false">
      <c r="A1243" s="214"/>
      <c r="B1243" s="215"/>
      <c r="C1243" s="159"/>
      <c r="D1243" s="159"/>
      <c r="E1243" s="281"/>
      <c r="F1243" s="281"/>
      <c r="G1243" s="282"/>
      <c r="H1243" s="283"/>
    </row>
    <row r="1244" customFormat="false" ht="12.75" hidden="false" customHeight="false" outlineLevel="0" collapsed="false">
      <c r="A1244" s="214"/>
      <c r="B1244" s="215"/>
      <c r="C1244" s="159"/>
      <c r="D1244" s="159"/>
      <c r="E1244" s="281"/>
      <c r="F1244" s="281"/>
      <c r="G1244" s="282"/>
      <c r="H1244" s="283"/>
    </row>
    <row r="1245" customFormat="false" ht="12.75" hidden="false" customHeight="false" outlineLevel="0" collapsed="false">
      <c r="A1245" s="214"/>
      <c r="B1245" s="215"/>
      <c r="C1245" s="159"/>
      <c r="D1245" s="159"/>
      <c r="E1245" s="281"/>
      <c r="F1245" s="281"/>
      <c r="G1245" s="282"/>
      <c r="H1245" s="283"/>
    </row>
    <row r="1246" customFormat="false" ht="12.75" hidden="false" customHeight="false" outlineLevel="0" collapsed="false">
      <c r="A1246" s="214"/>
      <c r="B1246" s="215"/>
      <c r="C1246" s="159"/>
      <c r="D1246" s="159"/>
      <c r="E1246" s="281"/>
      <c r="F1246" s="281"/>
      <c r="G1246" s="282"/>
      <c r="H1246" s="283"/>
    </row>
    <row r="1247" customFormat="false" ht="12.75" hidden="false" customHeight="false" outlineLevel="0" collapsed="false">
      <c r="A1247" s="214"/>
      <c r="B1247" s="215"/>
      <c r="C1247" s="159"/>
      <c r="D1247" s="159"/>
      <c r="E1247" s="281"/>
      <c r="F1247" s="281"/>
      <c r="G1247" s="282"/>
      <c r="H1247" s="283"/>
    </row>
    <row r="1248" customFormat="false" ht="12.75" hidden="false" customHeight="false" outlineLevel="0" collapsed="false">
      <c r="A1248" s="214"/>
      <c r="B1248" s="215"/>
      <c r="C1248" s="159"/>
      <c r="D1248" s="159"/>
      <c r="E1248" s="281"/>
      <c r="F1248" s="281"/>
      <c r="G1248" s="282"/>
      <c r="H1248" s="283"/>
    </row>
    <row r="1249" customFormat="false" ht="12.75" hidden="false" customHeight="false" outlineLevel="0" collapsed="false">
      <c r="A1249" s="214"/>
      <c r="B1249" s="215"/>
      <c r="C1249" s="159"/>
      <c r="D1249" s="159"/>
      <c r="E1249" s="281"/>
      <c r="F1249" s="281"/>
      <c r="G1249" s="282"/>
      <c r="H1249" s="283"/>
    </row>
    <row r="1250" customFormat="false" ht="12.75" hidden="false" customHeight="false" outlineLevel="0" collapsed="false">
      <c r="A1250" s="214"/>
      <c r="B1250" s="215"/>
      <c r="C1250" s="159"/>
      <c r="D1250" s="159"/>
      <c r="E1250" s="281"/>
      <c r="F1250" s="281"/>
      <c r="G1250" s="282"/>
      <c r="H1250" s="283"/>
    </row>
    <row r="1251" customFormat="false" ht="12.75" hidden="false" customHeight="false" outlineLevel="0" collapsed="false">
      <c r="A1251" s="214"/>
      <c r="B1251" s="215"/>
      <c r="C1251" s="159"/>
      <c r="D1251" s="159"/>
      <c r="E1251" s="281"/>
      <c r="F1251" s="281"/>
      <c r="G1251" s="282"/>
      <c r="H1251" s="283"/>
    </row>
    <row r="1252" customFormat="false" ht="12.75" hidden="false" customHeight="false" outlineLevel="0" collapsed="false">
      <c r="A1252" s="214"/>
      <c r="B1252" s="215"/>
      <c r="C1252" s="159"/>
      <c r="D1252" s="159"/>
      <c r="E1252" s="281"/>
      <c r="F1252" s="281"/>
      <c r="G1252" s="282"/>
      <c r="H1252" s="283"/>
    </row>
    <row r="1253" customFormat="false" ht="12.75" hidden="false" customHeight="false" outlineLevel="0" collapsed="false">
      <c r="A1253" s="214"/>
      <c r="B1253" s="215"/>
      <c r="C1253" s="159"/>
      <c r="D1253" s="159"/>
      <c r="E1253" s="281"/>
      <c r="F1253" s="281"/>
      <c r="G1253" s="282"/>
      <c r="H1253" s="283"/>
    </row>
    <row r="1254" customFormat="false" ht="12.75" hidden="false" customHeight="false" outlineLevel="0" collapsed="false">
      <c r="A1254" s="214"/>
      <c r="B1254" s="215"/>
      <c r="C1254" s="159"/>
      <c r="D1254" s="159"/>
      <c r="E1254" s="281"/>
      <c r="F1254" s="281"/>
      <c r="G1254" s="282"/>
      <c r="H1254" s="283"/>
    </row>
    <row r="1255" customFormat="false" ht="12.75" hidden="false" customHeight="false" outlineLevel="0" collapsed="false">
      <c r="A1255" s="214"/>
      <c r="B1255" s="215"/>
      <c r="C1255" s="159"/>
      <c r="D1255" s="159"/>
      <c r="E1255" s="281"/>
      <c r="F1255" s="281"/>
      <c r="G1255" s="282"/>
      <c r="H1255" s="283"/>
    </row>
    <row r="1256" customFormat="false" ht="12.75" hidden="false" customHeight="false" outlineLevel="0" collapsed="false">
      <c r="A1256" s="214"/>
      <c r="B1256" s="215"/>
      <c r="C1256" s="159"/>
      <c r="D1256" s="159"/>
      <c r="E1256" s="281"/>
      <c r="F1256" s="281"/>
      <c r="G1256" s="282"/>
      <c r="H1256" s="283"/>
    </row>
    <row r="1257" customFormat="false" ht="12.75" hidden="false" customHeight="false" outlineLevel="0" collapsed="false">
      <c r="A1257" s="214"/>
      <c r="B1257" s="215"/>
      <c r="C1257" s="159"/>
      <c r="D1257" s="159"/>
      <c r="E1257" s="281"/>
      <c r="F1257" s="281"/>
      <c r="G1257" s="282"/>
      <c r="H1257" s="283"/>
    </row>
    <row r="1258" customFormat="false" ht="12.75" hidden="false" customHeight="false" outlineLevel="0" collapsed="false">
      <c r="A1258" s="214"/>
      <c r="B1258" s="215"/>
      <c r="C1258" s="159"/>
      <c r="D1258" s="159"/>
      <c r="E1258" s="281"/>
      <c r="F1258" s="281"/>
      <c r="G1258" s="282"/>
      <c r="H1258" s="283"/>
    </row>
    <row r="1259" customFormat="false" ht="12.75" hidden="false" customHeight="false" outlineLevel="0" collapsed="false">
      <c r="A1259" s="214"/>
      <c r="B1259" s="215"/>
      <c r="C1259" s="159"/>
      <c r="D1259" s="159"/>
      <c r="E1259" s="281"/>
      <c r="F1259" s="281"/>
      <c r="G1259" s="282"/>
      <c r="H1259" s="283"/>
    </row>
    <row r="1260" customFormat="false" ht="12.75" hidden="false" customHeight="false" outlineLevel="0" collapsed="false">
      <c r="A1260" s="214"/>
      <c r="B1260" s="215"/>
      <c r="C1260" s="159"/>
      <c r="D1260" s="159"/>
      <c r="E1260" s="281"/>
      <c r="F1260" s="281"/>
      <c r="G1260" s="282"/>
      <c r="H1260" s="283"/>
    </row>
    <row r="1261" customFormat="false" ht="12.75" hidden="false" customHeight="false" outlineLevel="0" collapsed="false">
      <c r="A1261" s="214"/>
      <c r="B1261" s="215"/>
      <c r="C1261" s="159"/>
      <c r="D1261" s="159"/>
      <c r="E1261" s="281"/>
      <c r="F1261" s="281"/>
      <c r="G1261" s="282"/>
      <c r="H1261" s="283"/>
    </row>
    <row r="1262" customFormat="false" ht="12.75" hidden="false" customHeight="false" outlineLevel="0" collapsed="false">
      <c r="A1262" s="214"/>
      <c r="B1262" s="215"/>
      <c r="C1262" s="159"/>
      <c r="D1262" s="159"/>
      <c r="E1262" s="281"/>
      <c r="F1262" s="281"/>
      <c r="G1262" s="282"/>
      <c r="H1262" s="283"/>
    </row>
    <row r="1263" customFormat="false" ht="12.75" hidden="false" customHeight="false" outlineLevel="0" collapsed="false">
      <c r="A1263" s="214"/>
      <c r="B1263" s="215"/>
      <c r="C1263" s="159"/>
      <c r="D1263" s="159"/>
      <c r="E1263" s="281"/>
      <c r="F1263" s="281"/>
      <c r="G1263" s="282"/>
      <c r="H1263" s="283"/>
    </row>
    <row r="1264" customFormat="false" ht="12.75" hidden="false" customHeight="false" outlineLevel="0" collapsed="false">
      <c r="A1264" s="214"/>
      <c r="B1264" s="215"/>
      <c r="C1264" s="159"/>
      <c r="D1264" s="159"/>
      <c r="E1264" s="281"/>
      <c r="F1264" s="281"/>
      <c r="G1264" s="282"/>
      <c r="H1264" s="283"/>
    </row>
    <row r="1265" customFormat="false" ht="12.75" hidden="false" customHeight="false" outlineLevel="0" collapsed="false">
      <c r="A1265" s="214"/>
      <c r="B1265" s="215"/>
      <c r="C1265" s="159"/>
      <c r="D1265" s="159"/>
      <c r="E1265" s="281"/>
      <c r="F1265" s="281"/>
      <c r="G1265" s="282"/>
      <c r="H1265" s="283"/>
    </row>
    <row r="1266" customFormat="false" ht="12.75" hidden="false" customHeight="false" outlineLevel="0" collapsed="false">
      <c r="A1266" s="214"/>
      <c r="B1266" s="215"/>
      <c r="C1266" s="159"/>
      <c r="D1266" s="159"/>
      <c r="E1266" s="281"/>
      <c r="F1266" s="281"/>
      <c r="G1266" s="282"/>
      <c r="H1266" s="283"/>
    </row>
    <row r="1267" customFormat="false" ht="12.75" hidden="false" customHeight="false" outlineLevel="0" collapsed="false">
      <c r="A1267" s="214"/>
      <c r="B1267" s="215"/>
      <c r="C1267" s="159"/>
      <c r="D1267" s="159"/>
      <c r="E1267" s="281"/>
      <c r="F1267" s="281"/>
      <c r="G1267" s="282"/>
      <c r="H1267" s="283"/>
    </row>
    <row r="1268" customFormat="false" ht="12.75" hidden="false" customHeight="false" outlineLevel="0" collapsed="false">
      <c r="A1268" s="214"/>
      <c r="B1268" s="215"/>
      <c r="C1268" s="159"/>
      <c r="D1268" s="159"/>
      <c r="E1268" s="281"/>
      <c r="F1268" s="281"/>
      <c r="G1268" s="282"/>
      <c r="H1268" s="283"/>
    </row>
    <row r="1269" customFormat="false" ht="12.75" hidden="false" customHeight="false" outlineLevel="0" collapsed="false">
      <c r="A1269" s="214"/>
      <c r="B1269" s="215"/>
      <c r="C1269" s="159"/>
      <c r="D1269" s="159"/>
      <c r="E1269" s="281"/>
      <c r="F1269" s="281"/>
      <c r="G1269" s="282"/>
      <c r="H1269" s="283"/>
    </row>
    <row r="1270" customFormat="false" ht="12.75" hidden="false" customHeight="false" outlineLevel="0" collapsed="false">
      <c r="A1270" s="214"/>
      <c r="B1270" s="215"/>
      <c r="C1270" s="159"/>
      <c r="D1270" s="159"/>
      <c r="E1270" s="281"/>
      <c r="F1270" s="281"/>
      <c r="G1270" s="282"/>
      <c r="H1270" s="283"/>
    </row>
    <row r="1271" customFormat="false" ht="12.75" hidden="false" customHeight="false" outlineLevel="0" collapsed="false">
      <c r="A1271" s="214"/>
      <c r="B1271" s="215"/>
      <c r="C1271" s="159"/>
      <c r="D1271" s="159"/>
      <c r="E1271" s="281"/>
      <c r="F1271" s="281"/>
      <c r="G1271" s="282"/>
      <c r="H1271" s="283"/>
    </row>
    <row r="1272" customFormat="false" ht="12.75" hidden="false" customHeight="false" outlineLevel="0" collapsed="false">
      <c r="A1272" s="214"/>
      <c r="B1272" s="215"/>
      <c r="C1272" s="159"/>
      <c r="D1272" s="159"/>
      <c r="E1272" s="281"/>
      <c r="F1272" s="281"/>
      <c r="G1272" s="282"/>
      <c r="H1272" s="283"/>
    </row>
    <row r="1273" customFormat="false" ht="12.75" hidden="false" customHeight="false" outlineLevel="0" collapsed="false">
      <c r="A1273" s="214"/>
      <c r="B1273" s="215"/>
      <c r="C1273" s="159"/>
      <c r="D1273" s="159"/>
      <c r="E1273" s="281"/>
      <c r="F1273" s="281"/>
      <c r="G1273" s="282"/>
      <c r="H1273" s="283"/>
    </row>
    <row r="1274" customFormat="false" ht="12.75" hidden="false" customHeight="false" outlineLevel="0" collapsed="false">
      <c r="A1274" s="214"/>
      <c r="B1274" s="215"/>
      <c r="C1274" s="159"/>
      <c r="D1274" s="159"/>
      <c r="E1274" s="281"/>
      <c r="F1274" s="281"/>
      <c r="G1274" s="282"/>
      <c r="H1274" s="283"/>
    </row>
    <row r="1275" customFormat="false" ht="12.75" hidden="false" customHeight="false" outlineLevel="0" collapsed="false">
      <c r="A1275" s="214"/>
      <c r="B1275" s="215"/>
      <c r="C1275" s="159"/>
      <c r="D1275" s="159"/>
      <c r="E1275" s="281"/>
      <c r="F1275" s="281"/>
      <c r="G1275" s="282"/>
      <c r="H1275" s="283"/>
    </row>
    <row r="1276" customFormat="false" ht="12.75" hidden="false" customHeight="false" outlineLevel="0" collapsed="false">
      <c r="A1276" s="214"/>
      <c r="B1276" s="215"/>
      <c r="C1276" s="159"/>
      <c r="D1276" s="159"/>
      <c r="E1276" s="281"/>
      <c r="F1276" s="281"/>
      <c r="G1276" s="282"/>
      <c r="H1276" s="283"/>
    </row>
    <row r="1277" customFormat="false" ht="12.75" hidden="false" customHeight="false" outlineLevel="0" collapsed="false">
      <c r="A1277" s="214"/>
      <c r="B1277" s="215"/>
      <c r="C1277" s="159"/>
      <c r="D1277" s="159"/>
      <c r="E1277" s="281"/>
      <c r="F1277" s="281"/>
      <c r="G1277" s="282"/>
      <c r="H1277" s="283"/>
    </row>
    <row r="1278" customFormat="false" ht="12.75" hidden="false" customHeight="false" outlineLevel="0" collapsed="false">
      <c r="A1278" s="214"/>
      <c r="B1278" s="215"/>
      <c r="C1278" s="159"/>
      <c r="D1278" s="159"/>
      <c r="E1278" s="281"/>
      <c r="F1278" s="281"/>
      <c r="G1278" s="282"/>
      <c r="H1278" s="283"/>
    </row>
    <row r="1279" customFormat="false" ht="12.75" hidden="false" customHeight="false" outlineLevel="0" collapsed="false">
      <c r="A1279" s="214"/>
      <c r="B1279" s="215"/>
      <c r="C1279" s="159"/>
      <c r="D1279" s="159"/>
      <c r="E1279" s="281"/>
      <c r="F1279" s="281"/>
      <c r="G1279" s="282"/>
      <c r="H1279" s="283"/>
    </row>
    <row r="1280" customFormat="false" ht="12.75" hidden="false" customHeight="false" outlineLevel="0" collapsed="false">
      <c r="A1280" s="214"/>
      <c r="B1280" s="215"/>
      <c r="C1280" s="159"/>
      <c r="D1280" s="159"/>
      <c r="E1280" s="281"/>
      <c r="F1280" s="281"/>
      <c r="G1280" s="282"/>
      <c r="H1280" s="283"/>
    </row>
    <row r="1281" customFormat="false" ht="12.75" hidden="false" customHeight="false" outlineLevel="0" collapsed="false">
      <c r="A1281" s="214"/>
      <c r="B1281" s="215"/>
      <c r="C1281" s="159"/>
      <c r="D1281" s="159"/>
      <c r="E1281" s="281"/>
      <c r="F1281" s="281"/>
      <c r="G1281" s="282"/>
      <c r="H1281" s="283"/>
    </row>
    <row r="1282" customFormat="false" ht="12.75" hidden="false" customHeight="false" outlineLevel="0" collapsed="false">
      <c r="A1282" s="214"/>
      <c r="B1282" s="215"/>
      <c r="C1282" s="159"/>
      <c r="D1282" s="159"/>
      <c r="E1282" s="281"/>
      <c r="F1282" s="281"/>
      <c r="G1282" s="282"/>
      <c r="H1282" s="283"/>
    </row>
    <row r="1283" customFormat="false" ht="12.75" hidden="false" customHeight="false" outlineLevel="0" collapsed="false">
      <c r="A1283" s="214"/>
      <c r="B1283" s="215"/>
      <c r="C1283" s="159"/>
      <c r="D1283" s="159"/>
      <c r="E1283" s="281"/>
      <c r="F1283" s="281"/>
      <c r="G1283" s="282"/>
      <c r="H1283" s="283"/>
    </row>
    <row r="1284" customFormat="false" ht="12.75" hidden="false" customHeight="false" outlineLevel="0" collapsed="false">
      <c r="A1284" s="214"/>
      <c r="B1284" s="215"/>
      <c r="C1284" s="159"/>
      <c r="D1284" s="159"/>
      <c r="E1284" s="281"/>
      <c r="F1284" s="281"/>
      <c r="G1284" s="282"/>
      <c r="H1284" s="283"/>
    </row>
    <row r="1285" customFormat="false" ht="12.75" hidden="false" customHeight="false" outlineLevel="0" collapsed="false">
      <c r="A1285" s="214"/>
      <c r="B1285" s="215"/>
      <c r="C1285" s="159"/>
      <c r="D1285" s="159"/>
      <c r="E1285" s="281"/>
      <c r="F1285" s="281"/>
      <c r="G1285" s="282"/>
      <c r="H1285" s="283"/>
    </row>
    <row r="1286" customFormat="false" ht="12.75" hidden="false" customHeight="false" outlineLevel="0" collapsed="false">
      <c r="A1286" s="214"/>
      <c r="B1286" s="215"/>
      <c r="C1286" s="159"/>
      <c r="D1286" s="159"/>
      <c r="E1286" s="281"/>
      <c r="F1286" s="281"/>
      <c r="G1286" s="282"/>
      <c r="H1286" s="283"/>
    </row>
    <row r="1287" customFormat="false" ht="12.75" hidden="false" customHeight="false" outlineLevel="0" collapsed="false">
      <c r="A1287" s="214"/>
      <c r="B1287" s="215"/>
      <c r="C1287" s="159"/>
      <c r="D1287" s="159"/>
      <c r="E1287" s="281"/>
      <c r="F1287" s="281"/>
      <c r="G1287" s="282"/>
      <c r="H1287" s="283"/>
    </row>
    <row r="1288" customFormat="false" ht="12.75" hidden="false" customHeight="false" outlineLevel="0" collapsed="false">
      <c r="A1288" s="214"/>
      <c r="B1288" s="215"/>
      <c r="C1288" s="159"/>
      <c r="D1288" s="159"/>
      <c r="E1288" s="281"/>
      <c r="F1288" s="281"/>
      <c r="G1288" s="282"/>
      <c r="H1288" s="283"/>
    </row>
    <row r="1289" customFormat="false" ht="12.75" hidden="false" customHeight="false" outlineLevel="0" collapsed="false">
      <c r="A1289" s="214"/>
      <c r="B1289" s="215"/>
      <c r="C1289" s="159"/>
      <c r="D1289" s="159"/>
      <c r="E1289" s="281"/>
      <c r="F1289" s="281"/>
      <c r="G1289" s="282"/>
      <c r="H1289" s="283"/>
    </row>
    <row r="1290" customFormat="false" ht="12.75" hidden="false" customHeight="false" outlineLevel="0" collapsed="false">
      <c r="A1290" s="214"/>
      <c r="B1290" s="215"/>
      <c r="C1290" s="159"/>
      <c r="D1290" s="159"/>
      <c r="E1290" s="281"/>
      <c r="F1290" s="281"/>
      <c r="G1290" s="282"/>
      <c r="H1290" s="283"/>
    </row>
    <row r="1291" customFormat="false" ht="12.75" hidden="false" customHeight="false" outlineLevel="0" collapsed="false">
      <c r="A1291" s="214"/>
      <c r="B1291" s="215"/>
      <c r="C1291" s="159"/>
      <c r="D1291" s="159"/>
      <c r="E1291" s="281"/>
      <c r="F1291" s="281"/>
      <c r="G1291" s="282"/>
      <c r="H1291" s="283"/>
    </row>
    <row r="1292" customFormat="false" ht="12.75" hidden="false" customHeight="false" outlineLevel="0" collapsed="false">
      <c r="A1292" s="214"/>
      <c r="B1292" s="215"/>
      <c r="C1292" s="159"/>
      <c r="D1292" s="159"/>
      <c r="E1292" s="281"/>
      <c r="F1292" s="281"/>
      <c r="G1292" s="282"/>
      <c r="H1292" s="283"/>
    </row>
    <row r="1293" customFormat="false" ht="12.75" hidden="false" customHeight="false" outlineLevel="0" collapsed="false">
      <c r="A1293" s="214"/>
      <c r="B1293" s="215"/>
      <c r="C1293" s="159"/>
      <c r="D1293" s="159"/>
      <c r="E1293" s="281"/>
      <c r="F1293" s="281"/>
      <c r="G1293" s="282"/>
      <c r="H1293" s="283"/>
    </row>
    <row r="1294" customFormat="false" ht="12.75" hidden="false" customHeight="false" outlineLevel="0" collapsed="false">
      <c r="A1294" s="214"/>
      <c r="B1294" s="215"/>
      <c r="C1294" s="159"/>
      <c r="D1294" s="159"/>
      <c r="E1294" s="281"/>
      <c r="F1294" s="281"/>
      <c r="G1294" s="282"/>
      <c r="H1294" s="283"/>
    </row>
    <row r="1295" customFormat="false" ht="12.75" hidden="false" customHeight="false" outlineLevel="0" collapsed="false">
      <c r="A1295" s="214"/>
      <c r="B1295" s="215"/>
      <c r="C1295" s="159"/>
      <c r="D1295" s="159"/>
      <c r="E1295" s="281"/>
      <c r="F1295" s="281"/>
      <c r="G1295" s="282"/>
      <c r="H1295" s="283"/>
    </row>
    <row r="1296" customFormat="false" ht="12.75" hidden="false" customHeight="false" outlineLevel="0" collapsed="false">
      <c r="A1296" s="214"/>
      <c r="B1296" s="215"/>
      <c r="C1296" s="159"/>
      <c r="D1296" s="159"/>
      <c r="E1296" s="281"/>
      <c r="F1296" s="281"/>
      <c r="G1296" s="282"/>
      <c r="H1296" s="283"/>
    </row>
    <row r="1297" customFormat="false" ht="12.75" hidden="false" customHeight="false" outlineLevel="0" collapsed="false">
      <c r="A1297" s="214"/>
      <c r="B1297" s="215"/>
      <c r="C1297" s="159"/>
      <c r="D1297" s="159"/>
      <c r="E1297" s="281"/>
      <c r="F1297" s="281"/>
      <c r="G1297" s="282"/>
      <c r="H1297" s="283"/>
    </row>
    <row r="1298" customFormat="false" ht="12.75" hidden="false" customHeight="false" outlineLevel="0" collapsed="false">
      <c r="A1298" s="214"/>
      <c r="B1298" s="215"/>
      <c r="C1298" s="159"/>
      <c r="D1298" s="159"/>
      <c r="E1298" s="281"/>
      <c r="F1298" s="281"/>
      <c r="G1298" s="282"/>
      <c r="H1298" s="283"/>
    </row>
    <row r="1299" customFormat="false" ht="12.75" hidden="false" customHeight="false" outlineLevel="0" collapsed="false">
      <c r="A1299" s="214"/>
      <c r="B1299" s="215"/>
      <c r="C1299" s="159"/>
      <c r="D1299" s="159"/>
      <c r="E1299" s="281"/>
      <c r="F1299" s="281"/>
      <c r="G1299" s="282"/>
      <c r="H1299" s="283"/>
    </row>
    <row r="1300" customFormat="false" ht="12.75" hidden="false" customHeight="false" outlineLevel="0" collapsed="false">
      <c r="A1300" s="214"/>
      <c r="B1300" s="215"/>
      <c r="C1300" s="159"/>
      <c r="D1300" s="159"/>
      <c r="E1300" s="281"/>
      <c r="F1300" s="281"/>
      <c r="G1300" s="282"/>
      <c r="H1300" s="283"/>
    </row>
    <row r="1301" customFormat="false" ht="12.75" hidden="false" customHeight="false" outlineLevel="0" collapsed="false">
      <c r="A1301" s="214"/>
      <c r="B1301" s="215"/>
      <c r="C1301" s="159"/>
      <c r="D1301" s="159"/>
      <c r="E1301" s="281"/>
      <c r="F1301" s="281"/>
      <c r="G1301" s="282"/>
      <c r="H1301" s="283"/>
    </row>
    <row r="1302" customFormat="false" ht="12.75" hidden="false" customHeight="false" outlineLevel="0" collapsed="false">
      <c r="A1302" s="214"/>
      <c r="B1302" s="215"/>
      <c r="C1302" s="159"/>
      <c r="D1302" s="159"/>
      <c r="E1302" s="281"/>
      <c r="F1302" s="281"/>
      <c r="G1302" s="282"/>
      <c r="H1302" s="283"/>
    </row>
    <row r="1303" customFormat="false" ht="12.75" hidden="false" customHeight="false" outlineLevel="0" collapsed="false">
      <c r="A1303" s="214"/>
      <c r="B1303" s="215"/>
      <c r="C1303" s="159"/>
      <c r="D1303" s="159"/>
      <c r="E1303" s="281"/>
      <c r="F1303" s="281"/>
      <c r="G1303" s="282"/>
      <c r="H1303" s="283"/>
    </row>
    <row r="1304" customFormat="false" ht="12.75" hidden="false" customHeight="false" outlineLevel="0" collapsed="false">
      <c r="A1304" s="214"/>
      <c r="B1304" s="215"/>
      <c r="C1304" s="159"/>
      <c r="D1304" s="159"/>
      <c r="E1304" s="281"/>
      <c r="F1304" s="281"/>
      <c r="G1304" s="282"/>
      <c r="H1304" s="283"/>
    </row>
    <row r="1305" customFormat="false" ht="12.75" hidden="false" customHeight="false" outlineLevel="0" collapsed="false">
      <c r="A1305" s="214"/>
      <c r="B1305" s="215"/>
      <c r="C1305" s="159"/>
      <c r="D1305" s="159"/>
      <c r="E1305" s="281"/>
      <c r="F1305" s="281"/>
      <c r="G1305" s="282"/>
      <c r="H1305" s="283"/>
    </row>
    <row r="1306" customFormat="false" ht="12.75" hidden="false" customHeight="false" outlineLevel="0" collapsed="false">
      <c r="A1306" s="214"/>
      <c r="B1306" s="215"/>
      <c r="C1306" s="159"/>
      <c r="D1306" s="159"/>
      <c r="E1306" s="281"/>
      <c r="F1306" s="281"/>
      <c r="G1306" s="282"/>
      <c r="H1306" s="283"/>
    </row>
    <row r="1307" customFormat="false" ht="12.75" hidden="false" customHeight="false" outlineLevel="0" collapsed="false">
      <c r="A1307" s="214"/>
      <c r="B1307" s="215"/>
      <c r="C1307" s="159"/>
      <c r="D1307" s="159"/>
      <c r="E1307" s="281"/>
      <c r="F1307" s="281"/>
      <c r="G1307" s="282"/>
      <c r="H1307" s="283"/>
    </row>
    <row r="1308" customFormat="false" ht="12.75" hidden="false" customHeight="false" outlineLevel="0" collapsed="false">
      <c r="A1308" s="214"/>
      <c r="B1308" s="215"/>
      <c r="C1308" s="159"/>
      <c r="D1308" s="159"/>
      <c r="E1308" s="281"/>
      <c r="F1308" s="281"/>
      <c r="G1308" s="282"/>
      <c r="H1308" s="283"/>
    </row>
    <row r="1309" customFormat="false" ht="12.75" hidden="false" customHeight="false" outlineLevel="0" collapsed="false">
      <c r="A1309" s="214"/>
      <c r="B1309" s="215"/>
      <c r="C1309" s="159"/>
      <c r="D1309" s="159"/>
      <c r="E1309" s="281"/>
      <c r="F1309" s="281"/>
      <c r="G1309" s="282"/>
      <c r="H1309" s="283"/>
    </row>
    <row r="1310" customFormat="false" ht="12.75" hidden="false" customHeight="false" outlineLevel="0" collapsed="false">
      <c r="A1310" s="214"/>
      <c r="B1310" s="215"/>
      <c r="C1310" s="159"/>
      <c r="D1310" s="159"/>
      <c r="E1310" s="281"/>
      <c r="F1310" s="281"/>
      <c r="G1310" s="282"/>
      <c r="H1310" s="283"/>
    </row>
    <row r="1311" customFormat="false" ht="12.75" hidden="false" customHeight="false" outlineLevel="0" collapsed="false">
      <c r="A1311" s="214"/>
      <c r="B1311" s="215"/>
      <c r="C1311" s="159"/>
      <c r="D1311" s="159"/>
      <c r="E1311" s="281"/>
      <c r="F1311" s="281"/>
      <c r="G1311" s="282"/>
      <c r="H1311" s="283"/>
    </row>
    <row r="1312" customFormat="false" ht="12.75" hidden="false" customHeight="false" outlineLevel="0" collapsed="false">
      <c r="A1312" s="214"/>
      <c r="B1312" s="215"/>
      <c r="C1312" s="159"/>
      <c r="D1312" s="159"/>
      <c r="E1312" s="281"/>
      <c r="F1312" s="281"/>
      <c r="G1312" s="282"/>
      <c r="H1312" s="283"/>
    </row>
    <row r="1313" customFormat="false" ht="12.75" hidden="false" customHeight="false" outlineLevel="0" collapsed="false">
      <c r="A1313" s="214"/>
      <c r="B1313" s="215"/>
      <c r="C1313" s="159"/>
      <c r="D1313" s="159"/>
      <c r="E1313" s="281"/>
      <c r="F1313" s="281"/>
      <c r="G1313" s="282"/>
      <c r="H1313" s="283"/>
    </row>
    <row r="1314" customFormat="false" ht="12.75" hidden="false" customHeight="false" outlineLevel="0" collapsed="false">
      <c r="A1314" s="214"/>
      <c r="B1314" s="215"/>
      <c r="C1314" s="159"/>
      <c r="D1314" s="159"/>
      <c r="E1314" s="281"/>
      <c r="F1314" s="281"/>
      <c r="G1314" s="282"/>
      <c r="H1314" s="283"/>
    </row>
    <row r="1315" customFormat="false" ht="12.75" hidden="false" customHeight="false" outlineLevel="0" collapsed="false">
      <c r="A1315" s="214"/>
      <c r="B1315" s="215"/>
      <c r="C1315" s="159"/>
      <c r="D1315" s="159"/>
      <c r="E1315" s="281"/>
      <c r="F1315" s="281"/>
      <c r="G1315" s="282"/>
      <c r="H1315" s="283"/>
    </row>
    <row r="1316" customFormat="false" ht="12.75" hidden="false" customHeight="false" outlineLevel="0" collapsed="false">
      <c r="A1316" s="214"/>
      <c r="B1316" s="215"/>
      <c r="C1316" s="159"/>
      <c r="D1316" s="159"/>
      <c r="E1316" s="281"/>
      <c r="F1316" s="281"/>
      <c r="G1316" s="282"/>
      <c r="H1316" s="283"/>
    </row>
    <row r="1317" customFormat="false" ht="12.75" hidden="false" customHeight="false" outlineLevel="0" collapsed="false">
      <c r="A1317" s="214"/>
      <c r="B1317" s="215"/>
      <c r="C1317" s="159"/>
      <c r="D1317" s="159"/>
      <c r="E1317" s="281"/>
      <c r="F1317" s="281"/>
      <c r="G1317" s="282"/>
      <c r="H1317" s="283"/>
    </row>
    <row r="1318" customFormat="false" ht="12.75" hidden="false" customHeight="false" outlineLevel="0" collapsed="false">
      <c r="A1318" s="214"/>
      <c r="B1318" s="215"/>
      <c r="C1318" s="159"/>
      <c r="D1318" s="159"/>
      <c r="E1318" s="281"/>
      <c r="F1318" s="281"/>
      <c r="G1318" s="282"/>
      <c r="H1318" s="283"/>
    </row>
    <row r="1319" customFormat="false" ht="12.75" hidden="false" customHeight="false" outlineLevel="0" collapsed="false">
      <c r="A1319" s="214"/>
      <c r="B1319" s="215"/>
      <c r="C1319" s="159"/>
      <c r="D1319" s="159"/>
      <c r="E1319" s="281"/>
      <c r="F1319" s="281"/>
      <c r="G1319" s="282"/>
      <c r="H1319" s="283"/>
    </row>
    <row r="1320" customFormat="false" ht="12.75" hidden="false" customHeight="false" outlineLevel="0" collapsed="false">
      <c r="A1320" s="214"/>
      <c r="B1320" s="215"/>
      <c r="C1320" s="159"/>
      <c r="D1320" s="159"/>
      <c r="E1320" s="281"/>
      <c r="F1320" s="281"/>
      <c r="G1320" s="282"/>
      <c r="H1320" s="283"/>
    </row>
    <row r="1321" customFormat="false" ht="12.75" hidden="false" customHeight="false" outlineLevel="0" collapsed="false">
      <c r="A1321" s="214"/>
      <c r="B1321" s="215"/>
      <c r="C1321" s="159"/>
      <c r="D1321" s="159"/>
      <c r="E1321" s="281"/>
      <c r="F1321" s="281"/>
      <c r="G1321" s="282"/>
      <c r="H1321" s="283"/>
    </row>
    <row r="1322" customFormat="false" ht="12.75" hidden="false" customHeight="false" outlineLevel="0" collapsed="false">
      <c r="A1322" s="214"/>
      <c r="B1322" s="215"/>
      <c r="C1322" s="159"/>
      <c r="D1322" s="159"/>
      <c r="E1322" s="281"/>
      <c r="F1322" s="281"/>
      <c r="G1322" s="282"/>
      <c r="H1322" s="283"/>
    </row>
    <row r="1323" customFormat="false" ht="12.75" hidden="false" customHeight="false" outlineLevel="0" collapsed="false">
      <c r="A1323" s="214"/>
      <c r="B1323" s="215"/>
      <c r="C1323" s="159"/>
      <c r="D1323" s="159"/>
      <c r="E1323" s="281"/>
      <c r="F1323" s="281"/>
      <c r="G1323" s="282"/>
      <c r="H1323" s="283"/>
    </row>
    <row r="1324" customFormat="false" ht="12.75" hidden="false" customHeight="false" outlineLevel="0" collapsed="false">
      <c r="A1324" s="214"/>
      <c r="B1324" s="215"/>
      <c r="C1324" s="159"/>
      <c r="D1324" s="159"/>
      <c r="E1324" s="281"/>
      <c r="F1324" s="281"/>
      <c r="G1324" s="282"/>
      <c r="H1324" s="283"/>
    </row>
    <row r="1325" customFormat="false" ht="12.75" hidden="false" customHeight="false" outlineLevel="0" collapsed="false">
      <c r="A1325" s="214"/>
      <c r="B1325" s="215"/>
      <c r="C1325" s="159"/>
      <c r="D1325" s="159"/>
      <c r="E1325" s="281"/>
      <c r="F1325" s="281"/>
      <c r="G1325" s="282"/>
      <c r="H1325" s="283"/>
    </row>
    <row r="1326" customFormat="false" ht="12.75" hidden="false" customHeight="false" outlineLevel="0" collapsed="false">
      <c r="A1326" s="214"/>
      <c r="B1326" s="215"/>
      <c r="C1326" s="159"/>
      <c r="D1326" s="159"/>
      <c r="E1326" s="281"/>
      <c r="F1326" s="281"/>
      <c r="G1326" s="282"/>
      <c r="H1326" s="283"/>
    </row>
    <row r="1327" customFormat="false" ht="12.75" hidden="false" customHeight="false" outlineLevel="0" collapsed="false">
      <c r="A1327" s="214"/>
      <c r="B1327" s="215"/>
      <c r="C1327" s="159"/>
      <c r="D1327" s="159"/>
      <c r="E1327" s="281"/>
      <c r="F1327" s="281"/>
      <c r="G1327" s="282"/>
      <c r="H1327" s="283"/>
    </row>
    <row r="1328" customFormat="false" ht="12.75" hidden="false" customHeight="false" outlineLevel="0" collapsed="false">
      <c r="A1328" s="214"/>
      <c r="B1328" s="215"/>
      <c r="C1328" s="159"/>
      <c r="D1328" s="159"/>
      <c r="E1328" s="281"/>
      <c r="F1328" s="281"/>
      <c r="G1328" s="282"/>
      <c r="H1328" s="283"/>
    </row>
    <row r="1329" customFormat="false" ht="12.75" hidden="false" customHeight="false" outlineLevel="0" collapsed="false">
      <c r="A1329" s="214"/>
      <c r="B1329" s="215"/>
      <c r="C1329" s="159"/>
      <c r="D1329" s="159"/>
      <c r="E1329" s="281"/>
      <c r="F1329" s="281"/>
      <c r="G1329" s="282"/>
      <c r="H1329" s="283"/>
    </row>
    <row r="1330" customFormat="false" ht="12.75" hidden="false" customHeight="false" outlineLevel="0" collapsed="false">
      <c r="A1330" s="214"/>
      <c r="B1330" s="215"/>
      <c r="C1330" s="159"/>
      <c r="D1330" s="159"/>
      <c r="E1330" s="281"/>
      <c r="F1330" s="281"/>
      <c r="G1330" s="282"/>
      <c r="H1330" s="283"/>
    </row>
    <row r="1331" customFormat="false" ht="12.75" hidden="false" customHeight="false" outlineLevel="0" collapsed="false">
      <c r="A1331" s="214"/>
      <c r="B1331" s="215"/>
      <c r="C1331" s="159"/>
      <c r="D1331" s="159"/>
      <c r="E1331" s="281"/>
      <c r="F1331" s="281"/>
      <c r="G1331" s="282"/>
      <c r="H1331" s="283"/>
    </row>
    <row r="1332" customFormat="false" ht="12.75" hidden="false" customHeight="false" outlineLevel="0" collapsed="false">
      <c r="A1332" s="214"/>
      <c r="B1332" s="215"/>
      <c r="C1332" s="159"/>
      <c r="D1332" s="159"/>
      <c r="E1332" s="281"/>
      <c r="F1332" s="281"/>
      <c r="G1332" s="282"/>
      <c r="H1332" s="283"/>
    </row>
    <row r="1333" customFormat="false" ht="12.75" hidden="false" customHeight="false" outlineLevel="0" collapsed="false">
      <c r="A1333" s="214"/>
      <c r="B1333" s="215"/>
      <c r="C1333" s="159"/>
      <c r="D1333" s="159"/>
      <c r="E1333" s="281"/>
      <c r="F1333" s="281"/>
      <c r="G1333" s="282"/>
      <c r="H1333" s="283"/>
    </row>
    <row r="1334" customFormat="false" ht="12.75" hidden="false" customHeight="false" outlineLevel="0" collapsed="false">
      <c r="A1334" s="214"/>
      <c r="B1334" s="215"/>
      <c r="C1334" s="159"/>
      <c r="D1334" s="159"/>
      <c r="E1334" s="281"/>
      <c r="F1334" s="281"/>
      <c r="G1334" s="282"/>
      <c r="H1334" s="283"/>
    </row>
    <row r="1335" customFormat="false" ht="12.75" hidden="false" customHeight="false" outlineLevel="0" collapsed="false">
      <c r="A1335" s="214"/>
      <c r="B1335" s="215"/>
      <c r="C1335" s="159"/>
      <c r="D1335" s="159"/>
      <c r="E1335" s="281"/>
      <c r="F1335" s="281"/>
      <c r="G1335" s="282"/>
      <c r="H1335" s="283"/>
    </row>
    <row r="1336" customFormat="false" ht="12.75" hidden="false" customHeight="false" outlineLevel="0" collapsed="false">
      <c r="A1336" s="214"/>
      <c r="B1336" s="215"/>
      <c r="C1336" s="159"/>
      <c r="D1336" s="159"/>
      <c r="E1336" s="281"/>
      <c r="F1336" s="281"/>
      <c r="G1336" s="282"/>
      <c r="H1336" s="283"/>
    </row>
    <row r="1337" customFormat="false" ht="12.75" hidden="false" customHeight="false" outlineLevel="0" collapsed="false">
      <c r="A1337" s="214"/>
      <c r="B1337" s="215"/>
      <c r="C1337" s="159"/>
      <c r="D1337" s="159"/>
      <c r="E1337" s="281"/>
      <c r="F1337" s="281"/>
      <c r="G1337" s="282"/>
      <c r="H1337" s="283"/>
    </row>
    <row r="1338" customFormat="false" ht="12.75" hidden="false" customHeight="false" outlineLevel="0" collapsed="false">
      <c r="A1338" s="214"/>
      <c r="B1338" s="215"/>
      <c r="C1338" s="159"/>
      <c r="D1338" s="159"/>
      <c r="E1338" s="281"/>
      <c r="F1338" s="281"/>
      <c r="G1338" s="282"/>
      <c r="H1338" s="283"/>
    </row>
    <row r="1339" customFormat="false" ht="12.75" hidden="false" customHeight="false" outlineLevel="0" collapsed="false">
      <c r="A1339" s="214"/>
      <c r="B1339" s="215"/>
      <c r="C1339" s="159"/>
      <c r="D1339" s="159"/>
      <c r="E1339" s="281"/>
      <c r="F1339" s="281"/>
      <c r="G1339" s="282"/>
      <c r="H1339" s="283"/>
    </row>
    <row r="1340" customFormat="false" ht="12.75" hidden="false" customHeight="false" outlineLevel="0" collapsed="false">
      <c r="A1340" s="214"/>
      <c r="B1340" s="215"/>
      <c r="C1340" s="159"/>
      <c r="D1340" s="159"/>
      <c r="E1340" s="281"/>
      <c r="F1340" s="281"/>
      <c r="G1340" s="282"/>
      <c r="H1340" s="283"/>
    </row>
    <row r="1341" customFormat="false" ht="12.75" hidden="false" customHeight="false" outlineLevel="0" collapsed="false">
      <c r="A1341" s="214"/>
      <c r="B1341" s="215"/>
      <c r="C1341" s="159"/>
      <c r="D1341" s="159"/>
      <c r="E1341" s="281"/>
      <c r="F1341" s="281"/>
      <c r="G1341" s="282"/>
      <c r="H1341" s="283"/>
    </row>
    <row r="1342" customFormat="false" ht="12.75" hidden="false" customHeight="false" outlineLevel="0" collapsed="false">
      <c r="A1342" s="214"/>
      <c r="B1342" s="215"/>
      <c r="C1342" s="159"/>
      <c r="D1342" s="159"/>
      <c r="E1342" s="281"/>
      <c r="F1342" s="281"/>
      <c r="G1342" s="282"/>
      <c r="H1342" s="283"/>
    </row>
    <row r="1343" customFormat="false" ht="12.75" hidden="false" customHeight="false" outlineLevel="0" collapsed="false">
      <c r="A1343" s="214"/>
      <c r="B1343" s="215"/>
      <c r="C1343" s="159"/>
      <c r="D1343" s="159"/>
      <c r="E1343" s="281"/>
      <c r="F1343" s="281"/>
      <c r="G1343" s="282"/>
      <c r="H1343" s="283"/>
    </row>
    <row r="1344" customFormat="false" ht="12.75" hidden="false" customHeight="false" outlineLevel="0" collapsed="false">
      <c r="A1344" s="214"/>
      <c r="B1344" s="215"/>
      <c r="C1344" s="159"/>
      <c r="D1344" s="159"/>
      <c r="E1344" s="281"/>
      <c r="F1344" s="281"/>
      <c r="G1344" s="282"/>
      <c r="H1344" s="283"/>
    </row>
    <row r="1345" customFormat="false" ht="12.75" hidden="false" customHeight="false" outlineLevel="0" collapsed="false">
      <c r="A1345" s="214"/>
      <c r="B1345" s="215"/>
      <c r="C1345" s="159"/>
      <c r="D1345" s="159"/>
      <c r="E1345" s="281"/>
      <c r="F1345" s="281"/>
      <c r="G1345" s="282"/>
      <c r="H1345" s="283"/>
    </row>
    <row r="1346" customFormat="false" ht="12.75" hidden="false" customHeight="false" outlineLevel="0" collapsed="false">
      <c r="A1346" s="214"/>
      <c r="B1346" s="215"/>
      <c r="C1346" s="159"/>
      <c r="D1346" s="159"/>
      <c r="E1346" s="281"/>
      <c r="F1346" s="281"/>
      <c r="G1346" s="282"/>
      <c r="H1346" s="283"/>
    </row>
    <row r="1347" customFormat="false" ht="12.75" hidden="false" customHeight="false" outlineLevel="0" collapsed="false">
      <c r="A1347" s="214"/>
      <c r="B1347" s="215"/>
      <c r="C1347" s="159"/>
      <c r="D1347" s="159"/>
      <c r="E1347" s="281"/>
      <c r="F1347" s="281"/>
      <c r="G1347" s="282"/>
      <c r="H1347" s="283"/>
    </row>
    <row r="1348" customFormat="false" ht="12.75" hidden="false" customHeight="false" outlineLevel="0" collapsed="false">
      <c r="A1348" s="214"/>
      <c r="B1348" s="215"/>
      <c r="C1348" s="159"/>
      <c r="D1348" s="159"/>
      <c r="E1348" s="281"/>
      <c r="F1348" s="281"/>
      <c r="G1348" s="282"/>
      <c r="H1348" s="283"/>
    </row>
    <row r="1349" customFormat="false" ht="12.75" hidden="false" customHeight="false" outlineLevel="0" collapsed="false">
      <c r="A1349" s="214"/>
      <c r="B1349" s="215"/>
      <c r="C1349" s="159"/>
      <c r="D1349" s="159"/>
      <c r="E1349" s="281"/>
      <c r="F1349" s="281"/>
      <c r="G1349" s="282"/>
      <c r="H1349" s="283"/>
    </row>
    <row r="1350" customFormat="false" ht="12.75" hidden="false" customHeight="false" outlineLevel="0" collapsed="false">
      <c r="A1350" s="214"/>
      <c r="B1350" s="215"/>
      <c r="C1350" s="159"/>
      <c r="D1350" s="159"/>
      <c r="E1350" s="281"/>
      <c r="F1350" s="281"/>
      <c r="G1350" s="282"/>
      <c r="H1350" s="283"/>
    </row>
    <row r="1351" customFormat="false" ht="12.75" hidden="false" customHeight="false" outlineLevel="0" collapsed="false">
      <c r="A1351" s="214"/>
      <c r="B1351" s="215"/>
      <c r="C1351" s="159"/>
      <c r="D1351" s="159"/>
      <c r="E1351" s="281"/>
      <c r="F1351" s="281"/>
      <c r="G1351" s="282"/>
      <c r="H1351" s="283"/>
    </row>
    <row r="1352" customFormat="false" ht="12.75" hidden="false" customHeight="false" outlineLevel="0" collapsed="false">
      <c r="A1352" s="214"/>
      <c r="B1352" s="215"/>
      <c r="C1352" s="159"/>
      <c r="D1352" s="159"/>
      <c r="E1352" s="281"/>
      <c r="F1352" s="281"/>
      <c r="G1352" s="282"/>
      <c r="H1352" s="283"/>
    </row>
    <row r="1353" customFormat="false" ht="12.75" hidden="false" customHeight="false" outlineLevel="0" collapsed="false">
      <c r="A1353" s="214"/>
      <c r="B1353" s="215"/>
      <c r="C1353" s="159"/>
      <c r="D1353" s="159"/>
      <c r="E1353" s="281"/>
      <c r="F1353" s="281"/>
      <c r="G1353" s="282"/>
      <c r="H1353" s="283"/>
    </row>
    <row r="1354" customFormat="false" ht="12.75" hidden="false" customHeight="false" outlineLevel="0" collapsed="false">
      <c r="A1354" s="214"/>
      <c r="B1354" s="215"/>
      <c r="C1354" s="159"/>
      <c r="D1354" s="159"/>
      <c r="E1354" s="281"/>
      <c r="F1354" s="281"/>
      <c r="G1354" s="282"/>
      <c r="H1354" s="283"/>
    </row>
    <row r="1355" customFormat="false" ht="12.75" hidden="false" customHeight="false" outlineLevel="0" collapsed="false">
      <c r="A1355" s="214"/>
      <c r="B1355" s="215"/>
      <c r="C1355" s="159"/>
      <c r="D1355" s="159"/>
      <c r="E1355" s="281"/>
      <c r="F1355" s="281"/>
      <c r="G1355" s="282"/>
      <c r="H1355" s="283"/>
    </row>
    <row r="1356" customFormat="false" ht="12.75" hidden="false" customHeight="false" outlineLevel="0" collapsed="false">
      <c r="A1356" s="214"/>
      <c r="B1356" s="215"/>
      <c r="C1356" s="159"/>
      <c r="D1356" s="159"/>
      <c r="E1356" s="281"/>
      <c r="F1356" s="281"/>
      <c r="G1356" s="282"/>
      <c r="H1356" s="283"/>
    </row>
    <row r="1357" customFormat="false" ht="12.75" hidden="false" customHeight="false" outlineLevel="0" collapsed="false">
      <c r="A1357" s="214"/>
      <c r="B1357" s="215"/>
      <c r="C1357" s="159"/>
      <c r="D1357" s="159"/>
      <c r="E1357" s="281"/>
      <c r="F1357" s="281"/>
      <c r="G1357" s="282"/>
      <c r="H1357" s="283"/>
    </row>
    <row r="1358" customFormat="false" ht="12.75" hidden="false" customHeight="false" outlineLevel="0" collapsed="false">
      <c r="A1358" s="214"/>
      <c r="B1358" s="215"/>
      <c r="C1358" s="159"/>
      <c r="D1358" s="159"/>
      <c r="E1358" s="281"/>
      <c r="F1358" s="281"/>
      <c r="G1358" s="282"/>
      <c r="H1358" s="283"/>
    </row>
    <row r="1359" customFormat="false" ht="12.75" hidden="false" customHeight="false" outlineLevel="0" collapsed="false">
      <c r="A1359" s="214"/>
      <c r="B1359" s="215"/>
      <c r="C1359" s="159"/>
      <c r="D1359" s="159"/>
      <c r="E1359" s="281"/>
      <c r="F1359" s="281"/>
      <c r="G1359" s="282"/>
      <c r="H1359" s="283"/>
    </row>
    <row r="1360" customFormat="false" ht="12.75" hidden="false" customHeight="false" outlineLevel="0" collapsed="false">
      <c r="A1360" s="214"/>
      <c r="B1360" s="215"/>
      <c r="C1360" s="159"/>
      <c r="D1360" s="159"/>
      <c r="E1360" s="281"/>
      <c r="F1360" s="281"/>
      <c r="G1360" s="282"/>
      <c r="H1360" s="283"/>
    </row>
    <row r="1361" customFormat="false" ht="12.75" hidden="false" customHeight="false" outlineLevel="0" collapsed="false">
      <c r="A1361" s="214"/>
      <c r="B1361" s="215"/>
      <c r="C1361" s="159"/>
      <c r="D1361" s="159"/>
      <c r="E1361" s="281"/>
      <c r="F1361" s="281"/>
      <c r="G1361" s="282"/>
      <c r="H1361" s="283"/>
    </row>
    <row r="1362" customFormat="false" ht="12.75" hidden="false" customHeight="false" outlineLevel="0" collapsed="false">
      <c r="A1362" s="214"/>
      <c r="B1362" s="215"/>
      <c r="C1362" s="159"/>
      <c r="D1362" s="159"/>
      <c r="E1362" s="281"/>
      <c r="F1362" s="281"/>
      <c r="G1362" s="282"/>
      <c r="H1362" s="283"/>
    </row>
    <row r="1363" customFormat="false" ht="12.75" hidden="false" customHeight="false" outlineLevel="0" collapsed="false">
      <c r="A1363" s="214"/>
      <c r="B1363" s="215"/>
      <c r="C1363" s="159"/>
      <c r="D1363" s="159"/>
      <c r="E1363" s="281"/>
      <c r="F1363" s="281"/>
      <c r="G1363" s="282"/>
      <c r="H1363" s="283"/>
    </row>
    <row r="1364" customFormat="false" ht="12.75" hidden="false" customHeight="false" outlineLevel="0" collapsed="false">
      <c r="A1364" s="214"/>
      <c r="B1364" s="215"/>
      <c r="C1364" s="159"/>
      <c r="D1364" s="159"/>
      <c r="E1364" s="281"/>
      <c r="F1364" s="281"/>
      <c r="G1364" s="282"/>
      <c r="H1364" s="283"/>
    </row>
    <row r="1365" customFormat="false" ht="12.75" hidden="false" customHeight="false" outlineLevel="0" collapsed="false">
      <c r="A1365" s="214"/>
      <c r="B1365" s="215"/>
      <c r="C1365" s="159"/>
      <c r="D1365" s="159"/>
      <c r="E1365" s="281"/>
      <c r="F1365" s="281"/>
      <c r="G1365" s="282"/>
      <c r="H1365" s="283"/>
    </row>
    <row r="1366" customFormat="false" ht="12.75" hidden="false" customHeight="false" outlineLevel="0" collapsed="false">
      <c r="A1366" s="214"/>
      <c r="B1366" s="215"/>
      <c r="C1366" s="159"/>
      <c r="D1366" s="159"/>
      <c r="E1366" s="281"/>
      <c r="F1366" s="281"/>
      <c r="G1366" s="282"/>
      <c r="H1366" s="283"/>
    </row>
    <row r="1367" customFormat="false" ht="12.75" hidden="false" customHeight="false" outlineLevel="0" collapsed="false">
      <c r="A1367" s="214"/>
      <c r="B1367" s="215"/>
      <c r="C1367" s="159"/>
      <c r="D1367" s="159"/>
      <c r="E1367" s="281"/>
      <c r="F1367" s="281"/>
      <c r="G1367" s="282"/>
      <c r="H1367" s="283"/>
    </row>
    <row r="1368" customFormat="false" ht="12.75" hidden="false" customHeight="false" outlineLevel="0" collapsed="false">
      <c r="A1368" s="214"/>
      <c r="B1368" s="215"/>
      <c r="C1368" s="159"/>
      <c r="D1368" s="159"/>
      <c r="E1368" s="281"/>
      <c r="F1368" s="281"/>
      <c r="G1368" s="282"/>
      <c r="H1368" s="283"/>
    </row>
    <row r="1369" customFormat="false" ht="12.75" hidden="false" customHeight="false" outlineLevel="0" collapsed="false">
      <c r="A1369" s="214"/>
      <c r="B1369" s="215"/>
      <c r="C1369" s="159"/>
      <c r="D1369" s="159"/>
      <c r="E1369" s="281"/>
      <c r="F1369" s="281"/>
      <c r="G1369" s="282"/>
      <c r="H1369" s="283"/>
    </row>
    <row r="1370" customFormat="false" ht="12.75" hidden="false" customHeight="false" outlineLevel="0" collapsed="false">
      <c r="A1370" s="214"/>
      <c r="B1370" s="215"/>
      <c r="C1370" s="159"/>
      <c r="D1370" s="159"/>
      <c r="E1370" s="281"/>
      <c r="F1370" s="281"/>
      <c r="G1370" s="282"/>
      <c r="H1370" s="283"/>
    </row>
    <row r="1371" customFormat="false" ht="12.75" hidden="false" customHeight="false" outlineLevel="0" collapsed="false">
      <c r="A1371" s="214"/>
      <c r="B1371" s="215"/>
      <c r="C1371" s="159"/>
      <c r="D1371" s="159"/>
      <c r="E1371" s="281"/>
      <c r="F1371" s="281"/>
      <c r="G1371" s="282"/>
      <c r="H1371" s="283"/>
    </row>
    <row r="1372" customFormat="false" ht="12.75" hidden="false" customHeight="false" outlineLevel="0" collapsed="false">
      <c r="A1372" s="214"/>
      <c r="B1372" s="215"/>
      <c r="C1372" s="159"/>
      <c r="D1372" s="159"/>
      <c r="E1372" s="281"/>
      <c r="F1372" s="281"/>
      <c r="G1372" s="282"/>
      <c r="H1372" s="283"/>
    </row>
    <row r="1373" customFormat="false" ht="12.75" hidden="false" customHeight="false" outlineLevel="0" collapsed="false">
      <c r="A1373" s="214"/>
      <c r="B1373" s="215"/>
      <c r="C1373" s="159"/>
      <c r="D1373" s="159"/>
      <c r="E1373" s="281"/>
      <c r="F1373" s="281"/>
      <c r="G1373" s="282"/>
      <c r="H1373" s="283"/>
    </row>
    <row r="1374" customFormat="false" ht="12.75" hidden="false" customHeight="false" outlineLevel="0" collapsed="false">
      <c r="A1374" s="214"/>
      <c r="B1374" s="215"/>
      <c r="C1374" s="159"/>
      <c r="D1374" s="159"/>
      <c r="E1374" s="281"/>
      <c r="F1374" s="281"/>
      <c r="G1374" s="282"/>
      <c r="H1374" s="283"/>
    </row>
    <row r="1375" customFormat="false" ht="12.75" hidden="false" customHeight="false" outlineLevel="0" collapsed="false">
      <c r="A1375" s="214"/>
      <c r="B1375" s="215"/>
      <c r="C1375" s="159"/>
      <c r="D1375" s="159"/>
      <c r="E1375" s="281"/>
      <c r="F1375" s="281"/>
      <c r="G1375" s="282"/>
      <c r="H1375" s="283"/>
    </row>
    <row r="1376" customFormat="false" ht="12.75" hidden="false" customHeight="false" outlineLevel="0" collapsed="false">
      <c r="A1376" s="214"/>
      <c r="B1376" s="215"/>
      <c r="C1376" s="159"/>
      <c r="D1376" s="159"/>
      <c r="E1376" s="281"/>
      <c r="F1376" s="281"/>
      <c r="G1376" s="282"/>
      <c r="H1376" s="283"/>
    </row>
    <row r="1377" customFormat="false" ht="12.75" hidden="false" customHeight="false" outlineLevel="0" collapsed="false">
      <c r="A1377" s="214"/>
      <c r="B1377" s="215"/>
      <c r="C1377" s="159"/>
      <c r="D1377" s="159"/>
      <c r="E1377" s="281"/>
      <c r="F1377" s="281"/>
      <c r="G1377" s="282"/>
      <c r="H1377" s="283"/>
    </row>
    <row r="1378" customFormat="false" ht="12.75" hidden="false" customHeight="false" outlineLevel="0" collapsed="false">
      <c r="A1378" s="214"/>
      <c r="B1378" s="215"/>
      <c r="C1378" s="159"/>
      <c r="D1378" s="159"/>
      <c r="E1378" s="281"/>
      <c r="F1378" s="281"/>
      <c r="G1378" s="282"/>
      <c r="H1378" s="283"/>
    </row>
    <row r="1379" customFormat="false" ht="12.75" hidden="false" customHeight="false" outlineLevel="0" collapsed="false">
      <c r="A1379" s="214"/>
      <c r="B1379" s="215"/>
      <c r="C1379" s="159"/>
      <c r="D1379" s="159"/>
      <c r="E1379" s="281"/>
      <c r="F1379" s="281"/>
      <c r="G1379" s="282"/>
      <c r="H1379" s="283"/>
    </row>
    <row r="1380" customFormat="false" ht="12.75" hidden="false" customHeight="false" outlineLevel="0" collapsed="false">
      <c r="A1380" s="214"/>
      <c r="B1380" s="215"/>
      <c r="C1380" s="159"/>
      <c r="D1380" s="159"/>
      <c r="E1380" s="281"/>
      <c r="F1380" s="281"/>
      <c r="G1380" s="282"/>
      <c r="H1380" s="283"/>
    </row>
    <row r="1381" customFormat="false" ht="12.75" hidden="false" customHeight="false" outlineLevel="0" collapsed="false">
      <c r="A1381" s="214"/>
      <c r="B1381" s="215"/>
      <c r="C1381" s="159"/>
      <c r="D1381" s="159"/>
      <c r="E1381" s="281"/>
      <c r="F1381" s="281"/>
      <c r="G1381" s="282"/>
      <c r="H1381" s="283"/>
    </row>
    <row r="1382" customFormat="false" ht="12.75" hidden="false" customHeight="false" outlineLevel="0" collapsed="false">
      <c r="A1382" s="214"/>
      <c r="B1382" s="215"/>
      <c r="C1382" s="159"/>
      <c r="D1382" s="159"/>
      <c r="E1382" s="281"/>
      <c r="F1382" s="281"/>
      <c r="G1382" s="282"/>
      <c r="H1382" s="283"/>
    </row>
    <row r="1383" customFormat="false" ht="12.75" hidden="false" customHeight="false" outlineLevel="0" collapsed="false">
      <c r="A1383" s="214"/>
      <c r="B1383" s="215"/>
      <c r="C1383" s="159"/>
      <c r="D1383" s="159"/>
      <c r="E1383" s="281"/>
      <c r="F1383" s="281"/>
      <c r="G1383" s="282"/>
      <c r="H1383" s="283"/>
    </row>
    <row r="1384" customFormat="false" ht="12.75" hidden="false" customHeight="false" outlineLevel="0" collapsed="false">
      <c r="A1384" s="214"/>
      <c r="B1384" s="215"/>
      <c r="C1384" s="159"/>
      <c r="D1384" s="159"/>
      <c r="E1384" s="281"/>
      <c r="F1384" s="281"/>
      <c r="G1384" s="282"/>
      <c r="H1384" s="283"/>
    </row>
    <row r="1385" customFormat="false" ht="12.75" hidden="false" customHeight="false" outlineLevel="0" collapsed="false">
      <c r="A1385" s="214"/>
      <c r="B1385" s="215"/>
      <c r="C1385" s="159"/>
      <c r="D1385" s="159"/>
      <c r="E1385" s="281"/>
      <c r="F1385" s="281"/>
      <c r="G1385" s="282"/>
      <c r="H1385" s="283"/>
    </row>
    <row r="1386" customFormat="false" ht="12.75" hidden="false" customHeight="false" outlineLevel="0" collapsed="false">
      <c r="A1386" s="214"/>
      <c r="B1386" s="215"/>
      <c r="C1386" s="159"/>
      <c r="D1386" s="159"/>
      <c r="E1386" s="281"/>
      <c r="F1386" s="281"/>
      <c r="G1386" s="282"/>
      <c r="H1386" s="283"/>
    </row>
    <row r="1387" customFormat="false" ht="12.75" hidden="false" customHeight="false" outlineLevel="0" collapsed="false">
      <c r="A1387" s="214"/>
      <c r="B1387" s="215"/>
      <c r="C1387" s="159"/>
      <c r="D1387" s="159"/>
      <c r="E1387" s="281"/>
      <c r="F1387" s="281"/>
      <c r="G1387" s="282"/>
      <c r="H1387" s="283"/>
    </row>
    <row r="1388" customFormat="false" ht="12.75" hidden="false" customHeight="false" outlineLevel="0" collapsed="false">
      <c r="A1388" s="214"/>
      <c r="B1388" s="215"/>
      <c r="C1388" s="159"/>
      <c r="D1388" s="159"/>
      <c r="E1388" s="281"/>
      <c r="F1388" s="281"/>
      <c r="G1388" s="282"/>
      <c r="H1388" s="283"/>
    </row>
    <row r="1389" customFormat="false" ht="12.75" hidden="false" customHeight="false" outlineLevel="0" collapsed="false">
      <c r="A1389" s="214"/>
      <c r="B1389" s="215"/>
      <c r="C1389" s="159"/>
      <c r="D1389" s="159"/>
      <c r="E1389" s="281"/>
      <c r="F1389" s="281"/>
      <c r="G1389" s="282"/>
      <c r="H1389" s="283"/>
    </row>
    <row r="1390" customFormat="false" ht="12.75" hidden="false" customHeight="false" outlineLevel="0" collapsed="false">
      <c r="A1390" s="214"/>
      <c r="B1390" s="215"/>
      <c r="C1390" s="159"/>
      <c r="D1390" s="159"/>
      <c r="E1390" s="281"/>
      <c r="F1390" s="281"/>
      <c r="G1390" s="282"/>
      <c r="H1390" s="283"/>
    </row>
    <row r="1391" customFormat="false" ht="12.75" hidden="false" customHeight="false" outlineLevel="0" collapsed="false">
      <c r="A1391" s="214"/>
      <c r="B1391" s="215"/>
      <c r="C1391" s="159"/>
      <c r="D1391" s="159"/>
      <c r="E1391" s="281"/>
      <c r="F1391" s="281"/>
      <c r="G1391" s="282"/>
      <c r="H1391" s="283"/>
    </row>
    <row r="1392" customFormat="false" ht="12.75" hidden="false" customHeight="false" outlineLevel="0" collapsed="false">
      <c r="A1392" s="214"/>
      <c r="B1392" s="215"/>
      <c r="C1392" s="159"/>
      <c r="D1392" s="159"/>
      <c r="E1392" s="281"/>
      <c r="F1392" s="281"/>
      <c r="G1392" s="282"/>
      <c r="H1392" s="283"/>
    </row>
    <row r="1393" customFormat="false" ht="12.75" hidden="false" customHeight="false" outlineLevel="0" collapsed="false">
      <c r="A1393" s="214"/>
      <c r="B1393" s="215"/>
      <c r="C1393" s="159"/>
      <c r="D1393" s="159"/>
      <c r="E1393" s="281"/>
      <c r="F1393" s="281"/>
      <c r="G1393" s="282"/>
      <c r="H1393" s="283"/>
    </row>
    <row r="1394" customFormat="false" ht="12.75" hidden="false" customHeight="false" outlineLevel="0" collapsed="false">
      <c r="A1394" s="214"/>
      <c r="B1394" s="215"/>
      <c r="C1394" s="159"/>
      <c r="D1394" s="159"/>
      <c r="E1394" s="281"/>
      <c r="F1394" s="281"/>
      <c r="G1394" s="282"/>
      <c r="H1394" s="283"/>
    </row>
    <row r="1395" customFormat="false" ht="12.75" hidden="false" customHeight="false" outlineLevel="0" collapsed="false">
      <c r="A1395" s="214"/>
      <c r="B1395" s="215"/>
      <c r="C1395" s="159"/>
      <c r="D1395" s="159"/>
      <c r="E1395" s="281"/>
      <c r="F1395" s="281"/>
      <c r="G1395" s="282"/>
      <c r="H1395" s="283"/>
    </row>
    <row r="1396" customFormat="false" ht="12.75" hidden="false" customHeight="false" outlineLevel="0" collapsed="false">
      <c r="A1396" s="214"/>
      <c r="B1396" s="215"/>
      <c r="C1396" s="159"/>
      <c r="D1396" s="159"/>
      <c r="E1396" s="281"/>
      <c r="F1396" s="281"/>
      <c r="G1396" s="282"/>
      <c r="H1396" s="283"/>
    </row>
    <row r="1397" customFormat="false" ht="12.75" hidden="false" customHeight="false" outlineLevel="0" collapsed="false">
      <c r="A1397" s="214"/>
      <c r="B1397" s="215"/>
      <c r="C1397" s="159"/>
      <c r="D1397" s="159"/>
      <c r="E1397" s="281"/>
      <c r="F1397" s="281"/>
      <c r="G1397" s="282"/>
      <c r="H1397" s="283"/>
    </row>
    <row r="1398" customFormat="false" ht="12.75" hidden="false" customHeight="false" outlineLevel="0" collapsed="false">
      <c r="A1398" s="214"/>
      <c r="B1398" s="215"/>
      <c r="C1398" s="159"/>
      <c r="D1398" s="159"/>
      <c r="E1398" s="281"/>
      <c r="F1398" s="281"/>
      <c r="G1398" s="282"/>
      <c r="H1398" s="283"/>
    </row>
    <row r="1399" customFormat="false" ht="12.75" hidden="false" customHeight="false" outlineLevel="0" collapsed="false">
      <c r="A1399" s="214"/>
      <c r="B1399" s="215"/>
      <c r="C1399" s="159"/>
      <c r="D1399" s="159"/>
      <c r="E1399" s="281"/>
      <c r="F1399" s="281"/>
      <c r="G1399" s="282"/>
      <c r="H1399" s="283"/>
    </row>
    <row r="1400" customFormat="false" ht="12.75" hidden="false" customHeight="false" outlineLevel="0" collapsed="false">
      <c r="A1400" s="214"/>
      <c r="B1400" s="215"/>
      <c r="C1400" s="159"/>
      <c r="D1400" s="159"/>
      <c r="E1400" s="281"/>
      <c r="F1400" s="281"/>
      <c r="G1400" s="282"/>
      <c r="H1400" s="283"/>
    </row>
    <row r="1401" customFormat="false" ht="12.75" hidden="false" customHeight="false" outlineLevel="0" collapsed="false">
      <c r="A1401" s="214"/>
      <c r="B1401" s="215"/>
      <c r="C1401" s="159"/>
      <c r="D1401" s="159"/>
      <c r="E1401" s="281"/>
      <c r="F1401" s="281"/>
      <c r="G1401" s="282"/>
      <c r="H1401" s="283"/>
    </row>
    <row r="1402" customFormat="false" ht="12.75" hidden="false" customHeight="false" outlineLevel="0" collapsed="false">
      <c r="A1402" s="214"/>
      <c r="B1402" s="215"/>
      <c r="C1402" s="159"/>
      <c r="D1402" s="159"/>
      <c r="E1402" s="281"/>
      <c r="F1402" s="281"/>
      <c r="G1402" s="282"/>
      <c r="H1402" s="283"/>
    </row>
    <row r="1403" customFormat="false" ht="12.75" hidden="false" customHeight="false" outlineLevel="0" collapsed="false">
      <c r="A1403" s="214"/>
      <c r="B1403" s="215"/>
      <c r="C1403" s="159"/>
      <c r="D1403" s="159"/>
      <c r="E1403" s="281"/>
      <c r="F1403" s="281"/>
      <c r="G1403" s="282"/>
      <c r="H1403" s="283"/>
    </row>
    <row r="1404" customFormat="false" ht="12.75" hidden="false" customHeight="false" outlineLevel="0" collapsed="false">
      <c r="A1404" s="214"/>
      <c r="B1404" s="215"/>
      <c r="C1404" s="159"/>
      <c r="D1404" s="159"/>
      <c r="E1404" s="281"/>
      <c r="F1404" s="281"/>
      <c r="G1404" s="282"/>
      <c r="H1404" s="283"/>
    </row>
    <row r="1405" customFormat="false" ht="12.75" hidden="false" customHeight="false" outlineLevel="0" collapsed="false">
      <c r="A1405" s="214"/>
      <c r="B1405" s="215"/>
      <c r="C1405" s="159"/>
      <c r="D1405" s="159"/>
      <c r="E1405" s="281"/>
      <c r="F1405" s="281"/>
      <c r="G1405" s="282"/>
      <c r="H1405" s="283"/>
    </row>
    <row r="1406" customFormat="false" ht="12.75" hidden="false" customHeight="false" outlineLevel="0" collapsed="false">
      <c r="A1406" s="214"/>
      <c r="B1406" s="215"/>
      <c r="C1406" s="159"/>
      <c r="D1406" s="159"/>
      <c r="E1406" s="281"/>
      <c r="F1406" s="281"/>
      <c r="G1406" s="282"/>
      <c r="H1406" s="283"/>
    </row>
    <row r="1407" customFormat="false" ht="12.75" hidden="false" customHeight="false" outlineLevel="0" collapsed="false">
      <c r="A1407" s="214"/>
      <c r="B1407" s="215"/>
      <c r="C1407" s="159"/>
      <c r="D1407" s="159"/>
      <c r="E1407" s="281"/>
      <c r="F1407" s="281"/>
      <c r="G1407" s="282"/>
      <c r="H1407" s="283"/>
    </row>
    <row r="1408" customFormat="false" ht="12.75" hidden="false" customHeight="false" outlineLevel="0" collapsed="false">
      <c r="A1408" s="214"/>
      <c r="B1408" s="215"/>
      <c r="C1408" s="159"/>
      <c r="D1408" s="159"/>
      <c r="E1408" s="281"/>
      <c r="F1408" s="281"/>
      <c r="G1408" s="282"/>
      <c r="H1408" s="283"/>
    </row>
    <row r="1409" customFormat="false" ht="12.75" hidden="false" customHeight="false" outlineLevel="0" collapsed="false">
      <c r="A1409" s="214"/>
      <c r="B1409" s="215"/>
      <c r="C1409" s="159"/>
      <c r="D1409" s="159"/>
      <c r="E1409" s="281"/>
      <c r="F1409" s="281"/>
      <c r="G1409" s="282"/>
      <c r="H1409" s="283"/>
    </row>
    <row r="1410" customFormat="false" ht="12.75" hidden="false" customHeight="false" outlineLevel="0" collapsed="false">
      <c r="A1410" s="214"/>
      <c r="B1410" s="215"/>
      <c r="C1410" s="159"/>
      <c r="D1410" s="159"/>
      <c r="E1410" s="281"/>
      <c r="F1410" s="281"/>
      <c r="G1410" s="282"/>
      <c r="H1410" s="283"/>
    </row>
    <row r="1411" customFormat="false" ht="12.75" hidden="false" customHeight="false" outlineLevel="0" collapsed="false">
      <c r="A1411" s="214"/>
      <c r="B1411" s="215"/>
      <c r="C1411" s="159"/>
      <c r="D1411" s="159"/>
      <c r="E1411" s="281"/>
      <c r="F1411" s="281"/>
      <c r="G1411" s="282"/>
      <c r="H1411" s="283"/>
    </row>
    <row r="1412" customFormat="false" ht="12.75" hidden="false" customHeight="false" outlineLevel="0" collapsed="false">
      <c r="A1412" s="214"/>
      <c r="B1412" s="215"/>
      <c r="C1412" s="159"/>
      <c r="D1412" s="159"/>
      <c r="E1412" s="281"/>
      <c r="F1412" s="281"/>
      <c r="G1412" s="282"/>
      <c r="H1412" s="283"/>
    </row>
    <row r="1413" customFormat="false" ht="12.75" hidden="false" customHeight="false" outlineLevel="0" collapsed="false">
      <c r="A1413" s="214"/>
      <c r="B1413" s="215"/>
      <c r="C1413" s="159"/>
      <c r="D1413" s="159"/>
      <c r="E1413" s="281"/>
      <c r="F1413" s="281"/>
      <c r="G1413" s="282"/>
      <c r="H1413" s="283"/>
    </row>
    <row r="1414" customFormat="false" ht="12.75" hidden="false" customHeight="false" outlineLevel="0" collapsed="false">
      <c r="A1414" s="214"/>
      <c r="B1414" s="215"/>
      <c r="C1414" s="159"/>
      <c r="D1414" s="159"/>
      <c r="E1414" s="281"/>
      <c r="F1414" s="281"/>
      <c r="G1414" s="282"/>
      <c r="H1414" s="283"/>
    </row>
    <row r="1415" customFormat="false" ht="12.75" hidden="false" customHeight="false" outlineLevel="0" collapsed="false">
      <c r="A1415" s="214"/>
      <c r="B1415" s="215"/>
      <c r="C1415" s="159"/>
      <c r="D1415" s="159"/>
      <c r="E1415" s="281"/>
      <c r="F1415" s="281"/>
      <c r="G1415" s="282"/>
      <c r="H1415" s="283"/>
    </row>
    <row r="1416" customFormat="false" ht="12.75" hidden="false" customHeight="false" outlineLevel="0" collapsed="false">
      <c r="A1416" s="214"/>
      <c r="B1416" s="215"/>
      <c r="C1416" s="159"/>
      <c r="D1416" s="159"/>
      <c r="E1416" s="281"/>
      <c r="F1416" s="281"/>
      <c r="G1416" s="282"/>
      <c r="H1416" s="283"/>
    </row>
    <row r="1417" customFormat="false" ht="12.75" hidden="false" customHeight="false" outlineLevel="0" collapsed="false">
      <c r="A1417" s="214"/>
      <c r="B1417" s="215"/>
      <c r="C1417" s="159"/>
      <c r="D1417" s="159"/>
      <c r="E1417" s="281"/>
      <c r="F1417" s="281"/>
      <c r="G1417" s="282"/>
      <c r="H1417" s="283"/>
    </row>
    <row r="1418" customFormat="false" ht="12.75" hidden="false" customHeight="false" outlineLevel="0" collapsed="false">
      <c r="A1418" s="214"/>
      <c r="B1418" s="215"/>
      <c r="C1418" s="159"/>
      <c r="D1418" s="159"/>
      <c r="E1418" s="281"/>
      <c r="F1418" s="281"/>
      <c r="G1418" s="282"/>
      <c r="H1418" s="283"/>
    </row>
    <row r="1419" customFormat="false" ht="12.75" hidden="false" customHeight="false" outlineLevel="0" collapsed="false">
      <c r="A1419" s="214"/>
      <c r="B1419" s="215"/>
      <c r="C1419" s="159"/>
      <c r="D1419" s="159"/>
      <c r="E1419" s="281"/>
      <c r="F1419" s="281"/>
      <c r="G1419" s="282"/>
      <c r="H1419" s="283"/>
    </row>
    <row r="1420" customFormat="false" ht="12.75" hidden="false" customHeight="false" outlineLevel="0" collapsed="false">
      <c r="A1420" s="214"/>
      <c r="B1420" s="215"/>
      <c r="C1420" s="159"/>
      <c r="D1420" s="159"/>
      <c r="E1420" s="281"/>
      <c r="F1420" s="281"/>
      <c r="G1420" s="282"/>
      <c r="H1420" s="283"/>
    </row>
    <row r="1421" customFormat="false" ht="12.75" hidden="false" customHeight="false" outlineLevel="0" collapsed="false">
      <c r="A1421" s="214"/>
      <c r="B1421" s="215"/>
      <c r="C1421" s="159"/>
      <c r="D1421" s="159"/>
      <c r="E1421" s="281"/>
      <c r="F1421" s="281"/>
      <c r="G1421" s="282"/>
      <c r="H1421" s="283"/>
    </row>
    <row r="1422" customFormat="false" ht="12.75" hidden="false" customHeight="false" outlineLevel="0" collapsed="false">
      <c r="A1422" s="214"/>
      <c r="B1422" s="215"/>
      <c r="C1422" s="159"/>
      <c r="D1422" s="159"/>
      <c r="E1422" s="281"/>
      <c r="F1422" s="281"/>
      <c r="G1422" s="282"/>
      <c r="H1422" s="283"/>
    </row>
    <row r="1423" customFormat="false" ht="12.75" hidden="false" customHeight="false" outlineLevel="0" collapsed="false">
      <c r="A1423" s="214"/>
      <c r="B1423" s="215"/>
      <c r="C1423" s="159"/>
      <c r="D1423" s="159"/>
      <c r="E1423" s="281"/>
      <c r="F1423" s="281"/>
      <c r="G1423" s="282"/>
      <c r="H1423" s="283"/>
    </row>
    <row r="1424" customFormat="false" ht="12.75" hidden="false" customHeight="false" outlineLevel="0" collapsed="false">
      <c r="A1424" s="214"/>
      <c r="B1424" s="215"/>
      <c r="C1424" s="159"/>
      <c r="D1424" s="159"/>
      <c r="E1424" s="281"/>
      <c r="F1424" s="281"/>
      <c r="G1424" s="282"/>
      <c r="H1424" s="283"/>
    </row>
    <row r="1425" customFormat="false" ht="12.75" hidden="false" customHeight="false" outlineLevel="0" collapsed="false">
      <c r="A1425" s="214"/>
      <c r="B1425" s="215"/>
      <c r="C1425" s="159"/>
      <c r="D1425" s="159"/>
      <c r="E1425" s="281"/>
      <c r="F1425" s="281"/>
      <c r="G1425" s="282"/>
      <c r="H1425" s="283"/>
    </row>
    <row r="1426" customFormat="false" ht="12.75" hidden="false" customHeight="false" outlineLevel="0" collapsed="false">
      <c r="A1426" s="214"/>
      <c r="B1426" s="215"/>
      <c r="C1426" s="159"/>
      <c r="D1426" s="159"/>
      <c r="E1426" s="281"/>
      <c r="F1426" s="281"/>
      <c r="G1426" s="282"/>
      <c r="H1426" s="283"/>
    </row>
    <row r="1427" customFormat="false" ht="12.75" hidden="false" customHeight="false" outlineLevel="0" collapsed="false">
      <c r="A1427" s="214"/>
      <c r="B1427" s="215"/>
      <c r="C1427" s="159"/>
      <c r="D1427" s="159"/>
      <c r="E1427" s="281"/>
      <c r="F1427" s="281"/>
      <c r="G1427" s="282"/>
      <c r="H1427" s="283"/>
    </row>
    <row r="1428" customFormat="false" ht="12.75" hidden="false" customHeight="false" outlineLevel="0" collapsed="false">
      <c r="A1428" s="214"/>
      <c r="B1428" s="215"/>
      <c r="C1428" s="159"/>
      <c r="D1428" s="159"/>
      <c r="E1428" s="281"/>
      <c r="F1428" s="281"/>
      <c r="G1428" s="282"/>
      <c r="H1428" s="283"/>
    </row>
    <row r="1429" customFormat="false" ht="12.75" hidden="false" customHeight="false" outlineLevel="0" collapsed="false">
      <c r="A1429" s="214"/>
      <c r="B1429" s="215"/>
      <c r="C1429" s="159"/>
      <c r="D1429" s="159"/>
      <c r="E1429" s="281"/>
      <c r="F1429" s="281"/>
      <c r="G1429" s="282"/>
      <c r="H1429" s="283"/>
    </row>
    <row r="1430" customFormat="false" ht="12.75" hidden="false" customHeight="false" outlineLevel="0" collapsed="false">
      <c r="A1430" s="214"/>
      <c r="B1430" s="215"/>
      <c r="C1430" s="159"/>
      <c r="D1430" s="159"/>
      <c r="E1430" s="281"/>
      <c r="F1430" s="281"/>
      <c r="G1430" s="282"/>
      <c r="H1430" s="283"/>
    </row>
    <row r="1431" customFormat="false" ht="12.75" hidden="false" customHeight="false" outlineLevel="0" collapsed="false">
      <c r="A1431" s="214"/>
      <c r="B1431" s="215"/>
      <c r="C1431" s="159"/>
      <c r="D1431" s="159"/>
      <c r="E1431" s="281"/>
      <c r="F1431" s="281"/>
      <c r="G1431" s="282"/>
      <c r="H1431" s="283"/>
    </row>
    <row r="1432" customFormat="false" ht="12.75" hidden="false" customHeight="false" outlineLevel="0" collapsed="false">
      <c r="A1432" s="214"/>
      <c r="B1432" s="215"/>
      <c r="C1432" s="159"/>
      <c r="D1432" s="159"/>
      <c r="E1432" s="281"/>
      <c r="F1432" s="281"/>
      <c r="G1432" s="282"/>
      <c r="H1432" s="283"/>
    </row>
    <row r="1433" customFormat="false" ht="12.75" hidden="false" customHeight="false" outlineLevel="0" collapsed="false">
      <c r="A1433" s="214"/>
      <c r="B1433" s="215"/>
      <c r="C1433" s="159"/>
      <c r="D1433" s="159"/>
      <c r="E1433" s="281"/>
      <c r="F1433" s="281"/>
      <c r="G1433" s="282"/>
      <c r="H1433" s="283"/>
    </row>
    <row r="1434" customFormat="false" ht="12.75" hidden="false" customHeight="false" outlineLevel="0" collapsed="false">
      <c r="A1434" s="214"/>
      <c r="B1434" s="215"/>
      <c r="C1434" s="159"/>
      <c r="D1434" s="159"/>
      <c r="E1434" s="281"/>
      <c r="F1434" s="281"/>
      <c r="G1434" s="282"/>
      <c r="H1434" s="283"/>
    </row>
    <row r="1435" customFormat="false" ht="12.75" hidden="false" customHeight="false" outlineLevel="0" collapsed="false">
      <c r="A1435" s="214"/>
      <c r="B1435" s="215"/>
      <c r="C1435" s="159"/>
      <c r="D1435" s="159"/>
      <c r="E1435" s="281"/>
      <c r="F1435" s="281"/>
      <c r="G1435" s="282"/>
      <c r="H1435" s="283"/>
    </row>
    <row r="1436" customFormat="false" ht="12.75" hidden="false" customHeight="false" outlineLevel="0" collapsed="false">
      <c r="A1436" s="214"/>
      <c r="B1436" s="215"/>
      <c r="C1436" s="159"/>
      <c r="D1436" s="159"/>
      <c r="E1436" s="281"/>
      <c r="F1436" s="281"/>
      <c r="G1436" s="282"/>
      <c r="H1436" s="283"/>
    </row>
    <row r="1437" customFormat="false" ht="12.75" hidden="false" customHeight="false" outlineLevel="0" collapsed="false">
      <c r="A1437" s="214"/>
      <c r="B1437" s="215"/>
      <c r="C1437" s="159"/>
      <c r="D1437" s="159"/>
      <c r="E1437" s="281"/>
      <c r="F1437" s="281"/>
      <c r="G1437" s="282"/>
      <c r="H1437" s="283"/>
    </row>
    <row r="1438" customFormat="false" ht="12.75" hidden="false" customHeight="false" outlineLevel="0" collapsed="false">
      <c r="A1438" s="214"/>
      <c r="B1438" s="215"/>
      <c r="C1438" s="159"/>
      <c r="D1438" s="159"/>
      <c r="E1438" s="281"/>
      <c r="F1438" s="281"/>
      <c r="G1438" s="282"/>
      <c r="H1438" s="283"/>
    </row>
    <row r="1439" customFormat="false" ht="12.75" hidden="false" customHeight="false" outlineLevel="0" collapsed="false">
      <c r="A1439" s="214"/>
      <c r="B1439" s="215"/>
      <c r="C1439" s="159"/>
      <c r="D1439" s="159"/>
      <c r="E1439" s="281"/>
      <c r="F1439" s="281"/>
      <c r="G1439" s="282"/>
      <c r="H1439" s="283"/>
    </row>
    <row r="1440" customFormat="false" ht="12.75" hidden="false" customHeight="false" outlineLevel="0" collapsed="false">
      <c r="A1440" s="214"/>
      <c r="B1440" s="215"/>
      <c r="C1440" s="159"/>
      <c r="D1440" s="159"/>
      <c r="E1440" s="281"/>
      <c r="F1440" s="281"/>
      <c r="G1440" s="282"/>
      <c r="H1440" s="283"/>
    </row>
    <row r="1441" customFormat="false" ht="12.75" hidden="false" customHeight="false" outlineLevel="0" collapsed="false">
      <c r="A1441" s="214"/>
      <c r="B1441" s="215"/>
      <c r="C1441" s="159"/>
      <c r="D1441" s="159"/>
      <c r="E1441" s="281"/>
      <c r="F1441" s="281"/>
      <c r="G1441" s="282"/>
      <c r="H1441" s="283"/>
    </row>
    <row r="1442" customFormat="false" ht="12.75" hidden="false" customHeight="false" outlineLevel="0" collapsed="false">
      <c r="A1442" s="214"/>
      <c r="B1442" s="215"/>
      <c r="C1442" s="159"/>
      <c r="D1442" s="159"/>
      <c r="E1442" s="281"/>
      <c r="F1442" s="281"/>
      <c r="G1442" s="282"/>
      <c r="H1442" s="283"/>
    </row>
    <row r="1443" customFormat="false" ht="12.75" hidden="false" customHeight="false" outlineLevel="0" collapsed="false">
      <c r="A1443" s="214"/>
      <c r="B1443" s="215"/>
      <c r="C1443" s="159"/>
      <c r="D1443" s="159"/>
      <c r="E1443" s="281"/>
      <c r="F1443" s="281"/>
      <c r="G1443" s="282"/>
      <c r="H1443" s="283"/>
    </row>
    <row r="1444" customFormat="false" ht="12.75" hidden="false" customHeight="false" outlineLevel="0" collapsed="false">
      <c r="A1444" s="214"/>
      <c r="B1444" s="215"/>
      <c r="C1444" s="159"/>
      <c r="D1444" s="159"/>
      <c r="E1444" s="281"/>
      <c r="F1444" s="281"/>
      <c r="G1444" s="282"/>
      <c r="H1444" s="283"/>
    </row>
    <row r="1445" customFormat="false" ht="12.75" hidden="false" customHeight="false" outlineLevel="0" collapsed="false">
      <c r="A1445" s="214"/>
      <c r="B1445" s="215"/>
      <c r="C1445" s="159"/>
      <c r="D1445" s="159"/>
      <c r="E1445" s="281"/>
      <c r="F1445" s="281"/>
      <c r="G1445" s="282"/>
      <c r="H1445" s="283"/>
    </row>
    <row r="1446" customFormat="false" ht="12.75" hidden="false" customHeight="false" outlineLevel="0" collapsed="false">
      <c r="A1446" s="214"/>
      <c r="B1446" s="215"/>
      <c r="C1446" s="159"/>
      <c r="D1446" s="159"/>
      <c r="E1446" s="281"/>
      <c r="F1446" s="281"/>
      <c r="G1446" s="282"/>
      <c r="H1446" s="283"/>
    </row>
    <row r="1447" customFormat="false" ht="12.75" hidden="false" customHeight="false" outlineLevel="0" collapsed="false">
      <c r="A1447" s="214"/>
      <c r="B1447" s="215"/>
      <c r="C1447" s="159"/>
      <c r="D1447" s="159"/>
      <c r="E1447" s="281"/>
      <c r="F1447" s="281"/>
      <c r="G1447" s="282"/>
      <c r="H1447" s="283"/>
    </row>
    <row r="1448" customFormat="false" ht="12.75" hidden="false" customHeight="false" outlineLevel="0" collapsed="false">
      <c r="A1448" s="214"/>
      <c r="B1448" s="215"/>
      <c r="C1448" s="159"/>
      <c r="D1448" s="159"/>
      <c r="E1448" s="281"/>
      <c r="F1448" s="281"/>
      <c r="G1448" s="282"/>
      <c r="H1448" s="283"/>
    </row>
    <row r="1449" customFormat="false" ht="12.75" hidden="false" customHeight="false" outlineLevel="0" collapsed="false">
      <c r="A1449" s="214"/>
      <c r="B1449" s="215"/>
      <c r="C1449" s="159"/>
      <c r="D1449" s="159"/>
      <c r="E1449" s="281"/>
      <c r="F1449" s="281"/>
      <c r="G1449" s="282"/>
      <c r="H1449" s="283"/>
    </row>
    <row r="1450" customFormat="false" ht="12.75" hidden="false" customHeight="false" outlineLevel="0" collapsed="false">
      <c r="A1450" s="214"/>
      <c r="B1450" s="215"/>
      <c r="C1450" s="159"/>
      <c r="D1450" s="159"/>
      <c r="E1450" s="281"/>
      <c r="F1450" s="281"/>
      <c r="G1450" s="282"/>
      <c r="H1450" s="283"/>
    </row>
    <row r="1451" customFormat="false" ht="12.75" hidden="false" customHeight="false" outlineLevel="0" collapsed="false">
      <c r="A1451" s="214"/>
      <c r="B1451" s="215"/>
      <c r="C1451" s="159"/>
      <c r="D1451" s="159"/>
      <c r="E1451" s="281"/>
      <c r="F1451" s="281"/>
      <c r="G1451" s="282"/>
      <c r="H1451" s="283"/>
    </row>
    <row r="1452" customFormat="false" ht="12.75" hidden="false" customHeight="false" outlineLevel="0" collapsed="false">
      <c r="A1452" s="214"/>
      <c r="B1452" s="215"/>
      <c r="C1452" s="159"/>
      <c r="D1452" s="159"/>
      <c r="E1452" s="281"/>
      <c r="F1452" s="281"/>
      <c r="G1452" s="282"/>
      <c r="H1452" s="283"/>
    </row>
    <row r="1453" customFormat="false" ht="12.75" hidden="false" customHeight="false" outlineLevel="0" collapsed="false">
      <c r="A1453" s="214"/>
      <c r="B1453" s="215"/>
      <c r="C1453" s="159"/>
      <c r="D1453" s="159"/>
      <c r="E1453" s="281"/>
      <c r="F1453" s="281"/>
      <c r="G1453" s="282"/>
      <c r="H1453" s="283"/>
    </row>
    <row r="1454" customFormat="false" ht="12.75" hidden="false" customHeight="false" outlineLevel="0" collapsed="false">
      <c r="A1454" s="214"/>
      <c r="B1454" s="215"/>
      <c r="C1454" s="159"/>
      <c r="D1454" s="159"/>
      <c r="E1454" s="281"/>
      <c r="F1454" s="281"/>
      <c r="G1454" s="282"/>
      <c r="H1454" s="283"/>
    </row>
    <row r="1455" customFormat="false" ht="12.75" hidden="false" customHeight="false" outlineLevel="0" collapsed="false">
      <c r="A1455" s="214"/>
      <c r="B1455" s="215"/>
      <c r="C1455" s="159"/>
      <c r="D1455" s="159"/>
      <c r="E1455" s="281"/>
      <c r="F1455" s="281"/>
      <c r="G1455" s="282"/>
      <c r="H1455" s="283"/>
    </row>
    <row r="1456" customFormat="false" ht="12.75" hidden="false" customHeight="false" outlineLevel="0" collapsed="false">
      <c r="A1456" s="214"/>
      <c r="B1456" s="215"/>
      <c r="C1456" s="159"/>
      <c r="D1456" s="159"/>
      <c r="E1456" s="281"/>
      <c r="F1456" s="281"/>
      <c r="G1456" s="282"/>
      <c r="H1456" s="283"/>
    </row>
    <row r="1457" customFormat="false" ht="12.75" hidden="false" customHeight="false" outlineLevel="0" collapsed="false">
      <c r="A1457" s="214"/>
      <c r="B1457" s="215"/>
      <c r="C1457" s="159"/>
      <c r="D1457" s="159"/>
      <c r="E1457" s="281"/>
      <c r="F1457" s="281"/>
      <c r="G1457" s="282"/>
      <c r="H1457" s="283"/>
    </row>
    <row r="1458" customFormat="false" ht="12.75" hidden="false" customHeight="false" outlineLevel="0" collapsed="false">
      <c r="A1458" s="214"/>
      <c r="B1458" s="215"/>
      <c r="C1458" s="159"/>
      <c r="D1458" s="159"/>
      <c r="E1458" s="281"/>
      <c r="F1458" s="281"/>
      <c r="G1458" s="282"/>
      <c r="H1458" s="283"/>
    </row>
    <row r="1459" customFormat="false" ht="12.75" hidden="false" customHeight="false" outlineLevel="0" collapsed="false">
      <c r="A1459" s="214"/>
      <c r="B1459" s="215"/>
      <c r="C1459" s="159"/>
      <c r="D1459" s="159"/>
      <c r="E1459" s="281"/>
      <c r="F1459" s="281"/>
      <c r="G1459" s="282"/>
      <c r="H1459" s="283"/>
    </row>
    <row r="1460" customFormat="false" ht="12.75" hidden="false" customHeight="false" outlineLevel="0" collapsed="false">
      <c r="A1460" s="214"/>
      <c r="B1460" s="215"/>
      <c r="C1460" s="159"/>
      <c r="D1460" s="159"/>
      <c r="E1460" s="281"/>
      <c r="F1460" s="281"/>
      <c r="G1460" s="282"/>
      <c r="H1460" s="283"/>
    </row>
    <row r="1461" customFormat="false" ht="12.75" hidden="false" customHeight="false" outlineLevel="0" collapsed="false">
      <c r="A1461" s="214"/>
      <c r="B1461" s="215"/>
      <c r="C1461" s="159"/>
      <c r="D1461" s="159"/>
      <c r="E1461" s="281"/>
      <c r="F1461" s="281"/>
      <c r="G1461" s="282"/>
      <c r="H1461" s="283"/>
    </row>
    <row r="1462" customFormat="false" ht="12.75" hidden="false" customHeight="false" outlineLevel="0" collapsed="false">
      <c r="A1462" s="214"/>
      <c r="B1462" s="215"/>
      <c r="C1462" s="159"/>
      <c r="D1462" s="159"/>
      <c r="E1462" s="281"/>
      <c r="F1462" s="281"/>
      <c r="G1462" s="282"/>
      <c r="H1462" s="283"/>
    </row>
    <row r="1463" customFormat="false" ht="12.75" hidden="false" customHeight="false" outlineLevel="0" collapsed="false">
      <c r="A1463" s="214"/>
      <c r="B1463" s="215"/>
      <c r="C1463" s="159"/>
      <c r="D1463" s="159"/>
      <c r="E1463" s="281"/>
      <c r="F1463" s="281"/>
      <c r="G1463" s="282"/>
      <c r="H1463" s="283"/>
    </row>
    <row r="1464" customFormat="false" ht="12.75" hidden="false" customHeight="false" outlineLevel="0" collapsed="false">
      <c r="A1464" s="214"/>
      <c r="B1464" s="215"/>
      <c r="C1464" s="159"/>
      <c r="D1464" s="159"/>
      <c r="E1464" s="281"/>
      <c r="F1464" s="281"/>
      <c r="G1464" s="282"/>
      <c r="H1464" s="283"/>
    </row>
    <row r="1465" customFormat="false" ht="12.75" hidden="false" customHeight="false" outlineLevel="0" collapsed="false">
      <c r="A1465" s="214"/>
      <c r="B1465" s="215"/>
      <c r="C1465" s="159"/>
      <c r="D1465" s="159"/>
      <c r="E1465" s="281"/>
      <c r="F1465" s="281"/>
      <c r="G1465" s="282"/>
      <c r="H1465" s="283"/>
    </row>
    <row r="1466" customFormat="false" ht="12.75" hidden="false" customHeight="false" outlineLevel="0" collapsed="false">
      <c r="A1466" s="214"/>
      <c r="B1466" s="215"/>
      <c r="C1466" s="159"/>
      <c r="D1466" s="159"/>
      <c r="E1466" s="281"/>
      <c r="F1466" s="281"/>
      <c r="G1466" s="282"/>
      <c r="H1466" s="283"/>
    </row>
    <row r="1467" customFormat="false" ht="12.75" hidden="false" customHeight="false" outlineLevel="0" collapsed="false">
      <c r="A1467" s="214"/>
      <c r="B1467" s="215"/>
      <c r="C1467" s="159"/>
      <c r="D1467" s="159"/>
      <c r="E1467" s="281"/>
      <c r="F1467" s="281"/>
      <c r="G1467" s="282"/>
      <c r="H1467" s="283"/>
    </row>
    <row r="1468" customFormat="false" ht="12.75" hidden="false" customHeight="false" outlineLevel="0" collapsed="false">
      <c r="A1468" s="214"/>
      <c r="B1468" s="215"/>
      <c r="C1468" s="159"/>
      <c r="D1468" s="159"/>
      <c r="E1468" s="281"/>
      <c r="F1468" s="281"/>
      <c r="G1468" s="282"/>
      <c r="H1468" s="283"/>
    </row>
    <row r="1469" customFormat="false" ht="12.75" hidden="false" customHeight="false" outlineLevel="0" collapsed="false">
      <c r="A1469" s="214"/>
      <c r="B1469" s="215"/>
      <c r="C1469" s="159"/>
      <c r="D1469" s="159"/>
      <c r="E1469" s="281"/>
      <c r="F1469" s="281"/>
      <c r="G1469" s="282"/>
      <c r="H1469" s="283"/>
    </row>
    <row r="1470" customFormat="false" ht="12.75" hidden="false" customHeight="false" outlineLevel="0" collapsed="false">
      <c r="A1470" s="214"/>
      <c r="B1470" s="215"/>
      <c r="C1470" s="159"/>
      <c r="D1470" s="159"/>
      <c r="E1470" s="281"/>
      <c r="F1470" s="281"/>
      <c r="G1470" s="282"/>
      <c r="H1470" s="283"/>
    </row>
    <row r="1471" customFormat="false" ht="12.75" hidden="false" customHeight="false" outlineLevel="0" collapsed="false">
      <c r="A1471" s="214"/>
      <c r="B1471" s="215"/>
      <c r="C1471" s="159"/>
      <c r="D1471" s="159"/>
      <c r="E1471" s="281"/>
      <c r="F1471" s="281"/>
      <c r="G1471" s="282"/>
      <c r="H1471" s="283"/>
    </row>
    <row r="1472" customFormat="false" ht="12.75" hidden="false" customHeight="false" outlineLevel="0" collapsed="false">
      <c r="A1472" s="214"/>
      <c r="B1472" s="215"/>
      <c r="C1472" s="159"/>
      <c r="D1472" s="159"/>
      <c r="E1472" s="281"/>
      <c r="F1472" s="281"/>
      <c r="G1472" s="282"/>
      <c r="H1472" s="283"/>
    </row>
    <row r="1473" customFormat="false" ht="12.75" hidden="false" customHeight="false" outlineLevel="0" collapsed="false">
      <c r="A1473" s="214"/>
      <c r="B1473" s="215"/>
      <c r="C1473" s="159"/>
      <c r="D1473" s="159"/>
      <c r="E1473" s="281"/>
      <c r="F1473" s="281"/>
      <c r="G1473" s="282"/>
      <c r="H1473" s="283"/>
    </row>
    <row r="1474" customFormat="false" ht="12.75" hidden="false" customHeight="false" outlineLevel="0" collapsed="false">
      <c r="A1474" s="214"/>
      <c r="B1474" s="215"/>
      <c r="C1474" s="159"/>
      <c r="D1474" s="159"/>
      <c r="E1474" s="281"/>
      <c r="F1474" s="281"/>
      <c r="G1474" s="282"/>
      <c r="H1474" s="283"/>
    </row>
    <row r="1475" customFormat="false" ht="12.75" hidden="false" customHeight="false" outlineLevel="0" collapsed="false">
      <c r="A1475" s="214"/>
      <c r="B1475" s="215"/>
      <c r="C1475" s="159"/>
      <c r="D1475" s="159"/>
      <c r="E1475" s="281"/>
      <c r="F1475" s="281"/>
      <c r="G1475" s="282"/>
      <c r="H1475" s="283"/>
    </row>
    <row r="1476" customFormat="false" ht="12.75" hidden="false" customHeight="false" outlineLevel="0" collapsed="false">
      <c r="A1476" s="214"/>
      <c r="B1476" s="215"/>
      <c r="C1476" s="159"/>
      <c r="D1476" s="159"/>
      <c r="E1476" s="281"/>
      <c r="F1476" s="281"/>
      <c r="G1476" s="282"/>
      <c r="H1476" s="283"/>
    </row>
    <row r="1477" customFormat="false" ht="12.75" hidden="false" customHeight="false" outlineLevel="0" collapsed="false">
      <c r="A1477" s="214"/>
      <c r="B1477" s="215"/>
      <c r="C1477" s="159"/>
      <c r="D1477" s="159"/>
      <c r="E1477" s="281"/>
      <c r="F1477" s="281"/>
      <c r="G1477" s="282"/>
      <c r="H1477" s="283"/>
    </row>
    <row r="1478" customFormat="false" ht="12.75" hidden="false" customHeight="false" outlineLevel="0" collapsed="false">
      <c r="A1478" s="214"/>
      <c r="B1478" s="215"/>
      <c r="C1478" s="159"/>
      <c r="D1478" s="159"/>
      <c r="E1478" s="281"/>
      <c r="F1478" s="281"/>
      <c r="G1478" s="282"/>
      <c r="H1478" s="283"/>
    </row>
    <row r="1479" customFormat="false" ht="12.75" hidden="false" customHeight="false" outlineLevel="0" collapsed="false">
      <c r="A1479" s="214"/>
      <c r="B1479" s="215"/>
      <c r="C1479" s="159"/>
      <c r="D1479" s="159"/>
      <c r="E1479" s="281"/>
      <c r="F1479" s="281"/>
      <c r="G1479" s="282"/>
      <c r="H1479" s="283"/>
    </row>
    <row r="1480" customFormat="false" ht="12.75" hidden="false" customHeight="false" outlineLevel="0" collapsed="false">
      <c r="A1480" s="214"/>
      <c r="B1480" s="215"/>
      <c r="C1480" s="159"/>
      <c r="D1480" s="159"/>
      <c r="E1480" s="281"/>
      <c r="F1480" s="281"/>
      <c r="G1480" s="282"/>
      <c r="H1480" s="283"/>
    </row>
    <row r="1481" customFormat="false" ht="12.75" hidden="false" customHeight="false" outlineLevel="0" collapsed="false">
      <c r="A1481" s="214"/>
      <c r="B1481" s="215"/>
      <c r="C1481" s="159"/>
      <c r="D1481" s="159"/>
      <c r="E1481" s="281"/>
      <c r="F1481" s="281"/>
      <c r="G1481" s="282"/>
      <c r="H1481" s="283"/>
    </row>
    <row r="1482" customFormat="false" ht="12.75" hidden="false" customHeight="false" outlineLevel="0" collapsed="false">
      <c r="A1482" s="214"/>
      <c r="B1482" s="215"/>
      <c r="C1482" s="159"/>
      <c r="D1482" s="159"/>
      <c r="E1482" s="281"/>
      <c r="F1482" s="281"/>
      <c r="G1482" s="282"/>
      <c r="H1482" s="283"/>
    </row>
    <row r="1483" customFormat="false" ht="12.75" hidden="false" customHeight="false" outlineLevel="0" collapsed="false">
      <c r="A1483" s="214"/>
      <c r="B1483" s="215"/>
      <c r="C1483" s="159"/>
      <c r="D1483" s="159"/>
      <c r="E1483" s="281"/>
      <c r="F1483" s="281"/>
      <c r="G1483" s="282"/>
      <c r="H1483" s="283"/>
    </row>
    <row r="1484" customFormat="false" ht="12.75" hidden="false" customHeight="false" outlineLevel="0" collapsed="false">
      <c r="A1484" s="214"/>
      <c r="B1484" s="215"/>
      <c r="C1484" s="159"/>
      <c r="D1484" s="159"/>
      <c r="E1484" s="281"/>
      <c r="F1484" s="281"/>
      <c r="G1484" s="282"/>
      <c r="H1484" s="283"/>
    </row>
    <row r="1485" customFormat="false" ht="12.75" hidden="false" customHeight="false" outlineLevel="0" collapsed="false">
      <c r="A1485" s="214"/>
      <c r="B1485" s="215"/>
      <c r="C1485" s="159"/>
      <c r="D1485" s="159"/>
      <c r="E1485" s="281"/>
      <c r="F1485" s="281"/>
      <c r="G1485" s="282"/>
      <c r="H1485" s="283"/>
    </row>
    <row r="1486" customFormat="false" ht="12.75" hidden="false" customHeight="false" outlineLevel="0" collapsed="false">
      <c r="A1486" s="214"/>
      <c r="B1486" s="215"/>
      <c r="C1486" s="159"/>
      <c r="D1486" s="159"/>
      <c r="E1486" s="281"/>
      <c r="F1486" s="281"/>
      <c r="G1486" s="282"/>
      <c r="H1486" s="283"/>
    </row>
    <row r="1487" customFormat="false" ht="12.75" hidden="false" customHeight="false" outlineLevel="0" collapsed="false">
      <c r="A1487" s="214"/>
      <c r="B1487" s="215"/>
      <c r="C1487" s="159"/>
      <c r="D1487" s="159"/>
      <c r="E1487" s="281"/>
      <c r="F1487" s="281"/>
      <c r="G1487" s="282"/>
      <c r="H1487" s="283"/>
    </row>
    <row r="1488" customFormat="false" ht="12.75" hidden="false" customHeight="false" outlineLevel="0" collapsed="false">
      <c r="A1488" s="214"/>
      <c r="B1488" s="215"/>
      <c r="C1488" s="159"/>
      <c r="D1488" s="159"/>
      <c r="E1488" s="281"/>
      <c r="F1488" s="281"/>
      <c r="G1488" s="282"/>
      <c r="H1488" s="283"/>
    </row>
    <row r="1489" customFormat="false" ht="12.75" hidden="false" customHeight="false" outlineLevel="0" collapsed="false">
      <c r="A1489" s="214"/>
      <c r="B1489" s="215"/>
      <c r="C1489" s="159"/>
      <c r="D1489" s="159"/>
      <c r="E1489" s="281"/>
      <c r="F1489" s="281"/>
      <c r="G1489" s="282"/>
      <c r="H1489" s="283"/>
    </row>
    <row r="1490" customFormat="false" ht="12.75" hidden="false" customHeight="false" outlineLevel="0" collapsed="false">
      <c r="A1490" s="214"/>
      <c r="B1490" s="215"/>
      <c r="C1490" s="159"/>
      <c r="D1490" s="159"/>
      <c r="E1490" s="281"/>
      <c r="F1490" s="281"/>
      <c r="G1490" s="282"/>
      <c r="H1490" s="283"/>
    </row>
    <row r="1491" customFormat="false" ht="12.75" hidden="false" customHeight="false" outlineLevel="0" collapsed="false">
      <c r="A1491" s="214"/>
      <c r="B1491" s="215"/>
      <c r="C1491" s="159"/>
      <c r="D1491" s="159"/>
      <c r="E1491" s="281"/>
      <c r="F1491" s="281"/>
      <c r="G1491" s="282"/>
      <c r="H1491" s="283"/>
    </row>
    <row r="1492" customFormat="false" ht="12.75" hidden="false" customHeight="false" outlineLevel="0" collapsed="false">
      <c r="A1492" s="214"/>
      <c r="B1492" s="215"/>
      <c r="C1492" s="159"/>
      <c r="D1492" s="159"/>
      <c r="E1492" s="281"/>
      <c r="F1492" s="281"/>
      <c r="G1492" s="282"/>
      <c r="H1492" s="283"/>
    </row>
    <row r="1493" customFormat="false" ht="12.75" hidden="false" customHeight="false" outlineLevel="0" collapsed="false">
      <c r="A1493" s="214"/>
      <c r="B1493" s="215"/>
      <c r="C1493" s="159"/>
      <c r="D1493" s="159"/>
      <c r="E1493" s="281"/>
      <c r="F1493" s="281"/>
      <c r="G1493" s="282"/>
      <c r="H1493" s="283"/>
    </row>
    <row r="1494" customFormat="false" ht="12.75" hidden="false" customHeight="false" outlineLevel="0" collapsed="false">
      <c r="A1494" s="214"/>
      <c r="B1494" s="215"/>
      <c r="C1494" s="159"/>
      <c r="D1494" s="159"/>
      <c r="E1494" s="281"/>
      <c r="F1494" s="281"/>
      <c r="G1494" s="282"/>
      <c r="H1494" s="283"/>
    </row>
    <row r="1495" customFormat="false" ht="12.75" hidden="false" customHeight="false" outlineLevel="0" collapsed="false">
      <c r="A1495" s="214"/>
      <c r="B1495" s="215"/>
      <c r="C1495" s="159"/>
      <c r="D1495" s="159"/>
      <c r="E1495" s="281"/>
      <c r="F1495" s="281"/>
      <c r="G1495" s="282"/>
      <c r="H1495" s="283"/>
    </row>
    <row r="1496" customFormat="false" ht="12.75" hidden="false" customHeight="false" outlineLevel="0" collapsed="false">
      <c r="A1496" s="214"/>
      <c r="B1496" s="215"/>
      <c r="C1496" s="159"/>
      <c r="D1496" s="159"/>
      <c r="E1496" s="281"/>
      <c r="F1496" s="281"/>
      <c r="G1496" s="282"/>
      <c r="H1496" s="283"/>
    </row>
    <row r="1497" customFormat="false" ht="12.75" hidden="false" customHeight="false" outlineLevel="0" collapsed="false">
      <c r="A1497" s="214"/>
      <c r="B1497" s="215"/>
      <c r="C1497" s="159"/>
      <c r="D1497" s="159"/>
      <c r="E1497" s="281"/>
      <c r="F1497" s="281"/>
      <c r="G1497" s="282"/>
      <c r="H1497" s="283"/>
    </row>
    <row r="1498" customFormat="false" ht="12.75" hidden="false" customHeight="false" outlineLevel="0" collapsed="false">
      <c r="A1498" s="214"/>
      <c r="B1498" s="215"/>
      <c r="C1498" s="159"/>
      <c r="D1498" s="159"/>
      <c r="E1498" s="281"/>
      <c r="F1498" s="281"/>
      <c r="G1498" s="282"/>
      <c r="H1498" s="283"/>
    </row>
    <row r="1499" customFormat="false" ht="12.75" hidden="false" customHeight="false" outlineLevel="0" collapsed="false">
      <c r="A1499" s="214"/>
      <c r="B1499" s="215"/>
      <c r="C1499" s="159"/>
      <c r="D1499" s="159"/>
      <c r="E1499" s="281"/>
      <c r="F1499" s="281"/>
      <c r="G1499" s="282"/>
      <c r="H1499" s="283"/>
    </row>
    <row r="1500" customFormat="false" ht="12.75" hidden="false" customHeight="false" outlineLevel="0" collapsed="false">
      <c r="A1500" s="214"/>
      <c r="B1500" s="215"/>
      <c r="C1500" s="159"/>
      <c r="D1500" s="159"/>
      <c r="E1500" s="281"/>
      <c r="F1500" s="281"/>
      <c r="G1500" s="282"/>
      <c r="H1500" s="283"/>
    </row>
    <row r="1501" customFormat="false" ht="12.75" hidden="false" customHeight="false" outlineLevel="0" collapsed="false">
      <c r="A1501" s="214"/>
      <c r="B1501" s="215"/>
      <c r="C1501" s="159"/>
      <c r="D1501" s="159"/>
      <c r="E1501" s="281"/>
      <c r="F1501" s="281"/>
      <c r="G1501" s="282"/>
      <c r="H1501" s="283"/>
    </row>
    <row r="1502" customFormat="false" ht="12.75" hidden="false" customHeight="false" outlineLevel="0" collapsed="false">
      <c r="A1502" s="214"/>
      <c r="B1502" s="215"/>
      <c r="C1502" s="159"/>
      <c r="D1502" s="159"/>
      <c r="E1502" s="281"/>
      <c r="F1502" s="281"/>
      <c r="G1502" s="282"/>
      <c r="H1502" s="283"/>
    </row>
    <row r="1503" customFormat="false" ht="12.75" hidden="false" customHeight="false" outlineLevel="0" collapsed="false">
      <c r="A1503" s="214"/>
      <c r="B1503" s="215"/>
      <c r="C1503" s="159"/>
      <c r="D1503" s="159"/>
      <c r="E1503" s="281"/>
      <c r="F1503" s="281"/>
      <c r="G1503" s="282"/>
      <c r="H1503" s="283"/>
    </row>
    <row r="1504" customFormat="false" ht="12.75" hidden="false" customHeight="false" outlineLevel="0" collapsed="false">
      <c r="A1504" s="214"/>
      <c r="B1504" s="215"/>
      <c r="C1504" s="159"/>
      <c r="D1504" s="159"/>
      <c r="E1504" s="281"/>
      <c r="F1504" s="281"/>
      <c r="G1504" s="282"/>
      <c r="H1504" s="283"/>
    </row>
    <row r="1505" customFormat="false" ht="12.75" hidden="false" customHeight="false" outlineLevel="0" collapsed="false">
      <c r="A1505" s="214"/>
      <c r="B1505" s="215"/>
      <c r="C1505" s="159"/>
      <c r="D1505" s="159"/>
      <c r="E1505" s="281"/>
      <c r="F1505" s="281"/>
      <c r="G1505" s="282"/>
      <c r="H1505" s="283"/>
    </row>
    <row r="1506" customFormat="false" ht="12.75" hidden="false" customHeight="false" outlineLevel="0" collapsed="false">
      <c r="A1506" s="214"/>
      <c r="B1506" s="215"/>
      <c r="C1506" s="159"/>
      <c r="D1506" s="159"/>
      <c r="E1506" s="281"/>
      <c r="F1506" s="281"/>
      <c r="G1506" s="282"/>
      <c r="H1506" s="283"/>
    </row>
    <row r="1507" customFormat="false" ht="12.75" hidden="false" customHeight="false" outlineLevel="0" collapsed="false">
      <c r="A1507" s="214"/>
      <c r="B1507" s="215"/>
      <c r="C1507" s="159"/>
      <c r="D1507" s="159"/>
      <c r="E1507" s="281"/>
      <c r="F1507" s="281"/>
      <c r="G1507" s="282"/>
      <c r="H1507" s="283"/>
    </row>
    <row r="1508" customFormat="false" ht="12.75" hidden="false" customHeight="false" outlineLevel="0" collapsed="false">
      <c r="A1508" s="214"/>
      <c r="B1508" s="215"/>
      <c r="C1508" s="159"/>
      <c r="D1508" s="159"/>
      <c r="E1508" s="281"/>
      <c r="F1508" s="281"/>
      <c r="G1508" s="282"/>
      <c r="H1508" s="283"/>
    </row>
    <row r="1509" customFormat="false" ht="12.75" hidden="false" customHeight="false" outlineLevel="0" collapsed="false">
      <c r="A1509" s="214"/>
      <c r="B1509" s="215"/>
      <c r="C1509" s="159"/>
      <c r="D1509" s="159"/>
      <c r="E1509" s="281"/>
      <c r="F1509" s="281"/>
      <c r="G1509" s="282"/>
      <c r="H1509" s="283"/>
    </row>
  </sheetData>
  <mergeCells count="7">
    <mergeCell ref="A12:H12"/>
    <mergeCell ref="A14:A15"/>
    <mergeCell ref="B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1.12013888888889" right="0.159722222222222" top="0.170138888888889" bottom="0.229861111111111" header="0.511811023622047" footer="0.511811023622047"/>
  <pageSetup paperSize="9" scale="6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B1" activePane="topRight" state="frozen"/>
      <selection pane="topLeft" activeCell="A16" activeCellId="0" sqref="A16"/>
      <selection pane="topRigh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5.7"/>
    <col collapsed="false" customWidth="true" hidden="false" outlineLevel="0" max="2" min="2" style="284" width="11.99"/>
    <col collapsed="false" customWidth="true" hidden="false" outlineLevel="0" max="3" min="3" style="284" width="22.85"/>
    <col collapsed="false" customWidth="true" hidden="false" outlineLevel="0" max="4" min="4" style="284" width="15.41"/>
    <col collapsed="false" customWidth="true" hidden="false" outlineLevel="0" max="5" min="5" style="284" width="19.85"/>
    <col collapsed="false" customWidth="true" hidden="false" outlineLevel="0" max="6" min="6" style="284" width="19.14"/>
    <col collapsed="false" customWidth="false" hidden="false" outlineLevel="0" max="8" min="7" style="284" width="9.14"/>
    <col collapsed="false" customWidth="false" hidden="false" outlineLevel="0" max="257" min="9" style="285" width="9.14"/>
  </cols>
  <sheetData>
    <row r="1" customFormat="false" ht="15.75" hidden="false" customHeight="false" outlineLevel="0" collapsed="false">
      <c r="A1" s="286"/>
      <c r="B1" s="286"/>
      <c r="F1" s="287" t="s">
        <v>694</v>
      </c>
    </row>
    <row r="2" customFormat="false" ht="15.75" hidden="false" customHeight="false" outlineLevel="0" collapsed="false">
      <c r="A2" s="286"/>
      <c r="B2" s="286"/>
      <c r="C2" s="288"/>
      <c r="D2" s="87"/>
      <c r="E2" s="83"/>
      <c r="F2" s="4" t="s">
        <v>1</v>
      </c>
    </row>
    <row r="3" customFormat="false" ht="15.75" hidden="false" customHeight="false" outlineLevel="0" collapsed="false">
      <c r="A3" s="286"/>
      <c r="B3" s="286"/>
      <c r="C3" s="289"/>
      <c r="D3" s="90"/>
      <c r="E3" s="83"/>
      <c r="F3" s="5" t="s">
        <v>2</v>
      </c>
    </row>
    <row r="4" customFormat="false" ht="12.75" hidden="false" customHeight="false" outlineLevel="0" collapsed="false">
      <c r="C4" s="290"/>
      <c r="D4" s="90"/>
      <c r="E4" s="83"/>
      <c r="F4" s="5" t="s">
        <v>3</v>
      </c>
    </row>
    <row r="5" customFormat="false" ht="12.75" hidden="false" customHeight="false" outlineLevel="0" collapsed="false">
      <c r="C5" s="288"/>
      <c r="D5" s="90"/>
      <c r="E5" s="83"/>
      <c r="F5" s="5" t="s">
        <v>4</v>
      </c>
    </row>
    <row r="6" customFormat="false" ht="12.75" hidden="false" customHeight="false" outlineLevel="0" collapsed="false">
      <c r="C6" s="288"/>
      <c r="D6" s="90"/>
      <c r="E6" s="83"/>
      <c r="F6" s="5" t="s">
        <v>5</v>
      </c>
    </row>
    <row r="7" customFormat="false" ht="12.75" hidden="false" customHeight="false" outlineLevel="0" collapsed="false">
      <c r="C7" s="288"/>
      <c r="D7" s="5"/>
      <c r="E7" s="92"/>
      <c r="F7" s="5" t="s">
        <v>6</v>
      </c>
    </row>
    <row r="8" customFormat="false" ht="12.75" hidden="false" customHeight="false" outlineLevel="0" collapsed="false">
      <c r="C8" s="288"/>
      <c r="D8" s="291"/>
      <c r="E8" s="219"/>
      <c r="F8" s="6" t="s">
        <v>7</v>
      </c>
    </row>
    <row r="9" customFormat="false" ht="12.75" hidden="false" customHeight="false" outlineLevel="0" collapsed="false">
      <c r="C9" s="288"/>
      <c r="D9" s="89"/>
      <c r="E9" s="89"/>
      <c r="F9" s="5" t="s">
        <v>8</v>
      </c>
    </row>
    <row r="10" customFormat="false" ht="12.75" hidden="false" customHeight="false" outlineLevel="0" collapsed="false">
      <c r="C10" s="288"/>
      <c r="E10" s="57"/>
      <c r="F10" s="6" t="s">
        <v>9</v>
      </c>
    </row>
    <row r="11" customFormat="false" ht="16.5" hidden="false" customHeight="true" outlineLevel="0" collapsed="false">
      <c r="C11" s="288"/>
      <c r="D11" s="292"/>
      <c r="E11" s="292"/>
      <c r="F11" s="293"/>
    </row>
    <row r="12" customFormat="false" ht="33" hidden="false" customHeight="true" outlineLevel="0" collapsed="false">
      <c r="A12" s="294" t="s">
        <v>695</v>
      </c>
      <c r="B12" s="294"/>
      <c r="C12" s="294"/>
      <c r="D12" s="294"/>
      <c r="E12" s="294"/>
      <c r="F12" s="294"/>
    </row>
    <row r="13" customFormat="false" ht="15.75" hidden="false" customHeight="false" outlineLevel="0" collapsed="false">
      <c r="A13" s="295"/>
      <c r="B13" s="295"/>
      <c r="C13" s="296"/>
      <c r="D13" s="296"/>
      <c r="E13" s="297"/>
      <c r="F13" s="6" t="s">
        <v>214</v>
      </c>
    </row>
    <row r="14" customFormat="false" ht="32.25" hidden="false" customHeight="true" outlineLevel="0" collapsed="false">
      <c r="A14" s="298" t="s">
        <v>696</v>
      </c>
      <c r="B14" s="298" t="s">
        <v>697</v>
      </c>
      <c r="C14" s="299" t="s">
        <v>698</v>
      </c>
      <c r="D14" s="299" t="s">
        <v>699</v>
      </c>
      <c r="E14" s="299" t="s">
        <v>700</v>
      </c>
      <c r="F14" s="299" t="s">
        <v>701</v>
      </c>
    </row>
    <row r="15" customFormat="false" ht="278.25" hidden="false" customHeight="true" outlineLevel="0" collapsed="false">
      <c r="A15" s="298"/>
      <c r="B15" s="298"/>
      <c r="C15" s="299"/>
      <c r="D15" s="299"/>
      <c r="E15" s="299"/>
      <c r="F15" s="299"/>
    </row>
    <row r="16" s="302" customFormat="true" ht="13.5" hidden="false" customHeight="true" outlineLevel="0" collapsed="false">
      <c r="A16" s="298" t="n">
        <v>1</v>
      </c>
      <c r="B16" s="300" t="n">
        <v>2</v>
      </c>
      <c r="C16" s="301" t="n">
        <v>3</v>
      </c>
      <c r="D16" s="298" t="n">
        <v>4</v>
      </c>
      <c r="E16" s="298" t="n">
        <v>5</v>
      </c>
      <c r="F16" s="301" t="n">
        <v>6</v>
      </c>
      <c r="G16" s="284"/>
      <c r="H16" s="284"/>
    </row>
    <row r="17" s="305" customFormat="true" ht="15.75" hidden="false" customHeight="false" outlineLevel="0" collapsed="false">
      <c r="A17" s="303" t="s">
        <v>697</v>
      </c>
      <c r="B17" s="304" t="n">
        <v>147251.9</v>
      </c>
      <c r="C17" s="304" t="n">
        <v>93191.5</v>
      </c>
      <c r="D17" s="304" t="n">
        <v>19575.3</v>
      </c>
      <c r="E17" s="304" t="n">
        <v>25261.5</v>
      </c>
      <c r="F17" s="304" t="n">
        <v>9223.6</v>
      </c>
      <c r="G17" s="284"/>
      <c r="H17" s="284"/>
    </row>
    <row r="18" customFormat="false" ht="12" hidden="false" customHeight="true" outlineLevel="0" collapsed="false">
      <c r="A18" s="306" t="s">
        <v>702</v>
      </c>
      <c r="B18" s="304" t="n">
        <v>7607.2</v>
      </c>
      <c r="C18" s="307" t="n">
        <v>5796.7</v>
      </c>
      <c r="D18" s="308" t="n">
        <v>1810.5</v>
      </c>
      <c r="E18" s="123"/>
      <c r="F18" s="309"/>
    </row>
    <row r="19" customFormat="false" ht="15" hidden="false" customHeight="true" outlineLevel="0" collapsed="false">
      <c r="A19" s="306" t="s">
        <v>703</v>
      </c>
      <c r="B19" s="304" t="n">
        <v>4257.8</v>
      </c>
      <c r="C19" s="307" t="n">
        <v>3395.8</v>
      </c>
      <c r="D19" s="308" t="n">
        <v>862</v>
      </c>
      <c r="E19" s="310"/>
      <c r="F19" s="309"/>
    </row>
    <row r="20" customFormat="false" ht="15" hidden="false" customHeight="true" outlineLevel="0" collapsed="false">
      <c r="A20" s="306" t="s">
        <v>704</v>
      </c>
      <c r="B20" s="304" t="n">
        <v>15825.7</v>
      </c>
      <c r="C20" s="307" t="n">
        <v>14183.7</v>
      </c>
      <c r="D20" s="308" t="n">
        <v>1642</v>
      </c>
      <c r="E20" s="308"/>
      <c r="F20" s="309"/>
    </row>
    <row r="21" customFormat="false" ht="15" hidden="false" customHeight="true" outlineLevel="0" collapsed="false">
      <c r="A21" s="306" t="s">
        <v>705</v>
      </c>
      <c r="B21" s="304" t="n">
        <v>3961.1</v>
      </c>
      <c r="C21" s="307" t="n">
        <v>3643.1</v>
      </c>
      <c r="D21" s="308" t="n">
        <v>318</v>
      </c>
      <c r="E21" s="308"/>
      <c r="F21" s="309"/>
    </row>
    <row r="22" customFormat="false" ht="15" hidden="false" customHeight="true" outlineLevel="0" collapsed="false">
      <c r="A22" s="306" t="s">
        <v>706</v>
      </c>
      <c r="B22" s="304" t="n">
        <v>7017.6</v>
      </c>
      <c r="C22" s="307" t="n">
        <v>5752.6</v>
      </c>
      <c r="D22" s="308" t="n">
        <v>1265</v>
      </c>
      <c r="E22" s="308"/>
      <c r="F22" s="309"/>
    </row>
    <row r="23" customFormat="false" ht="15" hidden="false" customHeight="true" outlineLevel="0" collapsed="false">
      <c r="A23" s="311" t="s">
        <v>707</v>
      </c>
      <c r="B23" s="304" t="n">
        <v>4084.9</v>
      </c>
      <c r="C23" s="307" t="n">
        <v>3684.9</v>
      </c>
      <c r="D23" s="308" t="n">
        <v>400</v>
      </c>
      <c r="E23" s="308"/>
      <c r="F23" s="309"/>
    </row>
    <row r="24" customFormat="false" ht="15" hidden="false" customHeight="true" outlineLevel="0" collapsed="false">
      <c r="A24" s="306" t="s">
        <v>708</v>
      </c>
      <c r="B24" s="304" t="n">
        <v>3092.1</v>
      </c>
      <c r="C24" s="307" t="n">
        <v>2722.1</v>
      </c>
      <c r="D24" s="308" t="n">
        <v>370</v>
      </c>
      <c r="E24" s="308"/>
      <c r="F24" s="309"/>
    </row>
    <row r="25" customFormat="false" ht="15" hidden="false" customHeight="true" outlineLevel="0" collapsed="false">
      <c r="A25" s="306" t="s">
        <v>709</v>
      </c>
      <c r="B25" s="304" t="n">
        <v>11872.2</v>
      </c>
      <c r="C25" s="307" t="n">
        <v>9457.2</v>
      </c>
      <c r="D25" s="308" t="n">
        <v>2415</v>
      </c>
      <c r="E25" s="308"/>
      <c r="F25" s="309"/>
    </row>
    <row r="26" customFormat="false" ht="15" hidden="false" customHeight="true" outlineLevel="0" collapsed="false">
      <c r="A26" s="306" t="s">
        <v>710</v>
      </c>
      <c r="B26" s="304" t="n">
        <v>3783.9</v>
      </c>
      <c r="C26" s="307" t="n">
        <v>3393.9</v>
      </c>
      <c r="D26" s="308" t="n">
        <v>390</v>
      </c>
      <c r="E26" s="308"/>
      <c r="F26" s="309"/>
    </row>
    <row r="27" customFormat="false" ht="15" hidden="false" customHeight="true" outlineLevel="0" collapsed="false">
      <c r="A27" s="306" t="s">
        <v>711</v>
      </c>
      <c r="B27" s="304" t="n">
        <v>3133.1</v>
      </c>
      <c r="C27" s="307" t="n">
        <v>2813.1</v>
      </c>
      <c r="D27" s="308" t="n">
        <v>320</v>
      </c>
      <c r="E27" s="308"/>
      <c r="F27" s="309"/>
    </row>
    <row r="28" customFormat="false" ht="15" hidden="false" customHeight="true" outlineLevel="0" collapsed="false">
      <c r="A28" s="306" t="s">
        <v>712</v>
      </c>
      <c r="B28" s="304" t="n">
        <v>12581.9</v>
      </c>
      <c r="C28" s="307" t="n">
        <v>10701.9</v>
      </c>
      <c r="D28" s="308" t="n">
        <v>1880</v>
      </c>
      <c r="E28" s="308"/>
      <c r="F28" s="309"/>
    </row>
    <row r="29" customFormat="false" ht="15" hidden="false" customHeight="true" outlineLevel="0" collapsed="false">
      <c r="A29" s="306" t="s">
        <v>713</v>
      </c>
      <c r="B29" s="304" t="n">
        <v>2749.1</v>
      </c>
      <c r="C29" s="307" t="n">
        <v>2464.1</v>
      </c>
      <c r="D29" s="308" t="n">
        <v>285</v>
      </c>
      <c r="E29" s="308"/>
      <c r="F29" s="309"/>
    </row>
    <row r="30" customFormat="false" ht="15" hidden="false" customHeight="true" outlineLevel="0" collapsed="false">
      <c r="A30" s="306" t="s">
        <v>714</v>
      </c>
      <c r="B30" s="304" t="n">
        <v>7234.1</v>
      </c>
      <c r="C30" s="307" t="n">
        <v>5339.1</v>
      </c>
      <c r="D30" s="308" t="n">
        <v>1895</v>
      </c>
      <c r="E30" s="308"/>
      <c r="F30" s="309"/>
    </row>
    <row r="31" customFormat="false" ht="15" hidden="false" customHeight="true" outlineLevel="0" collapsed="false">
      <c r="A31" s="306" t="s">
        <v>715</v>
      </c>
      <c r="B31" s="304" t="n">
        <v>3536.8</v>
      </c>
      <c r="C31" s="307" t="n">
        <v>3072.8</v>
      </c>
      <c r="D31" s="308" t="n">
        <v>464</v>
      </c>
      <c r="E31" s="308"/>
      <c r="F31" s="309"/>
    </row>
    <row r="32" customFormat="false" ht="15" hidden="false" customHeight="true" outlineLevel="0" collapsed="false">
      <c r="A32" s="306" t="s">
        <v>716</v>
      </c>
      <c r="B32" s="304" t="n">
        <v>22029.3</v>
      </c>
      <c r="C32" s="307" t="n">
        <v>16770.5</v>
      </c>
      <c r="D32" s="308" t="n">
        <v>5258.8</v>
      </c>
      <c r="E32" s="308"/>
      <c r="F32" s="309"/>
    </row>
    <row r="33" s="314" customFormat="true" ht="27" hidden="false" customHeight="true" outlineLevel="0" collapsed="false">
      <c r="A33" s="312" t="s">
        <v>717</v>
      </c>
      <c r="B33" s="304" t="n">
        <v>987.6</v>
      </c>
      <c r="C33" s="307"/>
      <c r="D33" s="309"/>
      <c r="E33" s="307" t="n">
        <v>887.4</v>
      </c>
      <c r="F33" s="309" t="n">
        <v>100.2</v>
      </c>
      <c r="G33" s="313"/>
      <c r="H33" s="313"/>
    </row>
    <row r="34" s="314" customFormat="true" ht="15" hidden="false" customHeight="true" outlineLevel="0" collapsed="false">
      <c r="A34" s="315" t="s">
        <v>718</v>
      </c>
      <c r="B34" s="304" t="n">
        <v>1059.4</v>
      </c>
      <c r="C34" s="307"/>
      <c r="D34" s="309"/>
      <c r="E34" s="307" t="n">
        <v>961.9</v>
      </c>
      <c r="F34" s="309" t="n">
        <v>97.5</v>
      </c>
      <c r="G34" s="313"/>
      <c r="H34" s="313"/>
    </row>
    <row r="35" s="314" customFormat="true" ht="15" hidden="false" customHeight="true" outlineLevel="0" collapsed="false">
      <c r="A35" s="316" t="s">
        <v>719</v>
      </c>
      <c r="B35" s="304" t="n">
        <v>2634.8</v>
      </c>
      <c r="C35" s="307"/>
      <c r="D35" s="309"/>
      <c r="E35" s="307" t="n">
        <v>2101.8</v>
      </c>
      <c r="F35" s="309" t="n">
        <v>533</v>
      </c>
      <c r="G35" s="313"/>
      <c r="H35" s="313"/>
    </row>
    <row r="36" s="314" customFormat="true" ht="12.75" hidden="false" customHeight="true" outlineLevel="0" collapsed="false">
      <c r="A36" s="315" t="s">
        <v>720</v>
      </c>
      <c r="B36" s="304" t="n">
        <v>1283.6</v>
      </c>
      <c r="C36" s="307"/>
      <c r="D36" s="309"/>
      <c r="E36" s="309" t="n">
        <v>1021.6</v>
      </c>
      <c r="F36" s="309" t="n">
        <v>262</v>
      </c>
      <c r="G36" s="313"/>
      <c r="H36" s="313"/>
    </row>
    <row r="37" s="314" customFormat="true" ht="14.25" hidden="false" customHeight="true" outlineLevel="0" collapsed="false">
      <c r="A37" s="315" t="s">
        <v>721</v>
      </c>
      <c r="B37" s="304" t="n">
        <v>2691.3</v>
      </c>
      <c r="C37" s="307"/>
      <c r="D37" s="309"/>
      <c r="E37" s="307" t="n">
        <v>2206.3</v>
      </c>
      <c r="F37" s="309" t="n">
        <v>485</v>
      </c>
      <c r="G37" s="313"/>
      <c r="H37" s="313"/>
    </row>
    <row r="38" customFormat="false" ht="13.5" hidden="false" customHeight="true" outlineLevel="0" collapsed="false">
      <c r="A38" s="315" t="s">
        <v>722</v>
      </c>
      <c r="B38" s="304" t="n">
        <v>3307.1</v>
      </c>
      <c r="C38" s="307"/>
      <c r="D38" s="309"/>
      <c r="E38" s="307" t="n">
        <v>2704.1</v>
      </c>
      <c r="F38" s="309" t="n">
        <v>603</v>
      </c>
    </row>
    <row r="39" customFormat="false" ht="13.5" hidden="false" customHeight="true" outlineLevel="0" collapsed="false">
      <c r="A39" s="315" t="s">
        <v>723</v>
      </c>
      <c r="B39" s="304" t="n">
        <v>2329.2</v>
      </c>
      <c r="C39" s="307"/>
      <c r="D39" s="309"/>
      <c r="E39" s="307" t="n">
        <v>1936.2</v>
      </c>
      <c r="F39" s="309" t="n">
        <v>393</v>
      </c>
    </row>
    <row r="40" customFormat="false" ht="26.25" hidden="false" customHeight="true" outlineLevel="0" collapsed="false">
      <c r="A40" s="317" t="s">
        <v>724</v>
      </c>
      <c r="B40" s="304" t="n">
        <v>8738.4</v>
      </c>
      <c r="C40" s="307"/>
      <c r="D40" s="309"/>
      <c r="E40" s="307" t="n">
        <v>6820.8</v>
      </c>
      <c r="F40" s="309" t="n">
        <v>1917.6</v>
      </c>
    </row>
    <row r="41" customFormat="false" ht="25.5" hidden="false" customHeight="false" outlineLevel="0" collapsed="false">
      <c r="A41" s="317" t="s">
        <v>725</v>
      </c>
      <c r="B41" s="304" t="n">
        <v>11453.7</v>
      </c>
      <c r="C41" s="307"/>
      <c r="D41" s="309"/>
      <c r="E41" s="318" t="n">
        <v>6621.4</v>
      </c>
      <c r="F41" s="307" t="n">
        <v>4832.3</v>
      </c>
    </row>
  </sheetData>
  <mergeCells count="8">
    <mergeCell ref="D9:E9"/>
    <mergeCell ref="A12:F12"/>
    <mergeCell ref="A14:A15"/>
    <mergeCell ref="B14:B15"/>
    <mergeCell ref="C14:C15"/>
    <mergeCell ref="D14:D15"/>
    <mergeCell ref="E14:E15"/>
    <mergeCell ref="F14:F15"/>
  </mergeCells>
  <conditionalFormatting sqref="A36 A41">
    <cfRule type="expression" priority="2" aboveAverage="0" equalAverage="0" bottom="0" percent="0" rank="0" text="" dxfId="3">
      <formula>RIGHT($A36,2)="00"</formula>
    </cfRule>
  </conditionalFormatting>
  <conditionalFormatting sqref="A33:A34 D33:D41 E37:E40 E33:E35 F41">
    <cfRule type="expression" priority="3" aboveAverage="0" equalAverage="0" bottom="0" percent="0" rank="0" text="" dxfId="4">
      <formula>RIGHT(#REF!,2)="00"</formula>
    </cfRule>
  </conditionalFormatting>
  <conditionalFormatting sqref="A38 A36">
    <cfRule type="expression" priority="4" aboveAverage="0" equalAverage="0" bottom="0" percent="0" rank="0" text="" dxfId="5">
      <formula>RIGHT(#REF!,2)="00"</formula>
    </cfRule>
  </conditionalFormatting>
  <conditionalFormatting sqref="A40">
    <cfRule type="expression" priority="5" aboveAverage="0" equalAverage="0" bottom="0" percent="0" rank="0" text="" dxfId="6">
      <formula>RIGHT(#REF!,2)="00"</formula>
    </cfRule>
  </conditionalFormatting>
  <conditionalFormatting sqref="A35">
    <cfRule type="expression" priority="6" aboveAverage="0" equalAverage="0" bottom="0" percent="0" rank="0" text="" dxfId="7">
      <formula>RIGHT(#REF!,2)="00"</formula>
    </cfRule>
  </conditionalFormatting>
  <conditionalFormatting sqref="C18:C41">
    <cfRule type="expression" priority="7" aboveAverage="0" equalAverage="0" bottom="0" percent="0" rank="0" text="" dxfId="8">
      <formula>RIGHT(#REF!,2)="00"</formula>
    </cfRule>
  </conditionalFormatting>
  <conditionalFormatting sqref="C4">
    <cfRule type="expression" priority="8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0.370138888888889" right="0.159722222222222" top="0.279861111111111" bottom="0.3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3.14"/>
    <col collapsed="false" customWidth="true" hidden="false" outlineLevel="0" max="2" min="2" style="284" width="12.28"/>
    <col collapsed="false" customWidth="true" hidden="false" outlineLevel="0" max="6" min="3" style="284" width="14.7"/>
    <col collapsed="false" customWidth="true" hidden="false" outlineLevel="0" max="7" min="7" style="284" width="14.99"/>
    <col collapsed="false" customWidth="true" hidden="false" outlineLevel="0" max="8" min="8" style="284" width="10.99"/>
    <col collapsed="false" customWidth="true" hidden="false" outlineLevel="0" max="9" min="9" style="284" width="13.56"/>
    <col collapsed="false" customWidth="true" hidden="false" outlineLevel="0" max="10" min="10" style="284" width="10.56"/>
    <col collapsed="false" customWidth="true" hidden="false" outlineLevel="0" max="11" min="11" style="284" width="11.85"/>
    <col collapsed="false" customWidth="true" hidden="false" outlineLevel="0" max="13" min="12" style="284" width="20.7"/>
    <col collapsed="false" customWidth="false" hidden="false" outlineLevel="0" max="17" min="14" style="305" width="9.14"/>
    <col collapsed="false" customWidth="false" hidden="false" outlineLevel="0" max="257" min="18" style="285" width="9.14"/>
  </cols>
  <sheetData>
    <row r="1" customFormat="false" ht="15.75" hidden="false" customHeight="false" outlineLevel="0" collapsed="false">
      <c r="A1" s="286"/>
      <c r="B1" s="286"/>
      <c r="L1" s="287" t="s">
        <v>726</v>
      </c>
    </row>
    <row r="2" customFormat="false" ht="15.75" hidden="false" customHeight="false" outlineLevel="0" collapsed="false">
      <c r="A2" s="286"/>
      <c r="B2" s="286"/>
      <c r="F2" s="83"/>
      <c r="L2" s="4" t="s">
        <v>1</v>
      </c>
    </row>
    <row r="3" customFormat="false" ht="15.75" hidden="false" customHeight="false" outlineLevel="0" collapsed="false">
      <c r="A3" s="286"/>
      <c r="B3" s="286"/>
      <c r="F3" s="83"/>
      <c r="L3" s="5" t="s">
        <v>2</v>
      </c>
    </row>
    <row r="4" customFormat="false" ht="12.75" hidden="false" customHeight="false" outlineLevel="0" collapsed="false">
      <c r="F4" s="83"/>
      <c r="L4" s="5" t="s">
        <v>3</v>
      </c>
    </row>
    <row r="5" customFormat="false" ht="12.75" hidden="false" customHeight="false" outlineLevel="0" collapsed="false">
      <c r="F5" s="83"/>
      <c r="L5" s="5" t="s">
        <v>4</v>
      </c>
    </row>
    <row r="6" customFormat="false" ht="12.75" hidden="false" customHeight="false" outlineLevel="0" collapsed="false">
      <c r="F6" s="83"/>
      <c r="L6" s="5" t="s">
        <v>5</v>
      </c>
    </row>
    <row r="7" customFormat="false" ht="12.75" hidden="false" customHeight="false" outlineLevel="0" collapsed="false">
      <c r="F7" s="92"/>
      <c r="L7" s="5" t="s">
        <v>6</v>
      </c>
    </row>
    <row r="8" customFormat="false" ht="12.75" hidden="false" customHeight="false" outlineLevel="0" collapsed="false">
      <c r="I8" s="90"/>
      <c r="J8" s="83"/>
      <c r="L8" s="6" t="s">
        <v>7</v>
      </c>
    </row>
    <row r="9" customFormat="false" ht="12.75" hidden="false" customHeight="false" outlineLevel="0" collapsed="false">
      <c r="I9" s="89"/>
      <c r="J9" s="89"/>
      <c r="L9" s="5" t="s">
        <v>8</v>
      </c>
    </row>
    <row r="10" customFormat="false" ht="12.75" hidden="false" customHeight="false" outlineLevel="0" collapsed="false">
      <c r="L10" s="6" t="s">
        <v>9</v>
      </c>
    </row>
    <row r="11" customFormat="false" ht="12.75" hidden="false" customHeight="false" outlineLevel="0" collapsed="false">
      <c r="L11" s="6"/>
    </row>
    <row r="12" customFormat="false" ht="44.25" hidden="false" customHeight="true" outlineLevel="0" collapsed="false">
      <c r="B12" s="294" t="s">
        <v>727</v>
      </c>
      <c r="C12" s="294"/>
      <c r="D12" s="294"/>
      <c r="E12" s="294"/>
      <c r="F12" s="294"/>
      <c r="G12" s="294"/>
      <c r="H12" s="294"/>
      <c r="I12" s="294"/>
      <c r="J12" s="294"/>
      <c r="K12" s="294"/>
      <c r="L12" s="319"/>
      <c r="M12" s="193"/>
    </row>
    <row r="13" customFormat="false" ht="15.75" hidden="false" customHeight="false" outlineLevel="0" collapsed="false">
      <c r="A13" s="295"/>
      <c r="B13" s="320"/>
      <c r="C13" s="295"/>
      <c r="D13" s="295"/>
      <c r="E13" s="295"/>
      <c r="F13" s="295"/>
      <c r="G13" s="295"/>
      <c r="H13" s="295"/>
      <c r="L13" s="321" t="s">
        <v>214</v>
      </c>
    </row>
    <row r="14" customFormat="false" ht="32.25" hidden="false" customHeight="true" outlineLevel="0" collapsed="false">
      <c r="A14" s="298" t="s">
        <v>696</v>
      </c>
      <c r="B14" s="298" t="s">
        <v>697</v>
      </c>
      <c r="C14" s="299" t="s">
        <v>728</v>
      </c>
      <c r="D14" s="299" t="s">
        <v>729</v>
      </c>
      <c r="E14" s="299" t="s">
        <v>730</v>
      </c>
      <c r="F14" s="299" t="s">
        <v>731</v>
      </c>
      <c r="G14" s="299" t="s">
        <v>732</v>
      </c>
      <c r="H14" s="299" t="s">
        <v>733</v>
      </c>
      <c r="I14" s="299" t="s">
        <v>734</v>
      </c>
      <c r="J14" s="299" t="s">
        <v>735</v>
      </c>
      <c r="K14" s="299" t="s">
        <v>736</v>
      </c>
      <c r="L14" s="299" t="s">
        <v>737</v>
      </c>
      <c r="M14" s="299" t="s">
        <v>738</v>
      </c>
    </row>
    <row r="15" customFormat="false" ht="163.5" hidden="false" customHeight="true" outlineLevel="0" collapsed="false">
      <c r="A15" s="298"/>
      <c r="B15" s="298"/>
      <c r="C15" s="299"/>
      <c r="D15" s="299"/>
      <c r="E15" s="299"/>
      <c r="F15" s="299"/>
      <c r="G15" s="299"/>
      <c r="H15" s="299"/>
      <c r="I15" s="299"/>
      <c r="J15" s="299"/>
      <c r="K15" s="299"/>
      <c r="L15" s="299"/>
      <c r="M15" s="299"/>
    </row>
    <row r="16" s="324" customFormat="true" ht="15" hidden="false" customHeight="true" outlineLevel="0" collapsed="false">
      <c r="A16" s="298" t="n">
        <v>1</v>
      </c>
      <c r="B16" s="322" t="n">
        <v>2</v>
      </c>
      <c r="C16" s="298" t="n">
        <v>3</v>
      </c>
      <c r="D16" s="322" t="n">
        <v>4</v>
      </c>
      <c r="E16" s="298" t="n">
        <v>5</v>
      </c>
      <c r="F16" s="322" t="n">
        <v>6</v>
      </c>
      <c r="G16" s="298" t="n">
        <v>7</v>
      </c>
      <c r="H16" s="322" t="n">
        <v>8</v>
      </c>
      <c r="I16" s="298" t="n">
        <v>9</v>
      </c>
      <c r="J16" s="322" t="n">
        <v>10</v>
      </c>
      <c r="K16" s="298" t="n">
        <v>11</v>
      </c>
      <c r="L16" s="322" t="n">
        <v>12</v>
      </c>
      <c r="M16" s="298" t="n">
        <v>13</v>
      </c>
      <c r="N16" s="323"/>
      <c r="O16" s="323"/>
      <c r="P16" s="323"/>
      <c r="Q16" s="323"/>
    </row>
    <row r="17" s="287" customFormat="true" ht="12.75" hidden="false" customHeight="false" outlineLevel="0" collapsed="false">
      <c r="A17" s="325" t="s">
        <v>697</v>
      </c>
      <c r="B17" s="304" t="n">
        <v>22937.62915</v>
      </c>
      <c r="C17" s="304" t="n">
        <v>16256.8</v>
      </c>
      <c r="D17" s="304" t="n">
        <v>85.9</v>
      </c>
      <c r="E17" s="304" t="n">
        <v>709.3</v>
      </c>
      <c r="F17" s="304" t="n">
        <v>4899.96915</v>
      </c>
      <c r="G17" s="304" t="n">
        <v>45</v>
      </c>
      <c r="H17" s="304" t="n">
        <v>20</v>
      </c>
      <c r="I17" s="304" t="n">
        <v>20</v>
      </c>
      <c r="J17" s="304" t="n">
        <v>45</v>
      </c>
      <c r="K17" s="304" t="n">
        <v>65</v>
      </c>
      <c r="L17" s="304" t="n">
        <v>290.66</v>
      </c>
      <c r="M17" s="304" t="n">
        <v>500</v>
      </c>
    </row>
    <row r="18" s="287" customFormat="true" ht="26.25" hidden="false" customHeight="true" outlineLevel="0" collapsed="false">
      <c r="A18" s="306" t="s">
        <v>739</v>
      </c>
      <c r="B18" s="304" t="n">
        <v>1655.698</v>
      </c>
      <c r="C18" s="326" t="n">
        <v>1586.8</v>
      </c>
      <c r="D18" s="327"/>
      <c r="E18" s="327"/>
      <c r="F18" s="327" t="n">
        <v>29.378</v>
      </c>
      <c r="G18" s="304"/>
      <c r="H18" s="304"/>
      <c r="I18" s="304"/>
      <c r="J18" s="304"/>
      <c r="K18" s="304" t="n">
        <v>6</v>
      </c>
      <c r="L18" s="304" t="n">
        <v>33.52</v>
      </c>
      <c r="M18" s="304"/>
    </row>
    <row r="19" s="287" customFormat="true" ht="15.75" hidden="false" customHeight="true" outlineLevel="0" collapsed="false">
      <c r="A19" s="306" t="s">
        <v>740</v>
      </c>
      <c r="B19" s="304" t="n">
        <v>317.48</v>
      </c>
      <c r="C19" s="326" t="n">
        <v>198.3</v>
      </c>
      <c r="D19" s="327"/>
      <c r="E19" s="327"/>
      <c r="F19" s="327" t="n">
        <v>114.18</v>
      </c>
      <c r="G19" s="304"/>
      <c r="H19" s="304"/>
      <c r="I19" s="304"/>
      <c r="J19" s="304"/>
      <c r="K19" s="304" t="n">
        <v>5</v>
      </c>
      <c r="L19" s="304"/>
      <c r="M19" s="304"/>
    </row>
    <row r="20" s="287" customFormat="true" ht="15.75" hidden="false" customHeight="true" outlineLevel="0" collapsed="false">
      <c r="A20" s="306" t="s">
        <v>741</v>
      </c>
      <c r="B20" s="304" t="n">
        <v>4060.78257</v>
      </c>
      <c r="C20" s="326" t="n">
        <v>3056.6</v>
      </c>
      <c r="D20" s="327" t="n">
        <v>20.6</v>
      </c>
      <c r="E20" s="327" t="n">
        <v>184.497</v>
      </c>
      <c r="F20" s="327" t="n">
        <v>772.08557</v>
      </c>
      <c r="G20" s="304"/>
      <c r="H20" s="304" t="n">
        <v>20</v>
      </c>
      <c r="I20" s="328"/>
      <c r="J20" s="304"/>
      <c r="K20" s="304" t="n">
        <v>7</v>
      </c>
      <c r="L20" s="304"/>
      <c r="M20" s="304"/>
    </row>
    <row r="21" s="287" customFormat="true" ht="15.75" hidden="false" customHeight="true" outlineLevel="0" collapsed="false">
      <c r="A21" s="306" t="s">
        <v>742</v>
      </c>
      <c r="B21" s="304" t="n">
        <v>430.31</v>
      </c>
      <c r="C21" s="326" t="n">
        <v>392.5</v>
      </c>
      <c r="D21" s="327"/>
      <c r="E21" s="327"/>
      <c r="F21" s="327"/>
      <c r="G21" s="304"/>
      <c r="H21" s="304"/>
      <c r="I21" s="328"/>
      <c r="J21" s="304"/>
      <c r="K21" s="304" t="n">
        <v>3</v>
      </c>
      <c r="L21" s="304" t="n">
        <v>34.81</v>
      </c>
      <c r="M21" s="304"/>
    </row>
    <row r="22" s="287" customFormat="true" ht="12.75" hidden="false" customHeight="false" outlineLevel="0" collapsed="false">
      <c r="A22" s="306" t="s">
        <v>743</v>
      </c>
      <c r="B22" s="304" t="n">
        <v>925.892</v>
      </c>
      <c r="C22" s="326" t="n">
        <v>774.6</v>
      </c>
      <c r="D22" s="327"/>
      <c r="E22" s="327"/>
      <c r="F22" s="327" t="n">
        <v>79.562</v>
      </c>
      <c r="G22" s="304" t="n">
        <v>5</v>
      </c>
      <c r="H22" s="304"/>
      <c r="I22" s="328"/>
      <c r="J22" s="304"/>
      <c r="K22" s="304" t="n">
        <v>4</v>
      </c>
      <c r="L22" s="304" t="n">
        <v>62.73</v>
      </c>
      <c r="M22" s="304"/>
    </row>
    <row r="23" s="287" customFormat="true" ht="12.75" hidden="false" customHeight="false" outlineLevel="0" collapsed="false">
      <c r="A23" s="311" t="s">
        <v>744</v>
      </c>
      <c r="B23" s="304" t="n">
        <v>515.87</v>
      </c>
      <c r="C23" s="326" t="n">
        <v>359.7</v>
      </c>
      <c r="D23" s="327"/>
      <c r="E23" s="327"/>
      <c r="F23" s="327" t="n">
        <v>85.18</v>
      </c>
      <c r="G23" s="304" t="n">
        <v>35</v>
      </c>
      <c r="H23" s="304"/>
      <c r="I23" s="329"/>
      <c r="J23" s="304"/>
      <c r="K23" s="304" t="n">
        <v>3</v>
      </c>
      <c r="L23" s="304" t="n">
        <v>32.99</v>
      </c>
      <c r="M23" s="304"/>
    </row>
    <row r="24" s="287" customFormat="true" ht="15.75" hidden="false" customHeight="true" outlineLevel="0" collapsed="false">
      <c r="A24" s="306" t="s">
        <v>745</v>
      </c>
      <c r="B24" s="304" t="n">
        <v>221.99</v>
      </c>
      <c r="C24" s="326" t="n">
        <v>186</v>
      </c>
      <c r="D24" s="327"/>
      <c r="E24" s="327"/>
      <c r="F24" s="327"/>
      <c r="G24" s="304"/>
      <c r="H24" s="304"/>
      <c r="I24" s="328"/>
      <c r="J24" s="304"/>
      <c r="K24" s="304" t="n">
        <v>3</v>
      </c>
      <c r="L24" s="304" t="n">
        <v>32.99</v>
      </c>
      <c r="M24" s="304"/>
    </row>
    <row r="25" s="287" customFormat="true" ht="14.25" hidden="false" customHeight="true" outlineLevel="0" collapsed="false">
      <c r="A25" s="306" t="s">
        <v>746</v>
      </c>
      <c r="B25" s="304" t="n">
        <v>2499.29618</v>
      </c>
      <c r="C25" s="326" t="n">
        <v>1980.5</v>
      </c>
      <c r="D25" s="327" t="n">
        <v>17.8</v>
      </c>
      <c r="E25" s="327" t="n">
        <v>134.045</v>
      </c>
      <c r="F25" s="327" t="n">
        <v>341.95118</v>
      </c>
      <c r="G25" s="304"/>
      <c r="H25" s="304"/>
      <c r="I25" s="328" t="n">
        <v>20</v>
      </c>
      <c r="J25" s="304"/>
      <c r="K25" s="304" t="n">
        <v>5</v>
      </c>
      <c r="L25" s="304"/>
      <c r="M25" s="304"/>
    </row>
    <row r="26" s="287" customFormat="true" ht="15.75" hidden="false" customHeight="true" outlineLevel="0" collapsed="false">
      <c r="A26" s="306" t="s">
        <v>747</v>
      </c>
      <c r="B26" s="304" t="n">
        <v>331.17</v>
      </c>
      <c r="C26" s="326" t="n">
        <v>210</v>
      </c>
      <c r="D26" s="327"/>
      <c r="E26" s="327"/>
      <c r="F26" s="327" t="n">
        <v>85.18</v>
      </c>
      <c r="G26" s="304"/>
      <c r="H26" s="304"/>
      <c r="I26" s="328"/>
      <c r="J26" s="304"/>
      <c r="K26" s="304" t="n">
        <v>3</v>
      </c>
      <c r="L26" s="304" t="n">
        <v>32.99</v>
      </c>
      <c r="M26" s="304"/>
    </row>
    <row r="27" s="287" customFormat="true" ht="15.75" hidden="false" customHeight="true" outlineLevel="0" collapsed="false">
      <c r="A27" s="306" t="s">
        <v>748</v>
      </c>
      <c r="B27" s="304" t="n">
        <v>316</v>
      </c>
      <c r="C27" s="326" t="n">
        <v>313</v>
      </c>
      <c r="D27" s="327"/>
      <c r="E27" s="327"/>
      <c r="F27" s="327"/>
      <c r="G27" s="304"/>
      <c r="H27" s="304"/>
      <c r="I27" s="328"/>
      <c r="J27" s="304"/>
      <c r="K27" s="304" t="n">
        <v>3</v>
      </c>
      <c r="L27" s="304"/>
      <c r="M27" s="304"/>
    </row>
    <row r="28" s="287" customFormat="true" ht="13.5" hidden="false" customHeight="true" outlineLevel="0" collapsed="false">
      <c r="A28" s="306" t="s">
        <v>749</v>
      </c>
      <c r="B28" s="304" t="n">
        <v>4021.09352</v>
      </c>
      <c r="C28" s="326" t="n">
        <v>2768</v>
      </c>
      <c r="D28" s="327" t="n">
        <v>11.9</v>
      </c>
      <c r="E28" s="327" t="n">
        <v>139.245</v>
      </c>
      <c r="F28" s="327" t="n">
        <v>591.94852</v>
      </c>
      <c r="G28" s="304" t="n">
        <v>5</v>
      </c>
      <c r="H28" s="304"/>
      <c r="I28" s="328"/>
      <c r="J28" s="304"/>
      <c r="K28" s="304" t="n">
        <v>5</v>
      </c>
      <c r="L28" s="304"/>
      <c r="M28" s="304" t="n">
        <v>500</v>
      </c>
    </row>
    <row r="29" s="287" customFormat="true" ht="16.5" hidden="false" customHeight="true" outlineLevel="0" collapsed="false">
      <c r="A29" s="306" t="s">
        <v>750</v>
      </c>
      <c r="B29" s="304" t="n">
        <v>670.60318</v>
      </c>
      <c r="C29" s="326" t="n">
        <v>607</v>
      </c>
      <c r="D29" s="327"/>
      <c r="E29" s="327"/>
      <c r="F29" s="327" t="n">
        <v>27.61318</v>
      </c>
      <c r="G29" s="304"/>
      <c r="H29" s="304"/>
      <c r="I29" s="328"/>
      <c r="J29" s="304"/>
      <c r="K29" s="304" t="n">
        <v>3</v>
      </c>
      <c r="L29" s="304" t="n">
        <v>32.99</v>
      </c>
      <c r="M29" s="304"/>
    </row>
    <row r="30" s="287" customFormat="true" ht="12" hidden="false" customHeight="true" outlineLevel="0" collapsed="false">
      <c r="A30" s="306" t="s">
        <v>751</v>
      </c>
      <c r="B30" s="304" t="n">
        <v>1027.007</v>
      </c>
      <c r="C30" s="326" t="n">
        <v>791.2</v>
      </c>
      <c r="D30" s="327" t="n">
        <v>7.9</v>
      </c>
      <c r="E30" s="327" t="n">
        <v>42.122</v>
      </c>
      <c r="F30" s="327" t="n">
        <v>182.785</v>
      </c>
      <c r="G30" s="304"/>
      <c r="H30" s="304"/>
      <c r="I30" s="328"/>
      <c r="J30" s="304"/>
      <c r="K30" s="304" t="n">
        <v>3</v>
      </c>
      <c r="L30" s="304"/>
      <c r="M30" s="304"/>
    </row>
    <row r="31" s="287" customFormat="true" ht="14.25" hidden="false" customHeight="true" outlineLevel="0" collapsed="false">
      <c r="A31" s="306" t="s">
        <v>752</v>
      </c>
      <c r="B31" s="304" t="n">
        <v>326.8</v>
      </c>
      <c r="C31" s="326" t="n">
        <v>322.8</v>
      </c>
      <c r="D31" s="327"/>
      <c r="E31" s="327"/>
      <c r="F31" s="327"/>
      <c r="G31" s="304"/>
      <c r="H31" s="304"/>
      <c r="I31" s="328"/>
      <c r="J31" s="304"/>
      <c r="K31" s="304" t="n">
        <v>4</v>
      </c>
      <c r="L31" s="304"/>
      <c r="M31" s="304"/>
    </row>
    <row r="32" s="287" customFormat="true" ht="13.5" hidden="false" customHeight="true" outlineLevel="0" collapsed="false">
      <c r="A32" s="306" t="s">
        <v>753</v>
      </c>
      <c r="B32" s="304" t="n">
        <v>4791.856</v>
      </c>
      <c r="C32" s="326" t="n">
        <v>2709.8</v>
      </c>
      <c r="D32" s="327" t="n">
        <v>27.7</v>
      </c>
      <c r="E32" s="327" t="n">
        <v>209.391</v>
      </c>
      <c r="F32" s="327" t="n">
        <v>1791.965</v>
      </c>
      <c r="G32" s="304"/>
      <c r="H32" s="304"/>
      <c r="I32" s="328"/>
      <c r="J32" s="304" t="n">
        <v>45</v>
      </c>
      <c r="K32" s="304" t="n">
        <v>8</v>
      </c>
      <c r="L32" s="304"/>
      <c r="M32" s="304"/>
    </row>
    <row r="33" s="331" customFormat="true" ht="20.25" hidden="false" customHeight="true" outlineLevel="0" collapsed="false">
      <c r="A33" s="330" t="s">
        <v>719</v>
      </c>
      <c r="B33" s="304" t="n">
        <v>168.60554</v>
      </c>
      <c r="C33" s="304"/>
      <c r="D33" s="304"/>
      <c r="E33" s="304"/>
      <c r="F33" s="304" t="n">
        <v>168.60554</v>
      </c>
      <c r="G33" s="304"/>
      <c r="H33" s="304"/>
      <c r="I33" s="304"/>
      <c r="J33" s="304"/>
      <c r="K33" s="304"/>
      <c r="L33" s="304"/>
      <c r="M33" s="304"/>
      <c r="N33" s="287"/>
      <c r="O33" s="287"/>
      <c r="P33" s="287"/>
      <c r="Q33" s="287"/>
    </row>
    <row r="34" s="331" customFormat="true" ht="16.5" hidden="false" customHeight="true" outlineLevel="0" collapsed="false">
      <c r="A34" s="330" t="s">
        <v>720</v>
      </c>
      <c r="B34" s="304" t="n">
        <v>27.64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 t="n">
        <v>27.64</v>
      </c>
      <c r="M34" s="304"/>
      <c r="N34" s="287"/>
      <c r="O34" s="287"/>
      <c r="P34" s="287"/>
      <c r="Q34" s="287"/>
    </row>
    <row r="35" s="331" customFormat="true" ht="15" hidden="false" customHeight="true" outlineLevel="0" collapsed="false">
      <c r="A35" s="330" t="s">
        <v>754</v>
      </c>
      <c r="B35" s="304" t="n">
        <v>91.12254</v>
      </c>
      <c r="C35" s="304"/>
      <c r="D35" s="304"/>
      <c r="E35" s="304"/>
      <c r="F35" s="304" t="n">
        <v>91.12254</v>
      </c>
      <c r="G35" s="304"/>
      <c r="H35" s="304"/>
      <c r="I35" s="304"/>
      <c r="J35" s="304"/>
      <c r="K35" s="304"/>
      <c r="L35" s="304"/>
      <c r="M35" s="304"/>
      <c r="N35" s="287"/>
      <c r="O35" s="287"/>
      <c r="P35" s="287"/>
      <c r="Q35" s="287"/>
    </row>
    <row r="36" s="331" customFormat="true" ht="27" hidden="false" customHeight="true" outlineLevel="0" collapsed="false">
      <c r="A36" s="330" t="s">
        <v>722</v>
      </c>
      <c r="B36" s="304" t="n">
        <v>183.12254</v>
      </c>
      <c r="C36" s="304"/>
      <c r="D36" s="304"/>
      <c r="E36" s="304"/>
      <c r="F36" s="304" t="n">
        <v>183.12254</v>
      </c>
      <c r="G36" s="304"/>
      <c r="H36" s="304"/>
      <c r="I36" s="304"/>
      <c r="J36" s="304"/>
      <c r="K36" s="304"/>
      <c r="L36" s="304"/>
      <c r="M36" s="304"/>
      <c r="N36" s="287"/>
      <c r="O36" s="287"/>
      <c r="P36" s="287"/>
      <c r="Q36" s="287"/>
    </row>
    <row r="37" s="333" customFormat="true" ht="14.25" hidden="false" customHeight="true" outlineLevel="0" collapsed="false">
      <c r="A37" s="330" t="s">
        <v>723</v>
      </c>
      <c r="B37" s="304" t="n">
        <v>218.69754</v>
      </c>
      <c r="C37" s="304"/>
      <c r="D37" s="304"/>
      <c r="E37" s="304"/>
      <c r="F37" s="304" t="n">
        <v>218.69754</v>
      </c>
      <c r="G37" s="304"/>
      <c r="H37" s="304"/>
      <c r="I37" s="304"/>
      <c r="J37" s="304"/>
      <c r="K37" s="304"/>
      <c r="L37" s="304"/>
      <c r="M37" s="304"/>
      <c r="N37" s="332"/>
      <c r="O37" s="332"/>
      <c r="P37" s="332"/>
      <c r="Q37" s="332"/>
    </row>
    <row r="38" s="333" customFormat="true" ht="16.5" hidden="false" customHeight="true" outlineLevel="0" collapsed="false">
      <c r="A38" s="330" t="s">
        <v>755</v>
      </c>
      <c r="B38" s="304" t="n">
        <v>116.59254</v>
      </c>
      <c r="C38" s="304"/>
      <c r="D38" s="304"/>
      <c r="E38" s="304"/>
      <c r="F38" s="304" t="n">
        <v>116.59254</v>
      </c>
      <c r="G38" s="304"/>
      <c r="H38" s="304"/>
      <c r="I38" s="304"/>
      <c r="J38" s="304"/>
      <c r="K38" s="304"/>
      <c r="L38" s="304"/>
      <c r="M38" s="304"/>
      <c r="N38" s="332"/>
      <c r="O38" s="332"/>
      <c r="P38" s="332"/>
      <c r="Q38" s="332"/>
    </row>
    <row r="39" s="333" customFormat="true" ht="34.5" hidden="false" customHeight="true" outlineLevel="0" collapsed="false">
      <c r="A39" s="330" t="s">
        <v>756</v>
      </c>
      <c r="B39" s="304" t="n">
        <v>20</v>
      </c>
      <c r="C39" s="304"/>
      <c r="D39" s="304"/>
      <c r="E39" s="304"/>
      <c r="F39" s="304" t="n">
        <v>20</v>
      </c>
      <c r="G39" s="304"/>
      <c r="H39" s="304"/>
      <c r="I39" s="304"/>
      <c r="J39" s="304"/>
      <c r="K39" s="304"/>
      <c r="L39" s="304"/>
      <c r="M39" s="304"/>
      <c r="N39" s="332"/>
      <c r="O39" s="332"/>
      <c r="P39" s="332"/>
      <c r="Q39" s="332"/>
    </row>
    <row r="40" customFormat="false" ht="12.75" hidden="false" customHeight="false" outlineLevel="0" collapsed="false">
      <c r="B40" s="334"/>
      <c r="C40" s="334"/>
      <c r="D40" s="334"/>
      <c r="E40" s="334"/>
      <c r="F40" s="334"/>
      <c r="G40" s="334"/>
      <c r="H40" s="334"/>
      <c r="I40" s="334"/>
      <c r="J40" s="334"/>
      <c r="K40" s="334"/>
      <c r="L40" s="334"/>
      <c r="M40" s="334"/>
    </row>
    <row r="41" customFormat="false" ht="12.75" hidden="false" customHeight="false" outlineLevel="0" collapsed="false">
      <c r="B41" s="334"/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</row>
    <row r="42" customFormat="false" ht="12.75" hidden="false" customHeight="false" outlineLevel="0" collapsed="false">
      <c r="B42" s="334"/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</row>
    <row r="43" customFormat="false" ht="12.75" hidden="false" customHeight="false" outlineLevel="0" collapsed="false">
      <c r="B43" s="334"/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</row>
    <row r="44" customFormat="false" ht="12.75" hidden="false" customHeight="false" outlineLevel="0" collapsed="false">
      <c r="B44" s="334"/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</row>
    <row r="45" customFormat="false" ht="12.75" hidden="false" customHeight="false" outlineLevel="0" collapsed="false">
      <c r="B45" s="334"/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</row>
    <row r="46" customFormat="false" ht="12.75" hidden="false" customHeight="false" outlineLevel="0" collapsed="false"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</row>
    <row r="47" customFormat="false" ht="12.75" hidden="false" customHeight="false" outlineLevel="0" collapsed="false">
      <c r="B47" s="334"/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</row>
    <row r="48" customFormat="false" ht="12.75" hidden="false" customHeight="false" outlineLevel="0" collapsed="false"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</row>
    <row r="49" customFormat="false" ht="12.75" hidden="false" customHeight="false" outlineLevel="0" collapsed="false"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</row>
    <row r="50" customFormat="false" ht="12.75" hidden="false" customHeight="false" outlineLevel="0" collapsed="false"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</row>
    <row r="51" customFormat="false" ht="12.75" hidden="false" customHeight="false" outlineLevel="0" collapsed="false"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</row>
    <row r="52" customFormat="false" ht="12.75" hidden="false" customHeight="false" outlineLevel="0" collapsed="false"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</row>
    <row r="53" customFormat="false" ht="12.75" hidden="false" customHeight="false" outlineLevel="0" collapsed="false"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</row>
    <row r="54" customFormat="false" ht="12.75" hidden="false" customHeight="false" outlineLevel="0" collapsed="false"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</row>
    <row r="55" customFormat="false" ht="12.75" hidden="false" customHeight="false" outlineLevel="0" collapsed="false"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</row>
    <row r="56" customFormat="false" ht="12.75" hidden="false" customHeight="false" outlineLevel="0" collapsed="false"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  <c r="M56" s="334"/>
    </row>
    <row r="57" customFormat="false" ht="12.75" hidden="false" customHeight="false" outlineLevel="0" collapsed="false"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</row>
    <row r="58" customFormat="false" ht="12.75" hidden="false" customHeight="false" outlineLevel="0" collapsed="false"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  <c r="M58" s="334"/>
    </row>
    <row r="59" customFormat="false" ht="12.75" hidden="false" customHeight="false" outlineLevel="0" collapsed="false">
      <c r="B59" s="334"/>
      <c r="C59" s="334"/>
      <c r="D59" s="334"/>
      <c r="E59" s="334"/>
      <c r="F59" s="334"/>
      <c r="G59" s="334"/>
      <c r="H59" s="334"/>
      <c r="I59" s="334"/>
      <c r="J59" s="334"/>
      <c r="K59" s="334"/>
      <c r="L59" s="334"/>
      <c r="M59" s="334"/>
    </row>
    <row r="60" customFormat="false" ht="12.75" hidden="false" customHeight="false" outlineLevel="0" collapsed="false">
      <c r="B60" s="334"/>
      <c r="C60" s="334"/>
      <c r="D60" s="334"/>
      <c r="E60" s="334"/>
      <c r="F60" s="334"/>
      <c r="G60" s="334"/>
      <c r="H60" s="334"/>
      <c r="I60" s="334"/>
      <c r="J60" s="334"/>
      <c r="K60" s="334"/>
      <c r="L60" s="334"/>
      <c r="M60" s="334"/>
    </row>
    <row r="61" customFormat="false" ht="12.75" hidden="false" customHeight="false" outlineLevel="0" collapsed="false">
      <c r="B61" s="334"/>
      <c r="C61" s="334"/>
      <c r="D61" s="334"/>
      <c r="E61" s="334"/>
      <c r="F61" s="334"/>
      <c r="G61" s="334"/>
      <c r="H61" s="334"/>
      <c r="I61" s="334"/>
      <c r="J61" s="334"/>
      <c r="K61" s="334"/>
      <c r="L61" s="334"/>
      <c r="M61" s="334"/>
    </row>
    <row r="62" customFormat="false" ht="12.75" hidden="false" customHeight="false" outlineLevel="0" collapsed="false"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  <c r="M62" s="334"/>
    </row>
    <row r="63" customFormat="false" ht="12.75" hidden="false" customHeight="false" outlineLevel="0" collapsed="false">
      <c r="B63" s="334"/>
      <c r="C63" s="334"/>
      <c r="D63" s="334"/>
      <c r="E63" s="334"/>
      <c r="F63" s="334"/>
      <c r="G63" s="334"/>
      <c r="H63" s="334"/>
      <c r="I63" s="334"/>
      <c r="J63" s="334"/>
      <c r="K63" s="334"/>
      <c r="L63" s="334"/>
      <c r="M63" s="334"/>
    </row>
    <row r="64" customFormat="false" ht="12.75" hidden="false" customHeight="false" outlineLevel="0" collapsed="false">
      <c r="B64" s="334"/>
      <c r="C64" s="334"/>
      <c r="D64" s="334"/>
      <c r="E64" s="334"/>
      <c r="F64" s="334"/>
      <c r="G64" s="334"/>
      <c r="H64" s="334"/>
      <c r="I64" s="334"/>
      <c r="J64" s="334"/>
      <c r="K64" s="334"/>
      <c r="L64" s="334"/>
      <c r="M64" s="334"/>
    </row>
    <row r="65" customFormat="false" ht="12.75" hidden="false" customHeight="false" outlineLevel="0" collapsed="false">
      <c r="B65" s="334"/>
      <c r="C65" s="334"/>
      <c r="D65" s="334"/>
      <c r="E65" s="334"/>
      <c r="F65" s="334"/>
      <c r="G65" s="334"/>
      <c r="H65" s="334"/>
      <c r="I65" s="334"/>
      <c r="J65" s="334"/>
      <c r="K65" s="334"/>
      <c r="L65" s="334"/>
      <c r="M65" s="334"/>
    </row>
    <row r="66" customFormat="false" ht="12.75" hidden="false" customHeight="false" outlineLevel="0" collapsed="false">
      <c r="B66" s="334"/>
      <c r="C66" s="334"/>
      <c r="D66" s="334"/>
      <c r="E66" s="334"/>
      <c r="F66" s="334"/>
      <c r="G66" s="334"/>
      <c r="H66" s="334"/>
      <c r="I66" s="334"/>
      <c r="J66" s="334"/>
      <c r="K66" s="334"/>
      <c r="L66" s="334"/>
      <c r="M66" s="334"/>
    </row>
    <row r="67" customFormat="false" ht="12.75" hidden="false" customHeight="false" outlineLevel="0" collapsed="false">
      <c r="B67" s="334"/>
      <c r="C67" s="334"/>
      <c r="D67" s="334"/>
      <c r="E67" s="334"/>
      <c r="F67" s="334"/>
      <c r="G67" s="334"/>
      <c r="H67" s="334"/>
      <c r="I67" s="334"/>
      <c r="J67" s="334"/>
      <c r="K67" s="334"/>
      <c r="L67" s="334"/>
      <c r="M67" s="334"/>
    </row>
    <row r="68" customFormat="false" ht="12.75" hidden="false" customHeight="false" outlineLevel="0" collapsed="false">
      <c r="B68" s="334"/>
      <c r="C68" s="334"/>
      <c r="D68" s="334"/>
      <c r="E68" s="334"/>
      <c r="F68" s="334"/>
      <c r="G68" s="334"/>
      <c r="H68" s="334"/>
      <c r="I68" s="334"/>
      <c r="J68" s="334"/>
      <c r="K68" s="334"/>
      <c r="L68" s="334"/>
      <c r="M68" s="334"/>
    </row>
    <row r="69" customFormat="false" ht="12.75" hidden="false" customHeight="false" outlineLevel="0" collapsed="false">
      <c r="B69" s="334"/>
      <c r="C69" s="334"/>
      <c r="D69" s="334"/>
      <c r="E69" s="334"/>
      <c r="F69" s="334"/>
      <c r="G69" s="334"/>
      <c r="H69" s="334"/>
      <c r="I69" s="334"/>
      <c r="J69" s="334"/>
      <c r="K69" s="334"/>
      <c r="L69" s="334"/>
      <c r="M69" s="334"/>
    </row>
    <row r="70" customFormat="false" ht="12.75" hidden="false" customHeight="false" outlineLevel="0" collapsed="false">
      <c r="B70" s="334"/>
      <c r="C70" s="334"/>
      <c r="D70" s="334"/>
      <c r="E70" s="334"/>
      <c r="F70" s="334"/>
      <c r="G70" s="334"/>
      <c r="H70" s="334"/>
      <c r="I70" s="334"/>
      <c r="J70" s="334"/>
      <c r="K70" s="334"/>
      <c r="L70" s="334"/>
      <c r="M70" s="334"/>
    </row>
    <row r="71" customFormat="false" ht="12.75" hidden="false" customHeight="false" outlineLevel="0" collapsed="false">
      <c r="B71" s="334"/>
      <c r="C71" s="334"/>
      <c r="D71" s="334"/>
      <c r="E71" s="334"/>
      <c r="F71" s="334"/>
      <c r="G71" s="334"/>
      <c r="H71" s="334"/>
      <c r="I71" s="334"/>
      <c r="J71" s="334"/>
      <c r="K71" s="334"/>
      <c r="L71" s="334"/>
      <c r="M71" s="334"/>
    </row>
    <row r="72" customFormat="false" ht="12.75" hidden="false" customHeight="false" outlineLevel="0" collapsed="false">
      <c r="B72" s="334"/>
      <c r="C72" s="334"/>
      <c r="D72" s="334"/>
      <c r="E72" s="334"/>
      <c r="F72" s="334"/>
      <c r="G72" s="334"/>
      <c r="H72" s="334"/>
      <c r="I72" s="334"/>
      <c r="J72" s="334"/>
      <c r="K72" s="334"/>
      <c r="L72" s="334"/>
      <c r="M72" s="334"/>
    </row>
    <row r="73" customFormat="false" ht="12.75" hidden="false" customHeight="false" outlineLevel="0" collapsed="false">
      <c r="B73" s="334"/>
      <c r="C73" s="334"/>
      <c r="D73" s="334"/>
      <c r="E73" s="334"/>
      <c r="F73" s="334"/>
      <c r="G73" s="334"/>
      <c r="H73" s="334"/>
      <c r="I73" s="334"/>
      <c r="J73" s="334"/>
      <c r="K73" s="334"/>
      <c r="L73" s="334"/>
      <c r="M73" s="334"/>
    </row>
    <row r="74" customFormat="false" ht="12.75" hidden="false" customHeight="false" outlineLevel="0" collapsed="false">
      <c r="B74" s="334"/>
      <c r="C74" s="334"/>
      <c r="D74" s="334"/>
      <c r="E74" s="334"/>
      <c r="F74" s="334"/>
      <c r="G74" s="334"/>
      <c r="H74" s="334"/>
      <c r="I74" s="334"/>
      <c r="J74" s="334"/>
      <c r="K74" s="334"/>
      <c r="L74" s="334"/>
      <c r="M74" s="334"/>
    </row>
    <row r="75" customFormat="false" ht="12.75" hidden="false" customHeight="false" outlineLevel="0" collapsed="false">
      <c r="B75" s="334"/>
      <c r="C75" s="334"/>
      <c r="D75" s="334"/>
      <c r="E75" s="334"/>
      <c r="F75" s="334"/>
      <c r="G75" s="334"/>
      <c r="H75" s="334"/>
      <c r="I75" s="334"/>
      <c r="J75" s="334"/>
      <c r="K75" s="334"/>
      <c r="L75" s="334"/>
      <c r="M75" s="334"/>
    </row>
    <row r="76" customFormat="false" ht="12.75" hidden="false" customHeight="false" outlineLevel="0" collapsed="false">
      <c r="B76" s="334"/>
      <c r="C76" s="334"/>
      <c r="D76" s="334"/>
      <c r="E76" s="334"/>
      <c r="F76" s="334"/>
      <c r="G76" s="334"/>
      <c r="H76" s="334"/>
      <c r="I76" s="334"/>
      <c r="J76" s="334"/>
      <c r="K76" s="334"/>
      <c r="L76" s="334"/>
      <c r="M76" s="334"/>
    </row>
    <row r="77" customFormat="false" ht="12.75" hidden="false" customHeight="false" outlineLevel="0" collapsed="false">
      <c r="B77" s="334"/>
      <c r="C77" s="334"/>
      <c r="D77" s="334"/>
      <c r="E77" s="334"/>
      <c r="F77" s="334"/>
      <c r="G77" s="334"/>
      <c r="H77" s="334"/>
      <c r="I77" s="334"/>
      <c r="J77" s="334"/>
      <c r="K77" s="334"/>
      <c r="L77" s="334"/>
      <c r="M77" s="334"/>
    </row>
    <row r="78" customFormat="false" ht="12.75" hidden="false" customHeight="false" outlineLevel="0" collapsed="false">
      <c r="B78" s="334"/>
      <c r="C78" s="334"/>
      <c r="D78" s="334"/>
      <c r="E78" s="334"/>
      <c r="F78" s="334"/>
      <c r="G78" s="334"/>
      <c r="H78" s="334"/>
      <c r="I78" s="334"/>
      <c r="J78" s="334"/>
      <c r="K78" s="334"/>
      <c r="L78" s="334"/>
      <c r="M78" s="334"/>
    </row>
    <row r="79" customFormat="false" ht="12.75" hidden="false" customHeight="false" outlineLevel="0" collapsed="false">
      <c r="B79" s="334"/>
      <c r="C79" s="334"/>
      <c r="D79" s="334"/>
      <c r="E79" s="334"/>
      <c r="F79" s="334"/>
      <c r="G79" s="334"/>
      <c r="H79" s="334"/>
      <c r="I79" s="334"/>
      <c r="J79" s="334"/>
      <c r="K79" s="334"/>
      <c r="L79" s="334"/>
      <c r="M79" s="334"/>
    </row>
    <row r="80" customFormat="false" ht="12.75" hidden="false" customHeight="false" outlineLevel="0" collapsed="false">
      <c r="B80" s="334"/>
      <c r="C80" s="334"/>
      <c r="D80" s="334"/>
      <c r="E80" s="334"/>
      <c r="F80" s="334"/>
      <c r="G80" s="334"/>
      <c r="H80" s="334"/>
      <c r="I80" s="334"/>
      <c r="J80" s="334"/>
      <c r="K80" s="334"/>
      <c r="L80" s="334"/>
      <c r="M80" s="334"/>
    </row>
    <row r="81" customFormat="false" ht="12.75" hidden="false" customHeight="false" outlineLevel="0" collapsed="false">
      <c r="B81" s="334"/>
      <c r="C81" s="334"/>
      <c r="D81" s="334"/>
      <c r="E81" s="334"/>
      <c r="F81" s="334"/>
      <c r="G81" s="334"/>
      <c r="H81" s="334"/>
      <c r="I81" s="334"/>
      <c r="J81" s="334"/>
      <c r="K81" s="334"/>
      <c r="L81" s="334"/>
      <c r="M81" s="334"/>
    </row>
    <row r="82" customFormat="false" ht="12.75" hidden="false" customHeight="false" outlineLevel="0" collapsed="false">
      <c r="B82" s="334"/>
      <c r="C82" s="334"/>
      <c r="D82" s="334"/>
      <c r="E82" s="334"/>
      <c r="F82" s="334"/>
      <c r="G82" s="334"/>
      <c r="H82" s="334"/>
      <c r="I82" s="334"/>
      <c r="J82" s="334"/>
      <c r="K82" s="334"/>
      <c r="L82" s="334"/>
      <c r="M82" s="334"/>
    </row>
    <row r="83" customFormat="false" ht="12.75" hidden="false" customHeight="false" outlineLevel="0" collapsed="false">
      <c r="B83" s="334"/>
      <c r="C83" s="334"/>
      <c r="D83" s="334"/>
      <c r="E83" s="334"/>
      <c r="F83" s="334"/>
      <c r="G83" s="334"/>
      <c r="H83" s="334"/>
      <c r="I83" s="334"/>
      <c r="J83" s="334"/>
      <c r="K83" s="334"/>
      <c r="L83" s="334"/>
      <c r="M83" s="334"/>
    </row>
    <row r="84" customFormat="false" ht="12.75" hidden="false" customHeight="false" outlineLevel="0" collapsed="false">
      <c r="B84" s="334"/>
      <c r="C84" s="334"/>
      <c r="D84" s="334"/>
      <c r="E84" s="334"/>
      <c r="F84" s="334"/>
      <c r="G84" s="334"/>
      <c r="H84" s="334"/>
      <c r="I84" s="334"/>
      <c r="J84" s="334"/>
      <c r="K84" s="334"/>
      <c r="L84" s="334"/>
      <c r="M84" s="334"/>
    </row>
  </sheetData>
  <mergeCells count="15">
    <mergeCell ref="I9:J9"/>
    <mergeCell ref="B12:K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</mergeCells>
  <conditionalFormatting sqref="I38:L39 I33:I37 J28:J37 K18:L37 I18:I19 M18:M39 C33:F39 G18:H39 C18:C32">
    <cfRule type="expression" priority="2" aboveAverage="0" equalAverage="0" bottom="0" percent="0" rank="0" text="" dxfId="10">
      <formula>RIGHT(#REF!,2)="00"</formula>
    </cfRule>
  </conditionalFormatting>
  <printOptions headings="false" gridLines="false" gridLinesSet="true" horizontalCentered="false" verticalCentered="false"/>
  <pageMargins left="0.25" right="0.159722222222222" top="0.329861111111111" bottom="0.2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4" width="25.85"/>
    <col collapsed="false" customWidth="true" hidden="false" outlineLevel="0" max="2" min="2" style="194" width="16.84"/>
    <col collapsed="false" customWidth="true" hidden="false" outlineLevel="0" max="3" min="3" style="335" width="10.71"/>
    <col collapsed="false" customWidth="true" hidden="false" outlineLevel="0" max="5" min="4" style="194" width="18.56"/>
    <col collapsed="false" customWidth="true" hidden="false" outlineLevel="0" max="6" min="6" style="194" width="31.42"/>
    <col collapsed="false" customWidth="true" hidden="false" outlineLevel="0" max="7" min="7" style="194" width="23.28"/>
    <col collapsed="false" customWidth="true" hidden="false" outlineLevel="0" max="11" min="8" style="194" width="12.85"/>
  </cols>
  <sheetData>
    <row r="1" customFormat="false" ht="12.75" hidden="false" customHeight="false" outlineLevel="0" collapsed="false">
      <c r="G1" s="6"/>
      <c r="H1" s="6"/>
      <c r="I1" s="6"/>
      <c r="J1" s="6"/>
      <c r="K1" s="6" t="s">
        <v>757</v>
      </c>
    </row>
    <row r="2" customFormat="false" ht="12.75" hidden="false" customHeight="false" outlineLevel="0" collapsed="false">
      <c r="G2" s="4"/>
      <c r="H2" s="4"/>
      <c r="I2" s="4"/>
      <c r="J2" s="4"/>
      <c r="K2" s="4" t="s">
        <v>1</v>
      </c>
    </row>
    <row r="3" customFormat="false" ht="12.75" hidden="false" customHeight="false" outlineLevel="0" collapsed="false">
      <c r="G3" s="5"/>
      <c r="H3" s="5"/>
      <c r="I3" s="5"/>
      <c r="J3" s="5"/>
      <c r="K3" s="5" t="s">
        <v>2</v>
      </c>
    </row>
    <row r="4" customFormat="false" ht="12.75" hidden="false" customHeight="false" outlineLevel="0" collapsed="false">
      <c r="G4" s="5"/>
      <c r="H4" s="5"/>
      <c r="I4" s="5"/>
      <c r="J4" s="5"/>
      <c r="K4" s="5" t="s">
        <v>3</v>
      </c>
    </row>
    <row r="5" customFormat="false" ht="12.75" hidden="false" customHeight="false" outlineLevel="0" collapsed="false">
      <c r="G5" s="5"/>
      <c r="H5" s="5"/>
      <c r="I5" s="5"/>
      <c r="J5" s="5"/>
      <c r="K5" s="5" t="s">
        <v>4</v>
      </c>
    </row>
    <row r="6" customFormat="false" ht="12.75" hidden="false" customHeight="false" outlineLevel="0" collapsed="false">
      <c r="G6" s="5"/>
      <c r="H6" s="5"/>
      <c r="I6" s="5"/>
      <c r="J6" s="5"/>
      <c r="K6" s="5" t="s">
        <v>5</v>
      </c>
    </row>
    <row r="7" customFormat="false" ht="12.75" hidden="false" customHeight="false" outlineLevel="0" collapsed="false">
      <c r="G7" s="5"/>
      <c r="H7" s="5"/>
      <c r="I7" s="5"/>
      <c r="J7" s="5"/>
      <c r="K7" s="5" t="s">
        <v>6</v>
      </c>
    </row>
    <row r="8" customFormat="false" ht="12.75" hidden="false" customHeight="false" outlineLevel="0" collapsed="false">
      <c r="G8" s="7"/>
      <c r="H8" s="7"/>
      <c r="I8" s="7"/>
      <c r="J8" s="7"/>
      <c r="K8" s="7" t="s">
        <v>7</v>
      </c>
    </row>
    <row r="9" customFormat="false" ht="12.75" hidden="false" customHeight="false" outlineLevel="0" collapsed="false">
      <c r="G9" s="5"/>
      <c r="H9" s="5"/>
      <c r="I9" s="5"/>
      <c r="J9" s="5"/>
      <c r="K9" s="5" t="s">
        <v>8</v>
      </c>
    </row>
    <row r="10" customFormat="false" ht="12.75" hidden="false" customHeight="false" outlineLevel="0" collapsed="false">
      <c r="C10" s="5"/>
      <c r="G10" s="7"/>
      <c r="H10" s="7"/>
      <c r="I10" s="7"/>
      <c r="J10" s="7"/>
      <c r="K10" s="7" t="s">
        <v>9</v>
      </c>
    </row>
    <row r="11" customFormat="false" ht="12.75" hidden="false" customHeight="false" outlineLevel="0" collapsed="false">
      <c r="C11" s="291"/>
    </row>
    <row r="12" customFormat="false" ht="47.25" hidden="false" customHeight="true" outlineLevel="0" collapsed="false">
      <c r="A12" s="336" t="s">
        <v>758</v>
      </c>
      <c r="B12" s="336"/>
      <c r="C12" s="336"/>
      <c r="D12" s="336"/>
      <c r="E12" s="336"/>
      <c r="F12" s="336"/>
      <c r="G12" s="336"/>
      <c r="H12" s="336"/>
      <c r="I12" s="336"/>
      <c r="J12" s="336"/>
      <c r="K12" s="336"/>
    </row>
    <row r="13" customFormat="false" ht="18" hidden="false" customHeight="true" outlineLevel="0" collapsed="false">
      <c r="A13" s="337"/>
      <c r="B13" s="337"/>
      <c r="G13" s="338"/>
      <c r="H13" s="338"/>
      <c r="I13" s="338"/>
      <c r="J13" s="338"/>
      <c r="K13" s="338" t="s">
        <v>759</v>
      </c>
    </row>
    <row r="14" customFormat="false" ht="44.25" hidden="false" customHeight="true" outlineLevel="0" collapsed="false">
      <c r="A14" s="339" t="s">
        <v>760</v>
      </c>
      <c r="B14" s="339" t="s">
        <v>697</v>
      </c>
      <c r="C14" s="340" t="s">
        <v>761</v>
      </c>
      <c r="D14" s="340"/>
      <c r="E14" s="340"/>
      <c r="F14" s="340"/>
      <c r="G14" s="340" t="s">
        <v>762</v>
      </c>
      <c r="H14" s="340" t="s">
        <v>763</v>
      </c>
      <c r="I14" s="340"/>
      <c r="J14" s="340"/>
      <c r="K14" s="340"/>
    </row>
    <row r="15" customFormat="false" ht="12.75" hidden="false" customHeight="true" outlineLevel="0" collapsed="false">
      <c r="A15" s="339"/>
      <c r="B15" s="339"/>
      <c r="C15" s="341" t="s">
        <v>764</v>
      </c>
      <c r="D15" s="342" t="s">
        <v>765</v>
      </c>
      <c r="E15" s="342"/>
      <c r="F15" s="342"/>
      <c r="G15" s="340"/>
      <c r="H15" s="340"/>
      <c r="I15" s="340"/>
      <c r="J15" s="340"/>
      <c r="K15" s="340"/>
    </row>
    <row r="16" customFormat="false" ht="12.75" hidden="false" customHeight="true" outlineLevel="0" collapsed="false">
      <c r="A16" s="339"/>
      <c r="B16" s="339"/>
      <c r="C16" s="341"/>
      <c r="D16" s="340" t="s">
        <v>766</v>
      </c>
      <c r="E16" s="340" t="s">
        <v>767</v>
      </c>
      <c r="F16" s="340" t="s">
        <v>768</v>
      </c>
      <c r="G16" s="340"/>
      <c r="H16" s="340"/>
      <c r="I16" s="340"/>
      <c r="J16" s="340"/>
      <c r="K16" s="340"/>
    </row>
    <row r="17" customFormat="false" ht="12.75" hidden="false" customHeight="true" outlineLevel="0" collapsed="false">
      <c r="A17" s="339"/>
      <c r="B17" s="339"/>
      <c r="C17" s="341"/>
      <c r="D17" s="340"/>
      <c r="E17" s="340"/>
      <c r="F17" s="340"/>
      <c r="G17" s="340"/>
      <c r="H17" s="340"/>
      <c r="I17" s="340"/>
      <c r="J17" s="340"/>
      <c r="K17" s="340"/>
    </row>
    <row r="18" customFormat="false" ht="12.75" hidden="false" customHeight="true" outlineLevel="0" collapsed="false">
      <c r="A18" s="339"/>
      <c r="B18" s="339"/>
      <c r="C18" s="341"/>
      <c r="D18" s="340"/>
      <c r="E18" s="340"/>
      <c r="F18" s="340"/>
      <c r="G18" s="340"/>
      <c r="H18" s="340"/>
      <c r="I18" s="340"/>
      <c r="J18" s="340"/>
      <c r="K18" s="340"/>
    </row>
    <row r="19" customFormat="false" ht="12.75" hidden="false" customHeight="true" outlineLevel="0" collapsed="false">
      <c r="A19" s="339"/>
      <c r="B19" s="339"/>
      <c r="C19" s="341"/>
      <c r="D19" s="340"/>
      <c r="E19" s="340"/>
      <c r="F19" s="340"/>
      <c r="G19" s="340"/>
      <c r="H19" s="340"/>
      <c r="I19" s="340"/>
      <c r="J19" s="340"/>
      <c r="K19" s="340"/>
    </row>
    <row r="20" customFormat="false" ht="12.75" hidden="false" customHeight="true" outlineLevel="0" collapsed="false">
      <c r="A20" s="339"/>
      <c r="B20" s="339"/>
      <c r="C20" s="341"/>
      <c r="D20" s="340"/>
      <c r="E20" s="340"/>
      <c r="F20" s="340"/>
      <c r="G20" s="340"/>
      <c r="H20" s="343" t="s">
        <v>764</v>
      </c>
      <c r="I20" s="344" t="s">
        <v>769</v>
      </c>
      <c r="J20" s="344"/>
      <c r="K20" s="344"/>
    </row>
    <row r="21" customFormat="false" ht="98.25" hidden="false" customHeight="true" outlineLevel="0" collapsed="false">
      <c r="A21" s="339"/>
      <c r="B21" s="339"/>
      <c r="C21" s="341"/>
      <c r="D21" s="340"/>
      <c r="E21" s="340"/>
      <c r="F21" s="340"/>
      <c r="G21" s="345" t="s">
        <v>770</v>
      </c>
      <c r="H21" s="343"/>
      <c r="I21" s="346" t="s">
        <v>771</v>
      </c>
      <c r="J21" s="346" t="s">
        <v>772</v>
      </c>
      <c r="K21" s="346" t="s">
        <v>773</v>
      </c>
    </row>
    <row r="22" customFormat="false" ht="14.25" hidden="false" customHeight="true" outlineLevel="0" collapsed="false">
      <c r="A22" s="347" t="n">
        <v>1</v>
      </c>
      <c r="B22" s="347" t="n">
        <v>2</v>
      </c>
      <c r="C22" s="348" t="n">
        <v>3</v>
      </c>
      <c r="D22" s="347" t="n">
        <v>4</v>
      </c>
      <c r="E22" s="347" t="n">
        <v>5</v>
      </c>
      <c r="F22" s="348" t="n">
        <v>6</v>
      </c>
      <c r="G22" s="349" t="n">
        <v>7</v>
      </c>
      <c r="H22" s="347" t="n">
        <v>8</v>
      </c>
      <c r="I22" s="348" t="n">
        <v>9</v>
      </c>
      <c r="J22" s="347" t="n">
        <v>10</v>
      </c>
      <c r="K22" s="347" t="n">
        <v>11</v>
      </c>
    </row>
    <row r="23" s="352" customFormat="true" ht="12.75" hidden="false" customHeight="false" outlineLevel="0" collapsed="false">
      <c r="A23" s="350" t="s">
        <v>697</v>
      </c>
      <c r="B23" s="351" t="n">
        <v>14919.36561</v>
      </c>
      <c r="C23" s="351" t="n">
        <v>11549.73536</v>
      </c>
      <c r="D23" s="351" t="n">
        <v>2295.8</v>
      </c>
      <c r="E23" s="351" t="n">
        <v>4241.79036</v>
      </c>
      <c r="F23" s="351" t="n">
        <v>5012.145</v>
      </c>
      <c r="G23" s="351" t="n">
        <v>900</v>
      </c>
      <c r="H23" s="328" t="n">
        <v>2469.63025</v>
      </c>
      <c r="I23" s="328" t="n">
        <v>926.4</v>
      </c>
      <c r="J23" s="328" t="n">
        <v>231.6</v>
      </c>
      <c r="K23" s="328" t="n">
        <v>1311.63025</v>
      </c>
    </row>
    <row r="24" customFormat="false" ht="24" hidden="false" customHeight="false" outlineLevel="0" collapsed="false">
      <c r="A24" s="353" t="s">
        <v>774</v>
      </c>
      <c r="B24" s="354" t="n">
        <v>335.2</v>
      </c>
      <c r="C24" s="355" t="n">
        <v>255.2</v>
      </c>
      <c r="D24" s="355" t="n">
        <v>220.2</v>
      </c>
      <c r="E24" s="355" t="n">
        <v>35</v>
      </c>
      <c r="F24" s="356"/>
      <c r="G24" s="354" t="n">
        <v>80</v>
      </c>
      <c r="H24" s="357" t="n">
        <v>0</v>
      </c>
      <c r="I24" s="357"/>
      <c r="J24" s="357"/>
      <c r="K24" s="358"/>
    </row>
    <row r="25" customFormat="false" ht="13.5" hidden="false" customHeight="true" outlineLevel="0" collapsed="false">
      <c r="A25" s="353" t="s">
        <v>775</v>
      </c>
      <c r="B25" s="354" t="n">
        <v>4468.415</v>
      </c>
      <c r="C25" s="355" t="n">
        <v>4388.415</v>
      </c>
      <c r="D25" s="355" t="n">
        <v>89.9</v>
      </c>
      <c r="E25" s="355"/>
      <c r="F25" s="356" t="n">
        <v>4298.515</v>
      </c>
      <c r="G25" s="354" t="n">
        <v>80</v>
      </c>
      <c r="H25" s="357" t="n">
        <v>0</v>
      </c>
      <c r="I25" s="357"/>
      <c r="J25" s="357"/>
      <c r="K25" s="358"/>
    </row>
    <row r="26" customFormat="false" ht="12.75" hidden="false" customHeight="false" outlineLevel="0" collapsed="false">
      <c r="A26" s="353" t="s">
        <v>776</v>
      </c>
      <c r="B26" s="354" t="n">
        <v>502.041</v>
      </c>
      <c r="C26" s="355" t="n">
        <v>342.83</v>
      </c>
      <c r="D26" s="355" t="n">
        <v>299.1</v>
      </c>
      <c r="E26" s="355"/>
      <c r="F26" s="356" t="n">
        <v>43.73</v>
      </c>
      <c r="G26" s="354" t="n">
        <v>90</v>
      </c>
      <c r="H26" s="357" t="n">
        <v>69.211</v>
      </c>
      <c r="I26" s="357"/>
      <c r="J26" s="357"/>
      <c r="K26" s="358" t="n">
        <v>69.211</v>
      </c>
    </row>
    <row r="27" customFormat="false" ht="12.75" hidden="false" customHeight="false" outlineLevel="0" collapsed="false">
      <c r="A27" s="353" t="s">
        <v>777</v>
      </c>
      <c r="B27" s="359" t="n">
        <v>5622.65576</v>
      </c>
      <c r="C27" s="355" t="n">
        <v>4587.99036</v>
      </c>
      <c r="D27" s="355" t="n">
        <v>421.2</v>
      </c>
      <c r="E27" s="355" t="n">
        <v>4166.79036</v>
      </c>
      <c r="F27" s="360"/>
      <c r="G27" s="354" t="n">
        <v>90</v>
      </c>
      <c r="H27" s="357" t="n">
        <v>944.6654</v>
      </c>
      <c r="I27" s="357"/>
      <c r="J27" s="357"/>
      <c r="K27" s="358" t="n">
        <v>944.6654</v>
      </c>
    </row>
    <row r="28" customFormat="false" ht="12.75" hidden="false" customHeight="false" outlineLevel="0" collapsed="false">
      <c r="A28" s="353" t="s">
        <v>778</v>
      </c>
      <c r="B28" s="354" t="n">
        <v>121.2</v>
      </c>
      <c r="C28" s="355" t="n">
        <v>41.2</v>
      </c>
      <c r="D28" s="355" t="n">
        <v>41.2</v>
      </c>
      <c r="E28" s="355"/>
      <c r="F28" s="360"/>
      <c r="G28" s="354" t="n">
        <v>80</v>
      </c>
      <c r="H28" s="357" t="n">
        <v>0</v>
      </c>
      <c r="I28" s="357"/>
      <c r="J28" s="357"/>
      <c r="K28" s="358"/>
    </row>
    <row r="29" customFormat="false" ht="11.25" hidden="false" customHeight="true" outlineLevel="0" collapsed="false">
      <c r="A29" s="353" t="s">
        <v>779</v>
      </c>
      <c r="B29" s="354" t="n">
        <v>1783.10335</v>
      </c>
      <c r="C29" s="355" t="n">
        <v>894.9</v>
      </c>
      <c r="D29" s="355" t="n">
        <v>225</v>
      </c>
      <c r="E29" s="355"/>
      <c r="F29" s="360" t="n">
        <v>669.9</v>
      </c>
      <c r="G29" s="354" t="n">
        <v>80</v>
      </c>
      <c r="H29" s="357" t="n">
        <v>808.20335</v>
      </c>
      <c r="I29" s="357" t="n">
        <v>566</v>
      </c>
      <c r="J29" s="357" t="n">
        <v>141.5</v>
      </c>
      <c r="K29" s="358" t="n">
        <v>100.70335</v>
      </c>
    </row>
    <row r="30" customFormat="false" ht="12.75" hidden="false" customHeight="false" outlineLevel="0" collapsed="false">
      <c r="A30" s="353" t="s">
        <v>780</v>
      </c>
      <c r="B30" s="354" t="n">
        <v>176.7</v>
      </c>
      <c r="C30" s="355" t="n">
        <v>96.7</v>
      </c>
      <c r="D30" s="355" t="n">
        <v>96.7</v>
      </c>
      <c r="E30" s="355"/>
      <c r="F30" s="360"/>
      <c r="G30" s="354" t="n">
        <v>80</v>
      </c>
      <c r="H30" s="357" t="n">
        <v>0</v>
      </c>
      <c r="I30" s="357"/>
      <c r="J30" s="357"/>
      <c r="K30" s="358"/>
    </row>
    <row r="31" customFormat="false" ht="12.75" hidden="false" customHeight="false" outlineLevel="0" collapsed="false">
      <c r="A31" s="353" t="s">
        <v>781</v>
      </c>
      <c r="B31" s="354" t="n">
        <v>312.233</v>
      </c>
      <c r="C31" s="355" t="n">
        <v>101.5</v>
      </c>
      <c r="D31" s="355" t="n">
        <v>101.5</v>
      </c>
      <c r="E31" s="355"/>
      <c r="F31" s="360"/>
      <c r="G31" s="354" t="n">
        <v>80</v>
      </c>
      <c r="H31" s="357" t="n">
        <v>130.733</v>
      </c>
      <c r="I31" s="357"/>
      <c r="J31" s="357"/>
      <c r="K31" s="358" t="n">
        <v>130.733</v>
      </c>
    </row>
    <row r="32" customFormat="false" ht="12.75" hidden="false" customHeight="false" outlineLevel="0" collapsed="false">
      <c r="A32" s="353" t="s">
        <v>782</v>
      </c>
      <c r="B32" s="354" t="n">
        <v>203.4</v>
      </c>
      <c r="C32" s="355" t="n">
        <v>123.4</v>
      </c>
      <c r="D32" s="355" t="n">
        <v>123.4</v>
      </c>
      <c r="E32" s="355"/>
      <c r="F32" s="360"/>
      <c r="G32" s="354" t="n">
        <v>80</v>
      </c>
      <c r="H32" s="357" t="n">
        <v>0</v>
      </c>
      <c r="I32" s="357"/>
      <c r="J32" s="357"/>
      <c r="K32" s="358"/>
    </row>
    <row r="33" customFormat="false" ht="12.75" hidden="false" customHeight="false" outlineLevel="0" collapsed="false">
      <c r="A33" s="353" t="s">
        <v>783</v>
      </c>
      <c r="B33" s="354" t="n">
        <v>83.7</v>
      </c>
      <c r="C33" s="355" t="n">
        <v>83.7</v>
      </c>
      <c r="D33" s="355" t="n">
        <v>83.7</v>
      </c>
      <c r="E33" s="355"/>
      <c r="F33" s="360"/>
      <c r="G33" s="354"/>
      <c r="H33" s="357" t="n">
        <v>0</v>
      </c>
      <c r="I33" s="357"/>
      <c r="J33" s="357"/>
      <c r="K33" s="358"/>
    </row>
    <row r="34" customFormat="false" ht="24" hidden="false" customHeight="false" outlineLevel="0" collapsed="false">
      <c r="A34" s="353" t="s">
        <v>784</v>
      </c>
      <c r="B34" s="354" t="n">
        <v>83</v>
      </c>
      <c r="C34" s="355" t="n">
        <v>83</v>
      </c>
      <c r="D34" s="355" t="n">
        <v>83</v>
      </c>
      <c r="E34" s="355"/>
      <c r="F34" s="360"/>
      <c r="G34" s="354"/>
      <c r="H34" s="357" t="n">
        <v>0</v>
      </c>
      <c r="I34" s="357"/>
      <c r="J34" s="357"/>
      <c r="K34" s="358"/>
    </row>
    <row r="35" customFormat="false" ht="24" hidden="false" customHeight="false" outlineLevel="0" collapsed="false">
      <c r="A35" s="353" t="s">
        <v>785</v>
      </c>
      <c r="B35" s="354" t="n">
        <v>843.7175</v>
      </c>
      <c r="C35" s="355" t="n">
        <v>246.9</v>
      </c>
      <c r="D35" s="355" t="n">
        <v>246.9</v>
      </c>
      <c r="E35" s="355"/>
      <c r="F35" s="360"/>
      <c r="G35" s="354" t="n">
        <v>80</v>
      </c>
      <c r="H35" s="357" t="n">
        <v>516.8175</v>
      </c>
      <c r="I35" s="357" t="n">
        <v>360.4</v>
      </c>
      <c r="J35" s="357" t="n">
        <v>90.1</v>
      </c>
      <c r="K35" s="358" t="n">
        <v>66.3175</v>
      </c>
    </row>
    <row r="36" customFormat="false" ht="24" hidden="false" customHeight="false" outlineLevel="0" collapsed="false">
      <c r="A36" s="353" t="s">
        <v>786</v>
      </c>
      <c r="B36" s="354" t="n">
        <v>296.3</v>
      </c>
      <c r="C36" s="355" t="n">
        <v>216.3</v>
      </c>
      <c r="D36" s="355" t="n">
        <v>176.3</v>
      </c>
      <c r="E36" s="355" t="n">
        <v>40</v>
      </c>
      <c r="F36" s="360"/>
      <c r="G36" s="354" t="n">
        <v>80</v>
      </c>
      <c r="H36" s="357" t="n">
        <v>0</v>
      </c>
      <c r="I36" s="357"/>
      <c r="J36" s="357"/>
      <c r="K36" s="358"/>
    </row>
    <row r="37" customFormat="false" ht="12.75" hidden="false" customHeight="false" outlineLevel="0" collapsed="false">
      <c r="A37" s="353" t="s">
        <v>787</v>
      </c>
      <c r="B37" s="354" t="n">
        <v>87.7</v>
      </c>
      <c r="C37" s="355" t="n">
        <v>87.7</v>
      </c>
      <c r="D37" s="355" t="n">
        <v>87.7</v>
      </c>
      <c r="E37" s="355"/>
      <c r="F37" s="356"/>
      <c r="G37" s="354"/>
      <c r="H37" s="357" t="n">
        <v>0</v>
      </c>
      <c r="I37" s="357"/>
      <c r="J37" s="357"/>
      <c r="K37" s="358"/>
    </row>
    <row r="38" customFormat="false" ht="12.75" hidden="false" customHeight="false" outlineLevel="0" collapsed="false">
      <c r="G38" s="361"/>
      <c r="H38" s="361"/>
      <c r="I38" s="361"/>
      <c r="J38" s="361"/>
      <c r="K38" s="361"/>
    </row>
    <row r="41" customFormat="false" ht="12.75" hidden="false" customHeight="false" outlineLevel="0" collapsed="false">
      <c r="H41" s="362"/>
    </row>
  </sheetData>
  <mergeCells count="13">
    <mergeCell ref="A12:K12"/>
    <mergeCell ref="A14:A21"/>
    <mergeCell ref="B14:B21"/>
    <mergeCell ref="C14:F14"/>
    <mergeCell ref="G14:G20"/>
    <mergeCell ref="H14:K19"/>
    <mergeCell ref="C15:C21"/>
    <mergeCell ref="D15:F15"/>
    <mergeCell ref="D16:D21"/>
    <mergeCell ref="E16:E21"/>
    <mergeCell ref="F16:F21"/>
    <mergeCell ref="H20:H21"/>
    <mergeCell ref="I20:K20"/>
  </mergeCells>
  <conditionalFormatting sqref="H24:J37 C24:E37">
    <cfRule type="expression" priority="2" aboveAverage="0" equalAverage="0" bottom="0" percent="0" rank="0" text="" dxfId="11">
      <formula>RIGHT(#REF!,2)="00"</formula>
    </cfRule>
  </conditionalFormatting>
  <printOptions headings="false" gridLines="false" gridLinesSet="true" horizontalCentered="false" verticalCentered="false"/>
  <pageMargins left="0.170138888888889" right="0.170138888888889" top="0.309722222222222" bottom="0.2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26.13"/>
    <col collapsed="false" customWidth="true" hidden="false" outlineLevel="0" max="2" min="2" style="363" width="58.71"/>
    <col collapsed="false" customWidth="true" hidden="false" outlineLevel="0" max="3" min="3" style="363" width="21.7"/>
    <col collapsed="false" customWidth="false" hidden="false" outlineLevel="0" max="257" min="4" style="363" width="9.14"/>
  </cols>
  <sheetData>
    <row r="1" customFormat="false" ht="12.75" hidden="false" customHeight="false" outlineLevel="0" collapsed="false">
      <c r="B1" s="364" t="s">
        <v>788</v>
      </c>
    </row>
    <row r="2" customFormat="false" ht="12.75" hidden="false" customHeight="fals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</row>
    <row r="4" customFormat="false" ht="15.75" hidden="false" customHeight="true" outlineLevel="0" collapsed="false">
      <c r="B4" s="5" t="s">
        <v>3</v>
      </c>
    </row>
    <row r="5" customFormat="false" ht="15.75" hidden="false" customHeight="true" outlineLevel="0" collapsed="false">
      <c r="B5" s="5" t="s">
        <v>4</v>
      </c>
      <c r="C5" s="291"/>
    </row>
    <row r="6" customFormat="false" ht="15.75" hidden="false" customHeight="true" outlineLevel="0" collapsed="false">
      <c r="B6" s="5" t="s">
        <v>5</v>
      </c>
      <c r="C6" s="291"/>
    </row>
    <row r="7" customFormat="false" ht="15.75" hidden="false" customHeight="true" outlineLevel="0" collapsed="false">
      <c r="B7" s="5" t="s">
        <v>6</v>
      </c>
      <c r="C7" s="291"/>
    </row>
    <row r="8" customFormat="false" ht="15.75" hidden="false" customHeight="true" outlineLevel="0" collapsed="false">
      <c r="B8" s="7" t="s">
        <v>7</v>
      </c>
      <c r="C8" s="291"/>
    </row>
    <row r="9" customFormat="false" ht="15.75" hidden="false" customHeight="true" outlineLevel="0" collapsed="false">
      <c r="B9" s="5" t="s">
        <v>8</v>
      </c>
      <c r="C9" s="291"/>
    </row>
    <row r="10" customFormat="false" ht="15.75" hidden="false" customHeight="true" outlineLevel="0" collapsed="false">
      <c r="B10" s="7" t="s">
        <v>9</v>
      </c>
      <c r="C10" s="365"/>
    </row>
    <row r="11" customFormat="false" ht="15.75" hidden="false" customHeight="true" outlineLevel="0" collapsed="false">
      <c r="B11" s="5"/>
      <c r="C11" s="365"/>
    </row>
    <row r="12" customFormat="false" ht="12.75" hidden="false" customHeight="true" outlineLevel="0" collapsed="false">
      <c r="A12" s="366"/>
      <c r="B12" s="367"/>
      <c r="C12" s="367"/>
    </row>
    <row r="13" s="370" customFormat="true" ht="31.5" hidden="false" customHeight="true" outlineLevel="0" collapsed="false">
      <c r="A13" s="368" t="s">
        <v>789</v>
      </c>
      <c r="B13" s="368"/>
      <c r="C13" s="368"/>
      <c r="D13" s="369"/>
    </row>
    <row r="14" s="370" customFormat="true" ht="17.25" hidden="false" customHeight="true" outlineLevel="0" collapsed="false">
      <c r="A14" s="371"/>
      <c r="B14" s="371"/>
      <c r="C14" s="371"/>
      <c r="D14" s="369"/>
    </row>
    <row r="15" customFormat="false" ht="12.75" hidden="false" customHeight="true" outlineLevel="0" collapsed="false">
      <c r="A15" s="366"/>
      <c r="B15" s="366"/>
      <c r="C15" s="366" t="s">
        <v>214</v>
      </c>
    </row>
    <row r="16" customFormat="false" ht="25.5" hidden="false" customHeight="true" outlineLevel="0" collapsed="false">
      <c r="A16" s="372" t="s">
        <v>790</v>
      </c>
      <c r="B16" s="373" t="s">
        <v>791</v>
      </c>
      <c r="C16" s="373" t="s">
        <v>14</v>
      </c>
    </row>
    <row r="17" customFormat="false" ht="43.5" hidden="false" customHeight="true" outlineLevel="0" collapsed="false">
      <c r="A17" s="372"/>
      <c r="B17" s="373"/>
      <c r="C17" s="373"/>
    </row>
    <row r="18" customFormat="false" ht="12.75" hidden="false" customHeight="false" outlineLevel="0" collapsed="false">
      <c r="A18" s="374" t="s">
        <v>230</v>
      </c>
      <c r="B18" s="375" t="s">
        <v>244</v>
      </c>
      <c r="C18" s="375" t="s">
        <v>210</v>
      </c>
    </row>
    <row r="19" customFormat="false" ht="33.75" hidden="false" customHeight="true" outlineLevel="0" collapsed="false">
      <c r="A19" s="376" t="s">
        <v>792</v>
      </c>
      <c r="B19" s="377" t="s">
        <v>793</v>
      </c>
      <c r="C19" s="378" t="n">
        <v>13082.5824</v>
      </c>
    </row>
    <row r="20" customFormat="false" ht="19.5" hidden="false" customHeight="true" outlineLevel="0" collapsed="false">
      <c r="A20" s="376" t="s">
        <v>794</v>
      </c>
      <c r="B20" s="377" t="s">
        <v>795</v>
      </c>
      <c r="C20" s="379" t="n">
        <v>13082.5824</v>
      </c>
    </row>
    <row r="21" customFormat="false" ht="12.75" hidden="false" customHeight="false" outlineLevel="0" collapsed="false">
      <c r="A21" s="380" t="s">
        <v>796</v>
      </c>
      <c r="B21" s="381" t="s">
        <v>797</v>
      </c>
      <c r="C21" s="382" t="n">
        <v>-315882.265</v>
      </c>
    </row>
    <row r="22" customFormat="false" ht="12.75" hidden="false" customHeight="false" outlineLevel="0" collapsed="false">
      <c r="A22" s="380" t="s">
        <v>798</v>
      </c>
      <c r="B22" s="381" t="s">
        <v>799</v>
      </c>
      <c r="C22" s="382" t="n">
        <v>-315882.265</v>
      </c>
    </row>
    <row r="23" customFormat="false" ht="12.75" hidden="false" customHeight="false" outlineLevel="0" collapsed="false">
      <c r="A23" s="380" t="s">
        <v>800</v>
      </c>
      <c r="B23" s="381" t="s">
        <v>801</v>
      </c>
      <c r="C23" s="382" t="n">
        <v>-315882.265</v>
      </c>
    </row>
    <row r="24" customFormat="false" ht="33" hidden="false" customHeight="true" outlineLevel="0" collapsed="false">
      <c r="A24" s="380" t="s">
        <v>802</v>
      </c>
      <c r="B24" s="381" t="s">
        <v>803</v>
      </c>
      <c r="C24" s="383" t="n">
        <v>-315882.265</v>
      </c>
    </row>
    <row r="25" customFormat="false" ht="12.75" hidden="false" customHeight="false" outlineLevel="0" collapsed="false">
      <c r="A25" s="384" t="s">
        <v>804</v>
      </c>
      <c r="B25" s="381" t="s">
        <v>805</v>
      </c>
      <c r="C25" s="382" t="n">
        <v>328964.8474</v>
      </c>
    </row>
    <row r="26" customFormat="false" ht="12.75" hidden="false" customHeight="false" outlineLevel="0" collapsed="false">
      <c r="A26" s="384" t="s">
        <v>806</v>
      </c>
      <c r="B26" s="381" t="s">
        <v>807</v>
      </c>
      <c r="C26" s="382" t="n">
        <v>328964.8474</v>
      </c>
    </row>
    <row r="27" customFormat="false" ht="15.75" hidden="false" customHeight="true" outlineLevel="0" collapsed="false">
      <c r="A27" s="384" t="s">
        <v>808</v>
      </c>
      <c r="B27" s="381" t="s">
        <v>809</v>
      </c>
      <c r="C27" s="383" t="n">
        <v>328964.8474</v>
      </c>
    </row>
    <row r="28" customFormat="false" ht="25.5" hidden="false" customHeight="false" outlineLevel="0" collapsed="false">
      <c r="A28" s="384" t="s">
        <v>810</v>
      </c>
      <c r="B28" s="381" t="s">
        <v>811</v>
      </c>
      <c r="C28" s="382" t="n">
        <v>328964.8474</v>
      </c>
    </row>
    <row r="29" customFormat="false" ht="25.5" hidden="false" customHeight="false" outlineLevel="0" collapsed="false">
      <c r="A29" s="385" t="s">
        <v>812</v>
      </c>
      <c r="B29" s="376" t="s">
        <v>813</v>
      </c>
      <c r="C29" s="386" t="n">
        <v>1000</v>
      </c>
    </row>
    <row r="30" customFormat="false" ht="37.5" hidden="false" customHeight="true" outlineLevel="0" collapsed="false">
      <c r="A30" s="385" t="s">
        <v>814</v>
      </c>
      <c r="B30" s="380" t="s">
        <v>815</v>
      </c>
      <c r="C30" s="386" t="n">
        <v>1000</v>
      </c>
    </row>
    <row r="31" customFormat="false" ht="50.25" hidden="false" customHeight="true" outlineLevel="0" collapsed="false">
      <c r="A31" s="384" t="s">
        <v>816</v>
      </c>
      <c r="B31" s="381" t="s">
        <v>817</v>
      </c>
      <c r="C31" s="386" t="n">
        <v>1000</v>
      </c>
    </row>
    <row r="32" customFormat="false" ht="25.5" hidden="false" customHeight="false" outlineLevel="0" collapsed="false">
      <c r="A32" s="384" t="s">
        <v>818</v>
      </c>
      <c r="B32" s="380" t="s">
        <v>819</v>
      </c>
      <c r="C32" s="386" t="n">
        <v>-1000</v>
      </c>
    </row>
    <row r="33" customFormat="false" ht="25.5" hidden="false" customHeight="false" outlineLevel="0" collapsed="false">
      <c r="A33" s="384" t="s">
        <v>820</v>
      </c>
      <c r="B33" s="380" t="s">
        <v>821</v>
      </c>
      <c r="C33" s="386" t="n">
        <v>-1000</v>
      </c>
    </row>
    <row r="34" customFormat="false" ht="52.5" hidden="false" customHeight="true" outlineLevel="0" collapsed="false">
      <c r="A34" s="384" t="s">
        <v>822</v>
      </c>
      <c r="B34" s="381" t="s">
        <v>823</v>
      </c>
      <c r="C34" s="386" t="n">
        <v>-1000</v>
      </c>
    </row>
    <row r="35" customFormat="false" ht="25.5" hidden="false" customHeight="false" outlineLevel="0" collapsed="false">
      <c r="A35" s="385" t="s">
        <v>792</v>
      </c>
      <c r="B35" s="387" t="s">
        <v>824</v>
      </c>
      <c r="C35" s="388" t="n">
        <v>13082.5824</v>
      </c>
    </row>
    <row r="36" customFormat="false" ht="12.75" hidden="false" customHeight="false" outlineLevel="0" collapsed="false">
      <c r="C36" s="389"/>
    </row>
    <row r="37" customFormat="false" ht="12.75" hidden="false" customHeight="false" outlineLevel="0" collapsed="false">
      <c r="C37" s="389"/>
    </row>
    <row r="38" customFormat="false" ht="12.75" hidden="false" customHeight="false" outlineLevel="0" collapsed="false">
      <c r="C38" s="389"/>
    </row>
    <row r="39" customFormat="false" ht="12.75" hidden="false" customHeight="false" outlineLevel="0" collapsed="false">
      <c r="C39" s="389"/>
    </row>
    <row r="40" customFormat="false" ht="12.75" hidden="false" customHeight="false" outlineLevel="0" collapsed="false">
      <c r="C40" s="389"/>
    </row>
    <row r="42" customFormat="false" ht="12.75" hidden="false" customHeight="false" outlineLevel="0" collapsed="false">
      <c r="C42" s="389"/>
    </row>
    <row r="44" customFormat="false" ht="12.75" hidden="false" customHeight="false" outlineLevel="0" collapsed="false">
      <c r="C44" s="390"/>
    </row>
    <row r="45" customFormat="false" ht="12.75" hidden="false" customHeight="false" outlineLevel="0" collapsed="false">
      <c r="C45" s="390"/>
    </row>
    <row r="46" customFormat="false" ht="12.75" hidden="false" customHeight="false" outlineLevel="0" collapsed="false">
      <c r="C46" s="390"/>
    </row>
    <row r="47" customFormat="false" ht="12.75" hidden="false" customHeight="false" outlineLevel="0" collapsed="false">
      <c r="B47" s="391"/>
      <c r="C47" s="392"/>
    </row>
  </sheetData>
  <mergeCells count="5">
    <mergeCell ref="B12:C12"/>
    <mergeCell ref="A13:C13"/>
    <mergeCell ref="A16:A17"/>
    <mergeCell ref="B16:B17"/>
    <mergeCell ref="C16:C17"/>
  </mergeCells>
  <conditionalFormatting sqref="B1">
    <cfRule type="expression" priority="2" aboveAverage="0" equalAverage="0" bottom="0" percent="0" rank="0" text="" dxfId="12">
      <formula>#REF!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onova</cp:lastModifiedBy>
  <cp:lastPrinted>2018-07-30T11:10:21Z</cp:lastPrinted>
  <dcterms:modified xsi:type="dcterms:W3CDTF">2018-07-30T11:10:25Z</dcterms:modified>
  <cp:revision>0</cp:revision>
  <dc:subject/>
  <dc:title/>
</cp:coreProperties>
</file>