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5"/>
  </bookViews>
  <sheets>
    <sheet name="глав.адм" sheetId="1" state="visible" r:id="rId2"/>
    <sheet name="адм ист" sheetId="2" state="visible" r:id="rId3"/>
    <sheet name="Нормат" sheetId="3" state="visible" r:id="rId4"/>
    <sheet name="Доход" sheetId="4" state="visible" r:id="rId5"/>
    <sheet name="трансф" sheetId="5" state="visible" r:id="rId6"/>
    <sheet name="фун" sheetId="6" state="visible" r:id="rId7"/>
    <sheet name="вед" sheetId="7" state="visible" r:id="rId8"/>
    <sheet name="целев ст" sheetId="8" state="visible" r:id="rId9"/>
    <sheet name="кап влож." sheetId="9" state="visible" r:id="rId10"/>
    <sheet name="мун зд" sheetId="10" state="visible" r:id="rId11"/>
    <sheet name=" иные" sheetId="11" state="visible" r:id="rId12"/>
    <sheet name="дот" sheetId="12" state="visible" r:id="rId13"/>
    <sheet name="дорф" sheetId="13" state="visible" r:id="rId14"/>
    <sheet name="спец" sheetId="14" state="visible" r:id="rId15"/>
    <sheet name="ист " sheetId="15" state="visible" r:id="rId16"/>
    <sheet name="заимств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0" name="_xlnm.Print_Area" vbProcedure="false">' иные'!$A$1:$Y$30</definedName>
    <definedName function="false" hidden="false" localSheetId="10" name="_xlnm.Print_Titles" vbProcedure="false">' иные'!$A:$A</definedName>
    <definedName function="false" hidden="false" localSheetId="1" name="_xlnm.Print_Area" vbProcedure="false">'адм ист'!$A$1:$C$30</definedName>
    <definedName function="false" hidden="false" localSheetId="6" name="_xlnm.Print_Area" vbProcedure="false">вед!$A$1:$L$722</definedName>
    <definedName function="false" hidden="false" localSheetId="6" name="_xlnm.Print_Titles" vbProcedure="false">вед!$16:$16</definedName>
    <definedName function="false" hidden="false" localSheetId="12" name="_xlnm.Print_Area" vbProcedure="false">дорф!$A$1:$J$37</definedName>
    <definedName function="false" hidden="false" localSheetId="11" name="_xlnm.Print_Area" vbProcedure="false">дот!$A$1:$E$29</definedName>
    <definedName function="false" hidden="false" localSheetId="3" name="_xlnm.Print_Area" vbProcedure="false">Доход!$A$1:$E$94</definedName>
    <definedName function="false" hidden="false" localSheetId="3" name="_xlnm.Print_Titles" vbProcedure="false">Доход!$15:$15</definedName>
    <definedName function="false" hidden="false" localSheetId="15" name="_xlnm.Print_Area" vbProcedure="false">заимств!$A$1:$E$27</definedName>
    <definedName function="false" hidden="false" localSheetId="15" name="_xlnm.Print_Titles" vbProcedure="false">заимств!$17:$17</definedName>
    <definedName function="false" hidden="false" localSheetId="14" name="_xlnm.Print_Area" vbProcedure="false">'ист '!$A$1:$E$44</definedName>
    <definedName function="false" hidden="false" localSheetId="14" name="_xlnm.Print_Titles" vbProcedure="false">'ист '!$19:$19</definedName>
    <definedName function="false" hidden="false" localSheetId="8" name="_xlnm.Print_Area" vbProcedure="false">'кап влож.'!$A$1:$J$28</definedName>
    <definedName function="false" hidden="false" localSheetId="8" name="_xlnm.Print_Titles" vbProcedure="false">'кап влож.'!$20:$20</definedName>
    <definedName function="false" hidden="false" localSheetId="9" name="_xlnm.Print_Area" vbProcedure="false">'мун зд'!$A$1:$P$41</definedName>
    <definedName function="false" hidden="false" localSheetId="9" name="_xlnm.Print_Titles" vbProcedure="false">'мун зд'!$A:$A</definedName>
    <definedName function="false" hidden="false" localSheetId="2" name="_xlnm.Print_Area" vbProcedure="false">Нормат!$A$1:$E$38</definedName>
    <definedName function="false" hidden="false" localSheetId="13" name="_xlnm.Print_Area" vbProcedure="false">спец!$A$1:$P$31</definedName>
    <definedName function="false" hidden="false" localSheetId="4" name="_xlnm.Print_Area" vbProcedure="false">трансф!$A$1:$E$32</definedName>
    <definedName function="false" hidden="false" localSheetId="4" name="_xlnm.Print_Titles" vbProcedure="false">трансф!$14:$16</definedName>
    <definedName function="false" hidden="false" localSheetId="5" name="_xlnm.Print_Area" vbProcedure="false">фун!$A$1:$K$641</definedName>
    <definedName function="false" hidden="false" localSheetId="5" name="_xlnm.Print_Titles" vbProcedure="false">фун!$14:$14</definedName>
    <definedName function="false" hidden="false" localSheetId="7" name="_xlnm.Print_Area" vbProcedure="false">'целев ст'!$A$1:$L$659</definedName>
    <definedName function="false" hidden="false" localSheetId="7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4]бюд росп'!$B$2</definedName>
    <definedName function="false" hidden="false" name="д" vbProcedure="false">'[5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0" name="а3" vbProcedure="false">'[2]'!$H$8</definedName>
    <definedName function="false" hidden="false" localSheetId="0" name="вдм" vbProcedure="false">'[4]бюд росп'!$B$2</definedName>
    <definedName function="false" hidden="false" localSheetId="0" name="д" vbProcedure="false">'[5]бюд росп'!$B$2</definedName>
    <definedName function="false" hidden="false" localSheetId="0" name="Е2" vbProcedure="false">#REF!</definedName>
    <definedName function="false" hidden="false" localSheetId="2" name="а3" vbProcedure="false">'[2]'!$H$8</definedName>
    <definedName function="false" hidden="false" localSheetId="2" name="вдм" vbProcedure="false">'[4]бюд росп'!$B$2</definedName>
    <definedName function="false" hidden="false" localSheetId="2" name="д" vbProcedure="false">'[5]бюд росп'!$B$2</definedName>
    <definedName function="false" hidden="false" localSheetId="2" name="Е2" vbProcedure="false">#REF!</definedName>
    <definedName function="false" hidden="false" localSheetId="3" name="Excel_BuiltIn__FilterDatabase" vbProcedure="false">Доход!$A$16:$K$94</definedName>
    <definedName function="false" hidden="false" localSheetId="4" name="Excel_BuiltIn__FilterDatabase" vbProcedure="false">трансф!$A$16:$C$22</definedName>
    <definedName function="false" hidden="false" localSheetId="5" name="Excel_BuiltIn__FilterDatabase" vbProcedure="false">фун!$A$14:$L$642</definedName>
    <definedName function="false" hidden="false" localSheetId="5" name="sub_1201984" vbProcedure="false">#REF!</definedName>
    <definedName function="false" hidden="false" localSheetId="5" name="Е2" vbProcedure="false">фун!$E$2</definedName>
    <definedName function="false" hidden="false" localSheetId="6" name="Excel_BuiltIn__FilterDatabase" vbProcedure="false">вед!$A$16:$L$722</definedName>
    <definedName function="false" hidden="false" localSheetId="6" name="sub_1201984" vbProcedure="false">#REF!</definedName>
    <definedName function="false" hidden="false" localSheetId="6" name="Е2" vbProcedure="false">вед!$E$4</definedName>
    <definedName function="false" hidden="false" localSheetId="7" name="Excel_BuiltIn__FilterDatabase" vbProcedure="false">'целев ст'!$A$16:$L$658</definedName>
    <definedName function="false" hidden="false" localSheetId="7" name="sub_1201984" vbProcedure="false">#REF!</definedName>
    <definedName function="false" hidden="false" localSheetId="7" name="Е2" vbProcedure="false">#REF!</definedName>
    <definedName function="false" hidden="false" localSheetId="8" name="Excel_BuiltIn__FilterDatabase" vbProcedure="false">'кап влож.'!$A$20:$H$26</definedName>
    <definedName function="false" hidden="false" localSheetId="8" name="sub_1201984" vbProcedure="false">#REF!</definedName>
    <definedName function="false" hidden="false" localSheetId="8" name="Е2" vbProcedure="false">#REF!</definedName>
    <definedName function="false" hidden="false" localSheetId="10" name="Excel_BuiltIn__FilterDatabase" vbProcedure="false">' иные'!$A$18:$Y$18</definedName>
    <definedName function="false" hidden="false" localSheetId="10" name="Е2" vbProcedure="false">'[3]бюд росп'!$B$2</definedName>
    <definedName function="false" hidden="false" localSheetId="11" name="Е1" vbProcedure="false">'[7]'!$B$1:$B$7</definedName>
    <definedName function="false" hidden="false" localSheetId="11" name="Е2" vbProcedure="false">'[7]'!$D$2</definedName>
    <definedName function="false" hidden="false" localSheetId="12" name="OLE_LINK1" vbProcedure="false">#REF!</definedName>
    <definedName function="false" hidden="false" localSheetId="12" name="Е1" vbProcedure="false">'[7]'!$B$1:$B$7</definedName>
    <definedName function="false" hidden="false" localSheetId="12" name="Е2" vbProcedure="false">'[7]'!$D$2</definedName>
    <definedName function="false" hidden="false" localSheetId="13" name="Excel_BuiltIn_Print_Area_1" vbProcedure="false">#REF!</definedName>
    <definedName function="false" hidden="false" localSheetId="13" name="а3" vbProcedure="false">#REF!</definedName>
    <definedName function="false" hidden="false" localSheetId="13" name="Е1" vbProcedure="false">'[7]'!$B$1:$B$7</definedName>
    <definedName function="false" hidden="false" localSheetId="13" name="Е2" vbProcedure="false">'[7]'!$D$2</definedName>
    <definedName function="false" hidden="false" localSheetId="15" name="Е2" vbProcedure="false">'[6]бюд росп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5" uniqueCount="1075">
  <si>
    <t xml:space="preserve">Приложение 1
к решению  Совета депутатов
Ичалковского муниципального района                                                                                                                  Республики Мордовия «О бюджете                                                                                                                        Ичалковского муниципального района                                                                                                                Республики Мордовия на 2019 год и на                                                                                                                       плановый период 2020  и 2021 годов»                                                                                                                                      от 27.12.2018г.     № 153</t>
  </si>
  <si>
    <t xml:space="preserve">ПЕРЕЧЕНЬ 
ГЛАВНЫХ АДМИНИСТРАТОРОВ ДОХОДОВ БЮДЖЕТА ИЧАЛКОВСКОГО 
МУНИЦИПАЛЬНОГО РАЙОНА РЕСПУБЛИКИ МОРДОВИЯ </t>
  </si>
  <si>
    <t xml:space="preserve">Код бюджетной классификации
Российской Федерации</t>
  </si>
  <si>
    <t xml:space="preserve">Наименование 
главного администратора доходов бюджета Ичалковского муниципального района Республики Мордовия</t>
  </si>
  <si>
    <t xml:space="preserve">главного 
администратора доходов</t>
  </si>
  <si>
    <t xml:space="preserve">доходов
бюджета Ичалковского муниципального района Республики Мордовия
</t>
  </si>
  <si>
    <t xml:space="preserve">1</t>
  </si>
  <si>
    <t xml:space="preserve">Администрация Ичалковского муниципального района Республики Мордовия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05 0001 130</t>
  </si>
  <si>
    <t xml:space="preserve">Прочие доходы от компенсации затрат бюджетов муниципальных районов, источником которого являются межбюджетные трансферты федерального бюджета</t>
  </si>
  <si>
    <t xml:space="preserve">1 13 02995 05 0002 130</t>
  </si>
  <si>
    <t xml:space="preserve">Прочие доходы от компенсации затрат бюджетов муниципальных районов, источником которого являются средства республиканского бюджета</t>
  </si>
  <si>
    <t xml:space="preserve">1 13 02995 05 0004 130</t>
  </si>
  <si>
    <t xml:space="preserve">Прочие доходы от компенсации затрат бюджетов муниципальных районов, источником которого являются средства муниципального район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Ичалковского муниципального района Республики Мордовия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7 01050 05 0000 180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20 05 0000 150</t>
  </si>
  <si>
    <t xml:space="preserve">Субсидии бюджетам муниципальных район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25021 05 0000 150</t>
  </si>
  <si>
    <t xml:space="preserve">Субсидии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5 годы</t>
  </si>
  <si>
    <t xml:space="preserve">2 02 25028 05 0000 150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2 02 25113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162 05 0000 150</t>
  </si>
  <si>
    <t xml:space="preserve">Субсидии бюджетам муниципальных район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3 05 0000 150</t>
  </si>
  <si>
    <t xml:space="preserve">Субсидии бюджетам муниципальных районов на создание детских технопарков "Кванториум"</t>
  </si>
  <si>
    <t xml:space="preserve">2 02 25175 05 0000 150</t>
  </si>
  <si>
    <t xml:space="preserve">Субсидии бюджетам муниципальных районов на создание ключевых центров развития детей</t>
  </si>
  <si>
    <t xml:space="preserve">2 02 25177 05 0000 150</t>
  </si>
  <si>
    <t xml:space="preserve">Субсидии бюджетам муниципальных район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 </t>
  </si>
  <si>
    <t xml:space="preserve">2 02 25189 05 0000 150</t>
  </si>
  <si>
    <t xml:space="preserve">Субсидии бюджетам муниципальных районов на создание центров выявления и поддержки одаренных детей </t>
  </si>
  <si>
    <t xml:space="preserve">2 02 25210 05 0000 150</t>
  </si>
  <si>
    <t xml:space="preserve">Субсидии бюджетам муниципальных районов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 </t>
  </si>
  <si>
    <t xml:space="preserve">2 02 25231 05 0000 150</t>
  </si>
  <si>
    <t xml:space="preserve">Субсидии бюджетам муниципальных районов на создание групп дошкольного образования, присмотра и ухода за детьми дошкольного возраста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39 05 0000 150</t>
  </si>
  <si>
    <t xml:space="preserve">Субсидии бюджетам муниципальных районов  на модернизацию инфраструктуры общего образования в отдельных субъектах Российской Федерации </t>
  </si>
  <si>
    <t xml:space="preserve">2 02 25411 05 0000 150</t>
  </si>
  <si>
    <t xml:space="preserve">Субсидии бюджетам муниципальных районов на создание сети ресурсных центров по поддержке добровольчества</t>
  </si>
  <si>
    <t xml:space="preserve">2 02 25412 05 0000 150</t>
  </si>
  <si>
    <t xml:space="preserve">Субсидии бюджетам муниципальных районов на проведение Всероссийского конкурса лучших региональных практик поддержки волонтерства "Регион добрых дел"</t>
  </si>
  <si>
    <t xml:space="preserve">2 02 25424 05 0000 150</t>
  </si>
  <si>
    <t xml:space="preserve">Субсидии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0 05 0000 150</t>
  </si>
  <si>
    <t xml:space="preserve">Субсидии бюджетам муниципальных район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5 05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Субсидия бюджетам муниципальных районов на государственную поддержку отрасли культуры 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6 05 0000 150</t>
  </si>
  <si>
    <t xml:space="preserve">Субсидии бюджетам муниципальных районов на мероприятия в области обращения с отходами</t>
  </si>
  <si>
    <t xml:space="preserve">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 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
 реализации мероприятий по устойчивому развитию сельских территорий</t>
  </si>
  <si>
    <t xml:space="preserve">2 02 45159 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</t>
  </si>
  <si>
    <t xml:space="preserve">2 02 45455 05 0000 150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2 05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520 05 0000 150</t>
  </si>
  <si>
    <t xml:space="preserve">Субвенц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45399 05 0000 150</t>
  </si>
  <si>
    <t xml:space="preserve">Межбюджетные трансферты, передаваемые бюджетам муниципальных районов на премирование победителей Всероссийского конкурса "Лучшая муниципальная практика"</t>
  </si>
  <si>
    <t xml:space="preserve">2 02 25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 муниципальных районов на реализацию мероприятий по устойчивому развитию сельских территорий</t>
  </si>
  <si>
    <t xml:space="preserve">Субсидии бюджетам  муниципальных район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 2</t>
  </si>
  <si>
    <t xml:space="preserve"> к решению Совета депутатов</t>
  </si>
  <si>
    <t xml:space="preserve"> Ичалковского  муниципального района</t>
  </si>
  <si>
    <t xml:space="preserve">Республики Мордовия"О  бюджете   </t>
  </si>
  <si>
    <t xml:space="preserve">Ичалковского муниципального района </t>
  </si>
  <si>
    <t xml:space="preserve">  Республики Мордовия на 2019 год и на</t>
  </si>
  <si>
    <t xml:space="preserve"> плановый период 2020  и 2021 годов»     </t>
  </si>
  <si>
    <t xml:space="preserve">от 27.12.2018г.     № 153</t>
  </si>
  <si>
    <t xml:space="preserve">                           </t>
  </si>
  <si>
    <t xml:space="preserve"> ПЕРЕЧЕНЬ
ГЛАВНЫХ АДМИНИСТРАТОРОВ ИСТОЧНИКОВ ФИНАНСИРОВАНИЯ ДЕФИЦИТА БЮДЖЕТА ИЧАЛКОВСКОГО  МУНИЦИПАЛЬНОГО РАЙОНА РЕСПУБЛИКИ МОРДОВИЯ</t>
  </si>
  <si>
    <t xml:space="preserve">Код бюджетной классификации Российской Федерации</t>
  </si>
  <si>
    <t xml:space="preserve"> администратора</t>
  </si>
  <si>
    <t xml:space="preserve">источников внутреннего финансирования дефицита районного бюджета Ичалковского муниципального района</t>
  </si>
  <si>
    <t xml:space="preserve">Наименование главного администратора источников финансирования дефицита районного бюджета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1 00 05 5002 710</t>
  </si>
  <si>
    <t xml:space="preserve">Получение бюджетных кредитов от других бюджетов бюджетной системы Российской Федерации в валюте Российской Федерации, предоставленных для частичного покрытия дефицитов бюджетов муниципальных районов, возврат которых осуществляется муниципальным районом </t>
  </si>
  <si>
    <t xml:space="preserve">01 03 01 00 05 2602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 района </t>
  </si>
  <si>
    <t xml:space="preserve">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1 03 01 00 05 26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муниципальным районом 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1 05 0000 810</t>
  </si>
  <si>
    <t xml:space="preserve">Исполнение государственных гарантий муниципальных районовв валюте Российской Федерации в случае, если исполнение гарантом государственных гарантий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4703 640</t>
  </si>
  <si>
    <t xml:space="preserve">Возврат средств юридическими лицами в счет исполненных государственных гарантий муниципальных районов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</t>
  </si>
  <si>
    <t xml:space="preserve">01 06 05 02 05 2603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</t>
  </si>
  <si>
    <t xml:space="preserve">01 06 05 02 05 26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</t>
  </si>
  <si>
    <t xml:space="preserve">01 06 05 02 05 26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</t>
  </si>
  <si>
    <t xml:space="preserve">01 06 05 02 05 2605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Приложение 3
к решению Совета депутатов
Ичалковского муниципального района                                                                                                                     Республики Мордовия «О бюджете Ичалковского муниципального района                                                                                      Республики Мордовия на 2019 год и                                                                                                        на плановый период 2020 и 2021 годов»                                                                                                от  27.12.2018г. № 153</t>
  </si>
  <si>
    <t xml:space="preserve">НОРМАТИВЫ 
РАСПРЕДЕЛЕНИЯ ДОХОДОВ МЕЖДУ БЮДЖЕТОМ ИЧАЛКОВСКОГО МУНИЦИПАЛЬНОГО РАЙОНА РЕСПУБЛИКИ МОРДОВИЯ И БЮДЖЕТАМИ ПОСЕЛЕНИЙ НА 2019 ГОД И НА ПЛАНОВЫЙ ПЕРИОД 2020 И 2021 ГОДОВ
</t>
  </si>
  <si>
    <t xml:space="preserve"> (в процентах от сумм, зачисляемых в консолидированный бюджет  
муниципального района Республики Мордовия)</t>
  </si>
  <si>
    <t xml:space="preserve">Наименование дохода</t>
  </si>
  <si>
    <t xml:space="preserve">Местные бюджеты,%</t>
  </si>
  <si>
    <t xml:space="preserve">Бюджет муниципального района</t>
  </si>
  <si>
    <t xml:space="preserve">Бюджеты поселений</t>
  </si>
  <si>
    <t xml:space="preserve">Доходы от федеральных налогов и сборов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Лицензионный сбор за право торговли спиртными напитками</t>
  </si>
  <si>
    <t xml:space="preserve">Прочие местные налоги и сборы</t>
  </si>
  <si>
    <t xml:space="preserve">В части доходов от использования имущества, находящегося в государствен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сельских поселений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В части доходов от продажи материальных и нематериальных активов</t>
  </si>
  <si>
    <t xml:space="preserve">В части административных платежей и сборов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е ущерба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Приложение  4</t>
  </si>
  <si>
    <t xml:space="preserve"> к решению Совета депутатов </t>
  </si>
  <si>
    <t xml:space="preserve"> Ичалковского муниципального района </t>
  </si>
  <si>
    <t xml:space="preserve">Республики Мордовия "О бюджете </t>
  </si>
  <si>
    <t xml:space="preserve">Ичалковского муниципального района</t>
  </si>
  <si>
    <t xml:space="preserve">         Республики Мордовия на 2019 год и                </t>
  </si>
  <si>
    <t xml:space="preserve">на плановый период 2020 и 2021 годов» </t>
  </si>
  <si>
    <t xml:space="preserve">   от 27.12. 2018 г.  № 153</t>
  </si>
  <si>
    <t xml:space="preserve">Таблица 1</t>
  </si>
  <si>
    <t xml:space="preserve">ОБЪЕМ ПОСТУПЛЕНИЙ ДОХОДОВ БЮДЖЕТА  ИЧАЛКОВСКОГО МУНИЦИПАЛЬНОГО РАЙОНА ПО ОСНОВНЫМ ИСТОЧНИКАМ НА 2019 ГОД И НА ПЛАНОВЫЙ ПЕРИОД 2020 И 2021 ГОДОВ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9999 00 0000 151</t>
  </si>
  <si>
    <t xml:space="preserve">Прочие субсидии </t>
  </si>
  <si>
    <t xml:space="preserve">901 2 02 29999 05 0000 151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1</t>
  </si>
  <si>
    <t xml:space="preserve">901 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Ичалковского  муниципального района </t>
  </si>
  <si>
    <t xml:space="preserve"> Республики Мордовия"О бюджете </t>
  </si>
  <si>
    <t xml:space="preserve">Республики Мордовия на 2019 год</t>
  </si>
  <si>
    <t xml:space="preserve">  и на плановый период 2020 и 2021 годов"</t>
  </si>
  <si>
    <t xml:space="preserve">Таблица 2</t>
  </si>
  <si>
    <t xml:space="preserve">ОБЪЕМ 
БЕЗВОЗМЕЗДНЫХ ПОСТУПЛЕНИЙ В БЮДЖЕТ ИЧАЛКОВСКОГО МУНИЦИПАЛЬНОГО РАЙОНА РЕСПУБЛИКИ МОРДОВИЯ НА 2019 ГОД И НА ПЛАНОВЫЙ ПЕРИОД 2020 И 2021 ГОДОВ</t>
  </si>
  <si>
    <t xml:space="preserve">3</t>
  </si>
  <si>
    <t xml:space="preserve">4</t>
  </si>
  <si>
    <t xml:space="preserve">5</t>
  </si>
  <si>
    <t xml:space="preserve">     </t>
  </si>
  <si>
    <t xml:space="preserve">Приложение  5</t>
  </si>
  <si>
    <t xml:space="preserve">    РАСПРЕДЕЛЕНИЕ 
БЮДЖЕТНЫХ АССИГНОВАНИЙ БЮДЖЕТА ИЧАЛКОВ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9 ГОД И НА ПЛАНОВЫЙ ПЕРИОД
2020 И 2021 ГОДОВ                                                                                                                                            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7</t>
  </si>
  <si>
    <t xml:space="preserve">1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высшего должностного лица муниципального образования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Расхорды связанные с муниципальным управлением</t>
  </si>
  <si>
    <t xml:space="preserve">41000</t>
  </si>
  <si>
    <t xml:space="preserve">Подготовка, переподготовка и повышение квалификации кадров</t>
  </si>
  <si>
    <t xml:space="preserve">412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Экономическое развитие Ичалковского муниципального района»</t>
  </si>
  <si>
    <t xml:space="preserve">10</t>
  </si>
  <si>
    <t xml:space="preserve">Подпрограмма  «Стратегическое планирование в Ичалковском муниципальном районе»</t>
  </si>
  <si>
    <t xml:space="preserve">6</t>
  </si>
  <si>
    <t xml:space="preserve">Основное мероприятие «Организационно-методическое
обеспечение деятельности органов местного самоуправления в области прогнозирования и стратегического планирования социально - экономического развития территорий» «Подписание и исполнение договора администрации района с Мордовиястатом на оказание информационно-статистических услуг и его исполнение»
</t>
  </si>
  <si>
    <t xml:space="preserve">Расходы на обеспечение функций органов местного самоуправления Республики Мордовия</t>
  </si>
  <si>
    <t xml:space="preserve">41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77040</t>
  </si>
  <si>
    <t xml:space="preserve">Расходы на выплаты персоналу казенных учреждений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77050</t>
  </si>
  <si>
    <t xml:space="preserve">Осуществление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7712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850</t>
  </si>
  <si>
    <t xml:space="preserve">Резервные фонды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«Экономическое развитие Ичалковского муниципального района» </t>
  </si>
  <si>
    <t xml:space="preserve">Подпрограмма  «Повышение эффективности муниципального управления социально-экономическим развитием Ичалковского муниципального района»</t>
  </si>
  <si>
    <t xml:space="preserve">Основное мероприятие «Организация предоставления государственных и муниципальных услуг в многофункциональном центре предоставления государственных и муниципальных услуг»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00</t>
  </si>
  <si>
    <t xml:space="preserve">Многофункциональные центры предоставления муниципальных услуг</t>
  </si>
  <si>
    <t xml:space="preserve">610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Обеспечение функционирования МКУ «Центр обслуживания муниципальных учреждений» и укрепление материально-технической базы учреждения»</t>
  </si>
  <si>
    <t xml:space="preserve">Централизованные бухгалтерии</t>
  </si>
  <si>
    <t xml:space="preserve">6123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выплаты персоналу учреждений, за исключением фонда оплаты труда</t>
  </si>
  <si>
    <t xml:space="preserve">112</t>
  </si>
  <si>
    <t xml:space="preserve">Основное мероприятие «Обеспечение функционирования МКУ «Управление по эксплуатации административных зданий  муниципальной собственности администрации Ичалковского муниципального района»</t>
  </si>
  <si>
    <t xml:space="preserve">03</t>
  </si>
  <si>
    <t xml:space="preserve">Учреждения по обеспечению хозяйственного обслуживания</t>
  </si>
  <si>
    <t xml:space="preserve">61020</t>
  </si>
  <si>
    <t xml:space="preserve">Уплата прочих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реализации отдельных полномочий органов местного самоуправления</t>
  </si>
  <si>
    <t xml:space="preserve">42000</t>
  </si>
  <si>
    <t xml:space="preserve">Мероприятия по энергосбережению и повышению энергоэффективности </t>
  </si>
  <si>
    <t xml:space="preserve">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42060</t>
  </si>
  <si>
    <t xml:space="preserve">200</t>
  </si>
  <si>
    <t xml:space="preserve">240</t>
  </si>
  <si>
    <t xml:space="preserve">Мероприятия в сфере муниципального управления</t>
  </si>
  <si>
    <t xml:space="preserve">4121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0</t>
  </si>
  <si>
    <t xml:space="preserve">Архивные учреждения</t>
  </si>
  <si>
    <t xml:space="preserve">610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593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 (содержание архивариусов)</t>
  </si>
  <si>
    <t xml:space="preserve">59304</t>
  </si>
  <si>
    <t xml:space="preserve">100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421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7716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"</t>
  </si>
  <si>
    <t xml:space="preserve">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42070</t>
  </si>
  <si>
    <t xml:space="preserve">Подпрограмма «Управление реализацией Программы»</t>
  </si>
  <si>
    <t xml:space="preserve">Основное мероприятие "Обеспечение информационной и технической поддержки  реализации Программы 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42370</t>
  </si>
  <si>
    <t xml:space="preserve">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42170</t>
  </si>
  <si>
    <t xml:space="preserve">Коммунальное хозяйство</t>
  </si>
  <si>
    <t xml:space="preserve">Целевые программы муниципальных образований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Реализация мероприятий по устойчивому развитию сельских территорий</t>
  </si>
  <si>
    <t xml:space="preserve">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Дошкольные образовательные организации</t>
  </si>
  <si>
    <t xml:space="preserve">611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77090</t>
  </si>
  <si>
    <t xml:space="preserve">600</t>
  </si>
  <si>
    <t xml:space="preserve">610</t>
  </si>
  <si>
    <t xml:space="preserve">Общее образование</t>
  </si>
  <si>
    <t xml:space="preserve">Основное мероприятие «Развитие общего образования»</t>
  </si>
  <si>
    <t xml:space="preserve">Мероприятия в области образования</t>
  </si>
  <si>
    <t xml:space="preserve">4224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6109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77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Основное мероприятие "Обеспечение деятельности (оказание услуг) подведомственных учреждений, предоставление субсидий"</t>
  </si>
  <si>
    <t xml:space="preserve">Дворцы и дома культуры, другие учреждения культуры и средств массовой информации</t>
  </si>
  <si>
    <t xml:space="preserve">6114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61150</t>
  </si>
  <si>
    <t xml:space="preserve">Библиотеки</t>
  </si>
  <si>
    <t xml:space="preserve">Подпрограмма "Развитие библиотечного дела"</t>
  </si>
  <si>
    <t xml:space="preserve">61160</t>
  </si>
  <si>
    <t xml:space="preserve">Подпрограмма "Развитие туризма"</t>
  </si>
  <si>
    <t xml:space="preserve">Основное мероприятие " Развитие туризма"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42310</t>
  </si>
  <si>
    <t xml:space="preserve">Другие вопросы в области культуры, кинематографии</t>
  </si>
  <si>
    <t xml:space="preserve">1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0</t>
  </si>
  <si>
    <t xml:space="preserve">Доплаты к пенсиям муниципальных служащих Республики Мордовия</t>
  </si>
  <si>
    <t xml:space="preserve">03010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на 2013-2025 годы по Ичалковскому муниципальному району Республики Мордовия</t>
  </si>
  <si>
    <t xml:space="preserve">Подпрограмма  "Устойчивое развитие сельских территорий"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L5671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 L4970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 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42040</t>
  </si>
  <si>
    <t xml:space="preserve">Уплата налогов, сборов и иных платежей</t>
  </si>
  <si>
    <t xml:space="preserve">Уплата иных платежей</t>
  </si>
  <si>
    <t xml:space="preserve">853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91000</t>
  </si>
  <si>
    <t xml:space="preserve">Субсидии на поддержку социально ориентированных некоммерческих организаций</t>
  </si>
  <si>
    <t xml:space="preserve">91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муниципальному долгу </t>
  </si>
  <si>
    <t xml:space="preserve">41240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на выравнивание бюджетной обеспеченности поселений</t>
  </si>
  <si>
    <t xml:space="preserve">44010</t>
  </si>
  <si>
    <t xml:space="preserve">Дотации</t>
  </si>
  <si>
    <t xml:space="preserve">Дотации на выравнивание бюджетной обеспеченности</t>
  </si>
  <si>
    <t xml:space="preserve">511</t>
  </si>
  <si>
    <t xml:space="preserve">Приложение 6</t>
  </si>
  <si>
    <t xml:space="preserve">Ичалковского  муниципального района</t>
  </si>
  <si>
    <t xml:space="preserve">Республики Мордовия "О бюджете</t>
  </si>
  <si>
    <t xml:space="preserve">     ВЕДОМСТВЕННАЯ СТРУКТУРА 
РАСХОДОВ БЮДЖЕТА ИЧАЛКОВСКОГО МУНИЦИПАЛЬНОГО РАЙОНА РЕСПУБЛИКИ МОРДОВИЯ НА 2019 ГОД И НА ПЛАНОВЫЙ ПЕРИОД 2020 И 2021 ГОДОВ</t>
  </si>
  <si>
    <t xml:space="preserve">Администратор</t>
  </si>
  <si>
    <t xml:space="preserve">ЦСР</t>
  </si>
  <si>
    <t xml:space="preserve">8</t>
  </si>
  <si>
    <t xml:space="preserve">900</t>
  </si>
  <si>
    <t xml:space="preserve">Муниципальная программа «Развитие муниципальной службы в Ичалковском муниципальном районе»</t>
  </si>
  <si>
    <t xml:space="preserve">800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2 годы»</t>
  </si>
  <si>
    <t xml:space="preserve">630</t>
  </si>
  <si>
    <t xml:space="preserve">632</t>
  </si>
  <si>
    <t xml:space="preserve">3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310</t>
  </si>
  <si>
    <t xml:space="preserve">312</t>
  </si>
  <si>
    <t xml:space="preserve">320</t>
  </si>
  <si>
    <t xml:space="preserve">400</t>
  </si>
  <si>
    <t xml:space="preserve">41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412</t>
  </si>
  <si>
    <t xml:space="preserve">Муниципальная программа «Развитие физической культуры и спорта  в Ичалковском муниципальном районе»</t>
  </si>
  <si>
    <t xml:space="preserve">Уплата  иных платежей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700</t>
  </si>
  <si>
    <t xml:space="preserve">МЕЖБЮДЖЕТНЫЕ ТРАНСФЕРТЫ</t>
  </si>
  <si>
    <t xml:space="preserve">500</t>
  </si>
  <si>
    <t xml:space="preserve">510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Муниципальная программа "Развитие культуры и туризма в Ичалковском муниципальном районе"</t>
  </si>
  <si>
    <t xml:space="preserve">Подпрограмма "Развитие системы дополнительного образования"</t>
  </si>
  <si>
    <t xml:space="preserve">Основное мероприятие "Развитие дополнительного образования детей"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Подпрограмма "Развитие культурно-досуговой деятельности и народного творчества"</t>
  </si>
  <si>
    <t xml:space="preserve">Основное мероприятие "Развитие культурно-досуговой деятельности и народного творчества"</t>
  </si>
  <si>
    <t xml:space="preserve">Подпрограмма "Развитие музейного дела "</t>
  </si>
  <si>
    <t xml:space="preserve">Основное мероприятие "Развитие музейного дела"</t>
  </si>
  <si>
    <t xml:space="preserve">Подпрограмма "Развитие библиотечного дела "</t>
  </si>
  <si>
    <t xml:space="preserve">Основное мероприятие "Развитие библиотечного дела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Муниципальная программа «Развитие образования в Ичалковском муниципальном районе»</t>
  </si>
  <si>
    <t xml:space="preserve">Подпрограмма «Развитие системы дошкольного и общего образования детей в Ичалковском муниципальном районе»</t>
  </si>
  <si>
    <t xml:space="preserve">Подпрограмма «Обеспечение реализации муниципальной программы "«Развитие образования в Ичалковском муниципальном районе" и прочие мероприятия в области образования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Подпрограмма «Развитие системы дополнительного образования детей в Ичалковском муниципальном районе»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7</t>
  </si>
  <si>
    <t xml:space="preserve">  Ичалковского муниципального района </t>
  </si>
  <si>
    <t xml:space="preserve">Республики Мордовия  на 2019 год</t>
  </si>
  <si>
    <t xml:space="preserve">РАСПРЕДЕЛЕНИЕ 
БЮДЖЕТНЫХ АССИГНОВАНИЙ БЮДЖЕТА ИЧАЛКОВСКОГО МУНИЦИПАЛЬНОГО РАЙОНА РЕСПУБЛИКИ МОРДОВ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19 ГОД И НА ПЛАНОВЫЙ ПЕРИОД 2020 И 2021 ГОДОВ
</t>
  </si>
  <si>
    <t xml:space="preserve">ВР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Межбюджетные трансферты, предоставляемые бюджетам муниципальных образований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на 2013-2025 годы по Ичалковскому муниципальному району Республики Мордовия»</t>
  </si>
  <si>
    <t xml:space="preserve">Подпрограмма  «Поддержка и развитие кадрового потенциала в АПК»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Подпрограмма" Повышение эффективности муниципального управления социально-экономическим развитием Ичалковского муниципального района"</t>
  </si>
  <si>
    <t xml:space="preserve">Основное мероприятие 1"Организация предоставления государственных и муниципальных услуг в многофункциональном центре предоставления государственных и муниципальных услуг"</t>
  </si>
  <si>
    <t xml:space="preserve">Основное мероприятие  "Обеспечение функционирования МКУ «Управление по эксплуатации административных зданий  муниципальной собственности администрации Ичалковского муниципального района"</t>
  </si>
  <si>
    <t xml:space="preserve">Муниципальная программа «Энергосбережение в Ичалковском муниципальном районе»</t>
  </si>
  <si>
    <t xml:space="preserve">Основное мероприятие "Поддержка мероприятий  в области энергосбережения и повышения энергетической эффективности" </t>
  </si>
  <si>
    <t xml:space="preserve">Муниципальная  программа «Развитие автомобильных дорог местного значения и улично-дорожной сети на территории  Ичалковского муниципального района»  </t>
  </si>
  <si>
    <t xml:space="preserve">Основное мероприятие «Совершенствование бюджетного процесса в Ичалковском муниципальном районе, совершенствование процедуры составления и организации исполнения районного бюджета Ичалковского муниципального района"</t>
  </si>
  <si>
    <t xml:space="preserve">Основное мероприятие «Обеспечение своевременности исполнения долговых обязательств Ичалковского муниципального района"</t>
  </si>
  <si>
    <t xml:space="preserve">Основное мероприятие «Выравнивание бюджетной обеспеченности сельских поселений Ичалковского муниципального района»</t>
  </si>
  <si>
    <t xml:space="preserve">Муниципальная  программа «Развитие информационных технологий и формирование информационного общества в Ичалковском муниципальном районе»</t>
  </si>
  <si>
    <t xml:space="preserve">Основное мероприятие "Развитие системы электронного документооборота и автоматизированного делопроизводства"</t>
  </si>
  <si>
    <t xml:space="preserve">Муниципальная  программа «Профилактика правонарушений на территории Ичалковского муниципального района»</t>
  </si>
  <si>
    <t xml:space="preserve">Муниципальная  программа «Доступная среда»  Ичалковского муниципального района»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»</t>
  </si>
  <si>
    <t xml:space="preserve">420000</t>
  </si>
  <si>
    <t xml:space="preserve">Муниципальная  Программа «Жилище»  Ичалковского муниципального района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L4970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 Республики Мордовия"</t>
  </si>
  <si>
    <t xml:space="preserve">Основное мероприятие «Предоставление жилых помещений специализированного жилищного фонда детям-сиротам, детям оставшимся без попечения родителей, и лицам из их числа»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Муниципальная программа «Развитие и поддержка субъектов малого и среднего предпринимательства в Ичалковском муниципальном районе»</t>
  </si>
  <si>
    <t xml:space="preserve">Основное мероприятие "Формирование благоприятной социальной среды для малого и среднего предпринимательства"</t>
  </si>
  <si>
    <t xml:space="preserve">Муниципальная программа «Профилактика терроризма и экстремизма на территории  Ичалковского муниципального района»</t>
  </si>
  <si>
    <t xml:space="preserve">Муниципальная программа «Реализация  молодежной политики и патриотического воспитания  в Ичалковском муниципальном районе»</t>
  </si>
  <si>
    <t xml:space="preserve">Жилищно-коммунальное хозяйство</t>
  </si>
  <si>
    <t xml:space="preserve">Приложение  8</t>
  </si>
  <si>
    <t xml:space="preserve">к решению Совета депутатов </t>
  </si>
  <si>
    <t xml:space="preserve">Ичалковского муниципального  района </t>
  </si>
  <si>
    <t xml:space="preserve"> Ичалковского  муниципального района  </t>
  </si>
  <si>
    <t xml:space="preserve">Республики Мордовия  на  2019 год</t>
  </si>
  <si>
    <t xml:space="preserve">   и на плановый период 2020 и 2021 годов» </t>
  </si>
  <si>
    <t xml:space="preserve">РАСПРЕДЕЛЕНИЕ 
МУНИЦИПАЛЬНЫХ КАПИТАЛЬНЫХ ВЛОЖЕНИЙ, ФИНАНСИРУЕМЫХ ИЗ БЮДЖЕТА ИЧАЛКОВСКОГО МУНИЦИПАЛЬНОГО РАЙОНА РЕСПУБЛИКИ МОРДОВИЯ, НА 2019 ГОД И НА ПЛАНОВЫЙ ПЕРИОД 2020 И 2021 ГОДОВ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Приложение 9</t>
  </si>
  <si>
    <t xml:space="preserve">  и на плановый период 2019 и 2020 годов"</t>
  </si>
  <si>
    <t xml:space="preserve">РАСПРЕДЕЛЕНИЕ СУБСИДИИ БЮДЖЕТНЫМ УЧРЕЖДЕНИЯМ НА ФИНАНСОВОЕ ОБЕСПЕЧЕНИЕ МУНИЦИПАЛЬНОГО ЗАДАНИЯ НА ОКАЗАНИЕ МУНИЦИПАЛЬНЫХ УСЛУГ НА 2019 ГОД И НА ПЛАНОВЫЙ ПЕРИОД 2020 И 2021 ГОДОВ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Оброченская СОШ"</t>
  </si>
  <si>
    <t xml:space="preserve">МБОУ "Пермее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РАСПРЕДЕЛЕНИЕ СУБСИДИИ НА ИНЫЕ ЦЕЛИ БЮДЖЕТНЫМ УЧРЕЖДЕНИЯМ ОБРАЗОВАНИЯ ИЧАЛКОВСКОГО МУНИЦИПАЛЬНОГО РАЙОНА РЕСПУБЛИКИ МОРДОВИЯ НА 2019 ГОД И НА ПЛАНОВЫЙ ПЕРИОД 2020 И 2021 ГОДОВ</t>
  </si>
  <si>
    <t xml:space="preserve">( тыс. руб.)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оведение праздника "Первый Звонок" (приобретение спортивного инвентаря) - средства местного бюджета</t>
  </si>
  <si>
    <t xml:space="preserve">МОБУ "Берегово-Сыресевская СОШ"</t>
  </si>
  <si>
    <t xml:space="preserve">МОБУ "Гуляевская СОШ"</t>
  </si>
  <si>
    <t xml:space="preserve">МОБУ "Ичалковская СОШ"</t>
  </si>
  <si>
    <t xml:space="preserve">МОБУ "Кергудская ООШ"</t>
  </si>
  <si>
    <t xml:space="preserve">МОБУ "Ладская СОШ"</t>
  </si>
  <si>
    <t xml:space="preserve">МОБУ "Октябрьская ООШ"</t>
  </si>
  <si>
    <t xml:space="preserve">МОБУ "Оброченская СОШ"</t>
  </si>
  <si>
    <t xml:space="preserve">МОБУ "Пермеевская ООШ"</t>
  </si>
  <si>
    <t xml:space="preserve">МОБУ "Рождественская СОШ"</t>
  </si>
  <si>
    <t xml:space="preserve">МОБУ "Баевская НОШ"</t>
  </si>
  <si>
    <t xml:space="preserve">МОБУ "Смольненская ООШ"</t>
  </si>
  <si>
    <t xml:space="preserve">МОБУ "Кемлянская СОШ"</t>
  </si>
  <si>
    <t xml:space="preserve"> изменений в решение Совета депутатов </t>
  </si>
  <si>
    <t xml:space="preserve">Таблица 3</t>
  </si>
  <si>
    <t xml:space="preserve">РАСПРЕДЕЛЕНИЕ 
ДОТАЦИЙ НА ВЫРАВНИВАНИЕ БЮДЖЕТНОЙ ОБЕСПЕЧЕННОСТИ ПОСЕЛЕНИЙ НА 2019 ГОД И НА ПЛАНОВЫЙ ПЕРИОД 2020 И 2021 ГОДОВ</t>
  </si>
  <si>
    <t xml:space="preserve">Наименование 
поселения
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республики Мордовия "О бюджете</t>
  </si>
  <si>
    <t xml:space="preserve">Таблица 4</t>
  </si>
  <si>
    <t xml:space="preserve">РАСПРЕДЕЛЕНИЕ 
ИНЫХ МЕЖБЮДЖЕТНЫХ ТРАНСФЕРТОВ, ПЕРЕДАВАЕМЫЕ БЮДЖЕТАМ СЕЛЬСКИХ ПОСЕЛЕНИЙ ИЗ БЮДЖЕТА  ИЧАЛКОВСКОГО МУНИЦИПАЛЬНОГО РАЙОНА РЕСПУБЛИКИ МОРДОВИЯ НА ОСУЩЕСТВЛЕНИЕ ЧАСТИ ПОЛНОМОЧИЙ ПО РЕШЕНИЮ МЕСТНОГО ЗНАЧЕНИЯ В СООТВЕТСТВИИ С ЗАКЛЮЧЕННЫМИ СОГЛАШЕНИЯМИ  НА 2019 ГОД И НА ПЛАНОВЫЙ ПЕРИОД 2020 И 2021 ГОДОВ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, (40%)</t>
  </si>
  <si>
    <t xml:space="preserve">Ичалкоского муниципального района</t>
  </si>
  <si>
    <t xml:space="preserve">Таблица 5</t>
  </si>
  <si>
    <t xml:space="preserve">РАСПРЕДЕЛЕНИЕ 
ИНЫХ МЕЖБЮДЖЕТНЫХ ТРАНСФЕРТОВ, ПЕРЕДАВАЕМЫЕ БЮДЖЕТАМ СЕЛЬСКИХ ПОСЕЛЕНИЙ ИЗ БЮДЖЕТА  ИЧАЛКОВСКОГО МУНИЦИПАЛЬНОГО РАЙОНА РЕСПУБЛИКИ МОРДОВИЯ НА ОСУЩЕСТВЛЕНИЕ ЧАСТИ ПОЛНОМОЧИЙ ПО РЕШЕНИЮ МЕСТНОГО ЗНАЧЕНИЯ В СООТВЕТСТВИИ С ЗАКЛЮЧЕННЫМИ СОГЛАШЕНИЯМИ (НА СОДЕРЖАНИЕ СПЕЦИАЛИСТА)  НА 2019 ГОД И НА ПЛАНОВЫЙ ПЕРИОД 2020 И 2021 ГОДОВ
</t>
  </si>
  <si>
    <t xml:space="preserve">из них</t>
  </si>
  <si>
    <t xml:space="preserve">Содержание специалиста
(0,1 ставки)</t>
  </si>
  <si>
    <t xml:space="preserve">дорожная деятельность в отношении автомобильных дорог местного значения в границах населенных пунктов поселений </t>
  </si>
  <si>
    <t xml:space="preserve">        организация в границах поселений электро-, тепло-, газо- и водоснабжения населения, водоотведения </t>
  </si>
  <si>
    <t xml:space="preserve"> организация сбора и вывоза бытовых отходов и мусора         </t>
  </si>
  <si>
    <t xml:space="preserve">осуществление муниципального земельного контроля в границах поселения   </t>
  </si>
  <si>
    <t xml:space="preserve">Приложение  10</t>
  </si>
  <si>
    <t xml:space="preserve">ИСТОЧНИКИ 
ВНУТРЕННЕГО ФИНАНСИРОВАНИЯ ДЕФИЦИТА БЮДЖЕТА ИЧАЛКОВСКОГО МУНИЦИПАЛЬНОГО РАЙОНА  РЕСПУБЛИКИ МОРДОВИЯ НА 2019 ГОД И НА ПЛАНОВЫЙ ПЕРИОД 2020 и 2021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000 01 00 00 00 00 0000 0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ложение  11</t>
  </si>
  <si>
    <t xml:space="preserve">Республики Мордовия на 2019 год </t>
  </si>
  <si>
    <t xml:space="preserve">ПРОГРАММА 
МУНИЦИПАЛЬНЫХ ВНУТРЕННИХ ЗАИМСТВОВАНИЙ ИЧАЛКОВСКОГО МУНИЦИПАЛЬНОГО РАЙОНА РЕСПУБЛИКИ МОРДОВИЯ НА 2019 ГОД И НА ПЛАНОВЫЙ ПЕРИОД 2020 И 2021 ГОДОВ </t>
  </si>
  <si>
    <t xml:space="preserve">№ п/п</t>
  </si>
  <si>
    <t xml:space="preserve">ВИДЫ ЗАИМСТВОВАНИЙ</t>
  </si>
  <si>
    <t xml:space="preserve">СУММА  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_-* #,##0.00&quot;р.&quot;_-;\-* #,##0.00&quot;р.&quot;_-;_-* \-??&quot;р.&quot;_-;_-@_-"/>
    <numFmt numFmtId="172" formatCode="@"/>
    <numFmt numFmtId="173" formatCode="#,##0.0"/>
    <numFmt numFmtId="174" formatCode="#,##0"/>
    <numFmt numFmtId="175" formatCode="#,##0.00000"/>
    <numFmt numFmtId="176" formatCode="#,##0.00"/>
    <numFmt numFmtId="177" formatCode="#,##0.0000"/>
    <numFmt numFmtId="178" formatCode="0.00000"/>
    <numFmt numFmtId="179" formatCode="#,##0.0_ ;[RED]\-#,##0.0\ "/>
    <numFmt numFmtId="180" formatCode="#,##0.000"/>
    <numFmt numFmtId="181" formatCode="_(\$* #,##0.00_);_(\$* \(#,##0.00\);_(\$* \-??_);_(@_)"/>
    <numFmt numFmtId="182" formatCode="_-* #,##0.0_р_._-;\-* #,##0.0_р_._-;_-* \-?_р_._-;_-@_-"/>
    <numFmt numFmtId="183" formatCode="[$-409]m/d/yyyy"/>
    <numFmt numFmtId="184" formatCode="0"/>
    <numFmt numFmtId="185" formatCode="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</font>
    <font>
      <b val="true"/>
      <sz val="1"/>
      <color rgb="FF000000"/>
      <name val="Courier New"/>
      <family val="0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Verdana"/>
      <family val="2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Verdana"/>
      <family val="2"/>
    </font>
    <font>
      <sz val="12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4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9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2" borderId="19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9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2" borderId="2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6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6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3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6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0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2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24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2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11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4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12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6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5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4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5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3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5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21" borderId="12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21" borderId="1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21" borderId="12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21" borderId="12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21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21" borderId="12" xfId="1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21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12" xfId="1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2" fillId="0" borderId="12" xfId="1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6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2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21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2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1" borderId="1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1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2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1" borderId="13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21" borderId="2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1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6" fillId="0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0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5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0" fillId="21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5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1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1_целев ст_00.09.2018  на 2018г" xfId="63"/>
    <cellStyle name="_Лист2" xfId="64"/>
    <cellStyle name="_Лист2_целев ст" xfId="65"/>
    <cellStyle name="_Лист2_целев ст_00.09.2018  на 2018г" xfId="66"/>
    <cellStyle name="_Форма для тариф на 1.09.13" xfId="67"/>
    <cellStyle name="_Форма питание малоимущих в СОШ в 2014 г." xfId="68"/>
    <cellStyle name="_госстандарт ДДУ" xfId="69"/>
    <cellStyle name="_госстандарт ДДУ_00.09.2018  на 2018г" xfId="70"/>
    <cellStyle name="_для публ слуш Бюджет 2014-16  разбит по ДОХОДАМ м и утв минфином ФОТ" xfId="71"/>
    <cellStyle name="_для публ слуш Бюджет 2014-16  разбит по ДОХОДАМ м и утв минфином ФОТ (version 1)" xfId="72"/>
    <cellStyle name="_жилье детям-сиротам" xfId="73"/>
    <cellStyle name="_жилье детям-сиротам_00.09.2018  на 2018г" xfId="74"/>
    <cellStyle name="_опекуны" xfId="75"/>
    <cellStyle name="_опекуны_00.09.2018  на 2018г" xfId="76"/>
    <cellStyle name="_план" xfId="77"/>
    <cellStyle name="_план_00.09.2018  на 2018г" xfId="78"/>
    <cellStyle name="_показатели  (2)" xfId="79"/>
    <cellStyle name="_показатели2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Bad 1" xfId="87"/>
    <cellStyle name="Calculation" xfId="88"/>
    <cellStyle name="Check Cell" xfId="89"/>
    <cellStyle name="Explanatory Text" xfId="90"/>
    <cellStyle name="Good 1" xfId="91"/>
    <cellStyle name="Heading 1 1" xfId="92"/>
    <cellStyle name="Heading 2 1" xfId="93"/>
    <cellStyle name="Heading 3" xfId="94"/>
    <cellStyle name="Heading 4" xfId="95"/>
    <cellStyle name="Input" xfId="96"/>
    <cellStyle name="Linked Cell" xfId="97"/>
    <cellStyle name="Neutral 1" xfId="98"/>
    <cellStyle name="normal" xfId="99"/>
    <cellStyle name="Note 1" xfId="100"/>
    <cellStyle name="Output" xfId="101"/>
    <cellStyle name="Title" xfId="102"/>
    <cellStyle name="Total" xfId="103"/>
    <cellStyle name="Warning Text" xfId="104"/>
    <cellStyle name="xl34" xfId="105"/>
    <cellStyle name="’ћѓћ‚›‰" xfId="106"/>
    <cellStyle name="Џђћ–…ќ’ќ›‰" xfId="107"/>
    <cellStyle name="Название 2" xfId="108"/>
    <cellStyle name="Обычный 2" xfId="109"/>
    <cellStyle name="Обычный 2 2" xfId="110"/>
    <cellStyle name="Обычный 3" xfId="111"/>
    <cellStyle name="Обычный 4" xfId="112"/>
    <cellStyle name="Обычный_21 Программа заимствований 2015-2017" xfId="113"/>
    <cellStyle name="Обычный_blank0" xfId="114"/>
    <cellStyle name="Обычный_БЮДЖЕТ  на 2016 приложения" xfId="115"/>
    <cellStyle name="Обычный_Доход уточ (2)" xfId="116"/>
    <cellStyle name="Обычный_Доходы местных бюджетов 02-04 - поселения" xfId="117"/>
    <cellStyle name="Обычный_Источники" xfId="118"/>
    <cellStyle name="Обычный_Книга2" xfId="119"/>
    <cellStyle name="Обычный_Март 2011 года 09003 - Ичалковский район Форма 42803" xfId="120"/>
    <cellStyle name="Обычный_Приложение 4 рвайон" xfId="121"/>
    <cellStyle name="Обычный_Приложение к сессии" xfId="122"/>
    <cellStyle name="Обычный_Приложения" xfId="123"/>
    <cellStyle name="Обычный_прил 17 Источники 2013-2015" xfId="124"/>
    <cellStyle name="Обычный_сессия 02.06.2011 г." xfId="125"/>
    <cellStyle name="Процентный 2" xfId="126"/>
    <cellStyle name="Стиль 1" xfId="127"/>
    <cellStyle name="Стиль 1 2" xfId="128"/>
    <cellStyle name="Тысячи [0]_Лист1" xfId="129"/>
    <cellStyle name="Тысячи_Лист1" xfId="130"/>
    <cellStyle name="Финансовый 2" xfId="131"/>
    <cellStyle name="Финансовый 2 2" xfId="132"/>
    <cellStyle name="Финансовый 3" xfId="133"/>
    <cellStyle name="Финансовый_Приложение №13 от 25.08.09" xfId="134"/>
    <cellStyle name="Финансовый_сессия 02.06.2011 г." xfId="135"/>
    <cellStyle name="”љ‘ђћ‚ђќќ›‰" xfId="136"/>
    <cellStyle name="”ќђќ‘ћ‚›‰" xfId="137"/>
    <cellStyle name="„…ќ…†ќ›‰" xfId="138"/>
    <cellStyle name="‡ђѓћ‹ћ‚ћљ1" xfId="139"/>
    <cellStyle name="‡ђѓћ‹ћ‚ћљ2" xfId="140"/>
  </cellStyles>
  <dxfs count="31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G1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1.42"/>
    <col collapsed="false" customWidth="true" hidden="false" outlineLevel="0" max="4" min="4" style="3" width="82.99"/>
    <col collapsed="false" customWidth="false" hidden="false" outlineLevel="0" max="5" min="5" style="4" width="9.14"/>
    <col collapsed="false" customWidth="false" hidden="false" outlineLevel="0" max="7" min="6" style="5" width="9.14"/>
    <col collapsed="false" customWidth="false" hidden="false" outlineLevel="0" max="257" min="8" style="1" width="9.14"/>
  </cols>
  <sheetData>
    <row r="1" customFormat="false" ht="109.5" hidden="false" customHeight="true" outlineLevel="0" collapsed="false">
      <c r="B1" s="6"/>
      <c r="C1" s="6"/>
      <c r="D1" s="7" t="s">
        <v>0</v>
      </c>
    </row>
    <row r="2" customFormat="false" ht="42.75" hidden="false" customHeight="true" outlineLevel="0" collapsed="false">
      <c r="B2" s="8" t="s">
        <v>1</v>
      </c>
      <c r="C2" s="8"/>
      <c r="D2" s="8"/>
    </row>
    <row r="3" customFormat="false" ht="12.75" hidden="false" customHeight="false" outlineLevel="0" collapsed="false">
      <c r="B3" s="9"/>
      <c r="C3" s="9"/>
      <c r="D3" s="10"/>
    </row>
    <row r="4" customFormat="false" ht="33.75" hidden="false" customHeight="true" outlineLevel="0" collapsed="false">
      <c r="B4" s="11" t="s">
        <v>2</v>
      </c>
      <c r="C4" s="11"/>
      <c r="D4" s="11" t="s">
        <v>3</v>
      </c>
    </row>
    <row r="5" customFormat="false" ht="53.25" hidden="false" customHeight="true" outlineLevel="0" collapsed="false">
      <c r="B5" s="11" t="s">
        <v>4</v>
      </c>
      <c r="C5" s="12" t="s">
        <v>5</v>
      </c>
      <c r="D5" s="11"/>
    </row>
    <row r="6" customFormat="false" ht="12.75" hidden="false" customHeight="false" outlineLevel="0" collapsed="false">
      <c r="B6" s="13" t="s">
        <v>6</v>
      </c>
      <c r="C6" s="13" t="n">
        <v>2</v>
      </c>
      <c r="D6" s="13" t="n">
        <v>3</v>
      </c>
    </row>
    <row r="7" customFormat="false" ht="31.5" hidden="false" customHeight="true" outlineLevel="0" collapsed="false">
      <c r="B7" s="14" t="n">
        <v>900</v>
      </c>
      <c r="C7" s="15"/>
      <c r="D7" s="16" t="s">
        <v>7</v>
      </c>
    </row>
    <row r="8" customFormat="false" ht="46.5" hidden="false" customHeight="true" outlineLevel="0" collapsed="false">
      <c r="B8" s="14" t="n">
        <v>900</v>
      </c>
      <c r="C8" s="15" t="s">
        <v>8</v>
      </c>
      <c r="D8" s="16" t="s">
        <v>9</v>
      </c>
    </row>
    <row r="9" customFormat="false" ht="36" hidden="false" customHeight="false" outlineLevel="0" collapsed="false">
      <c r="B9" s="14" t="n">
        <v>900</v>
      </c>
      <c r="C9" s="15" t="s">
        <v>10</v>
      </c>
      <c r="D9" s="16" t="s">
        <v>11</v>
      </c>
    </row>
    <row r="10" customFormat="false" ht="45.75" hidden="false" customHeight="true" outlineLevel="0" collapsed="false">
      <c r="B10" s="14" t="n">
        <v>900</v>
      </c>
      <c r="C10" s="15" t="s">
        <v>12</v>
      </c>
      <c r="D10" s="16" t="s">
        <v>13</v>
      </c>
    </row>
    <row r="11" customFormat="false" ht="31.5" hidden="false" customHeight="true" outlineLevel="0" collapsed="false">
      <c r="B11" s="14" t="n">
        <v>900</v>
      </c>
      <c r="C11" s="15" t="s">
        <v>14</v>
      </c>
      <c r="D11" s="16" t="s">
        <v>15</v>
      </c>
    </row>
    <row r="12" customFormat="false" ht="25.5" hidden="false" customHeight="true" outlineLevel="0" collapsed="false">
      <c r="B12" s="14" t="n">
        <v>900</v>
      </c>
      <c r="C12" s="15" t="s">
        <v>16</v>
      </c>
      <c r="D12" s="16" t="s">
        <v>17</v>
      </c>
    </row>
    <row r="13" customFormat="false" ht="40.5" hidden="false" customHeight="true" outlineLevel="0" collapsed="false">
      <c r="B13" s="14" t="n">
        <v>900</v>
      </c>
      <c r="C13" s="15" t="s">
        <v>18</v>
      </c>
      <c r="D13" s="16" t="s">
        <v>19</v>
      </c>
    </row>
    <row r="14" customFormat="false" ht="37.5" hidden="false" customHeight="true" outlineLevel="0" collapsed="false">
      <c r="B14" s="14" t="n">
        <v>900</v>
      </c>
      <c r="C14" s="15" t="s">
        <v>20</v>
      </c>
      <c r="D14" s="16" t="s">
        <v>21</v>
      </c>
    </row>
    <row r="15" s="17" customFormat="true" ht="21.75" hidden="false" customHeight="true" outlineLevel="0" collapsed="false">
      <c r="B15" s="14" t="n">
        <v>900</v>
      </c>
      <c r="C15" s="15" t="s">
        <v>22</v>
      </c>
      <c r="D15" s="16" t="s">
        <v>23</v>
      </c>
      <c r="E15" s="4"/>
      <c r="F15" s="18"/>
      <c r="G15" s="18"/>
    </row>
    <row r="16" customFormat="false" ht="48" hidden="false" customHeight="false" outlineLevel="0" collapsed="false">
      <c r="B16" s="14" t="n">
        <v>900</v>
      </c>
      <c r="C16" s="15" t="s">
        <v>24</v>
      </c>
      <c r="D16" s="16" t="s">
        <v>25</v>
      </c>
    </row>
    <row r="17" customFormat="false" ht="24" hidden="false" customHeight="false" outlineLevel="0" collapsed="false">
      <c r="B17" s="14" t="n">
        <v>900</v>
      </c>
      <c r="C17" s="15" t="s">
        <v>26</v>
      </c>
      <c r="D17" s="16" t="s">
        <v>27</v>
      </c>
    </row>
    <row r="18" customFormat="false" ht="24" hidden="false" customHeight="false" outlineLevel="0" collapsed="false">
      <c r="B18" s="14" t="n">
        <v>900</v>
      </c>
      <c r="C18" s="15" t="s">
        <v>28</v>
      </c>
      <c r="D18" s="16" t="s">
        <v>29</v>
      </c>
    </row>
    <row r="19" customFormat="false" ht="12.75" hidden="false" customHeight="false" outlineLevel="0" collapsed="false">
      <c r="B19" s="14" t="n">
        <v>900</v>
      </c>
      <c r="C19" s="15" t="s">
        <v>30</v>
      </c>
      <c r="D19" s="16" t="s">
        <v>31</v>
      </c>
    </row>
    <row r="20" customFormat="false" ht="12.75" hidden="false" customHeight="false" outlineLevel="0" collapsed="false">
      <c r="B20" s="14" t="n">
        <v>900</v>
      </c>
      <c r="C20" s="15" t="s">
        <v>32</v>
      </c>
      <c r="D20" s="16" t="s">
        <v>33</v>
      </c>
    </row>
    <row r="21" customFormat="false" ht="12.75" hidden="false" customHeight="true" outlineLevel="0" collapsed="false">
      <c r="B21" s="14" t="n">
        <v>900</v>
      </c>
      <c r="C21" s="15" t="s">
        <v>34</v>
      </c>
      <c r="D21" s="16" t="s">
        <v>35</v>
      </c>
    </row>
    <row r="22" customFormat="false" ht="12.75" hidden="false" customHeight="false" outlineLevel="0" collapsed="false">
      <c r="B22" s="14"/>
      <c r="C22" s="15"/>
      <c r="D22" s="16"/>
    </row>
    <row r="23" customFormat="false" ht="21.75" hidden="false" customHeight="true" outlineLevel="0" collapsed="false">
      <c r="B23" s="14" t="n">
        <v>901</v>
      </c>
      <c r="C23" s="15"/>
      <c r="D23" s="16" t="s">
        <v>36</v>
      </c>
    </row>
    <row r="24" customFormat="false" ht="24" hidden="false" customHeight="false" outlineLevel="0" collapsed="false">
      <c r="B24" s="14" t="n">
        <v>901</v>
      </c>
      <c r="C24" s="15" t="s">
        <v>37</v>
      </c>
      <c r="D24" s="16" t="s">
        <v>38</v>
      </c>
    </row>
    <row r="25" customFormat="false" ht="15.75" hidden="false" customHeight="true" outlineLevel="0" collapsed="false">
      <c r="B25" s="14" t="n">
        <v>901</v>
      </c>
      <c r="C25" s="15" t="s">
        <v>39</v>
      </c>
      <c r="D25" s="16" t="s">
        <v>31</v>
      </c>
    </row>
    <row r="26" customFormat="false" ht="12.75" hidden="false" customHeight="false" outlineLevel="0" collapsed="false">
      <c r="B26" s="14" t="n">
        <v>901</v>
      </c>
      <c r="C26" s="15" t="s">
        <v>16</v>
      </c>
      <c r="D26" s="16" t="s">
        <v>17</v>
      </c>
    </row>
    <row r="27" customFormat="false" ht="12.75" hidden="false" customHeight="false" outlineLevel="0" collapsed="false">
      <c r="B27" s="14" t="n">
        <v>901</v>
      </c>
      <c r="C27" s="15" t="s">
        <v>40</v>
      </c>
      <c r="D27" s="16" t="s">
        <v>41</v>
      </c>
    </row>
    <row r="28" customFormat="false" ht="24" hidden="false" customHeight="false" outlineLevel="0" collapsed="false">
      <c r="B28" s="14" t="n">
        <v>901</v>
      </c>
      <c r="C28" s="15" t="s">
        <v>42</v>
      </c>
      <c r="D28" s="16" t="s">
        <v>43</v>
      </c>
    </row>
    <row r="29" customFormat="false" ht="24" hidden="false" customHeight="false" outlineLevel="0" collapsed="false">
      <c r="B29" s="14" t="n">
        <v>901</v>
      </c>
      <c r="C29" s="15" t="s">
        <v>44</v>
      </c>
      <c r="D29" s="19" t="s">
        <v>45</v>
      </c>
    </row>
    <row r="30" customFormat="false" ht="51.75" hidden="false" customHeight="true" outlineLevel="0" collapsed="false">
      <c r="B30" s="14" t="n">
        <v>901</v>
      </c>
      <c r="C30" s="15" t="s">
        <v>46</v>
      </c>
      <c r="D30" s="16" t="s">
        <v>47</v>
      </c>
    </row>
    <row r="31" customFormat="false" ht="24" hidden="false" customHeight="false" outlineLevel="0" collapsed="false">
      <c r="B31" s="14" t="n">
        <v>901</v>
      </c>
      <c r="C31" s="15" t="s">
        <v>48</v>
      </c>
      <c r="D31" s="16" t="s">
        <v>49</v>
      </c>
    </row>
    <row r="32" customFormat="false" ht="24" hidden="false" customHeight="false" outlineLevel="0" collapsed="false">
      <c r="B32" s="14" t="n">
        <v>901</v>
      </c>
      <c r="C32" s="15" t="s">
        <v>50</v>
      </c>
      <c r="D32" s="16" t="s">
        <v>51</v>
      </c>
    </row>
    <row r="33" customFormat="false" ht="12.75" hidden="false" customHeight="false" outlineLevel="0" collapsed="false">
      <c r="B33" s="14" t="n">
        <v>901</v>
      </c>
      <c r="C33" s="15" t="s">
        <v>52</v>
      </c>
      <c r="D33" s="20" t="s">
        <v>53</v>
      </c>
    </row>
    <row r="34" customFormat="false" ht="24" hidden="false" customHeight="false" outlineLevel="0" collapsed="false">
      <c r="B34" s="14" t="n">
        <v>901</v>
      </c>
      <c r="C34" s="21" t="s">
        <v>54</v>
      </c>
      <c r="D34" s="16" t="s">
        <v>55</v>
      </c>
    </row>
    <row r="35" customFormat="false" ht="12.75" hidden="false" customHeight="false" outlineLevel="0" collapsed="false">
      <c r="B35" s="14" t="n">
        <v>901</v>
      </c>
      <c r="C35" s="15" t="s">
        <v>56</v>
      </c>
      <c r="D35" s="22" t="s">
        <v>57</v>
      </c>
    </row>
    <row r="36" customFormat="false" ht="24" hidden="false" customHeight="false" outlineLevel="0" collapsed="false">
      <c r="B36" s="14" t="n">
        <v>901</v>
      </c>
      <c r="C36" s="15" t="s">
        <v>58</v>
      </c>
      <c r="D36" s="16" t="s">
        <v>59</v>
      </c>
    </row>
    <row r="37" customFormat="false" ht="24" hidden="false" customHeight="false" outlineLevel="0" collapsed="false">
      <c r="B37" s="14" t="n">
        <v>901</v>
      </c>
      <c r="C37" s="15" t="s">
        <v>60</v>
      </c>
      <c r="D37" s="16" t="s">
        <v>61</v>
      </c>
    </row>
    <row r="38" s="23" customFormat="true" ht="36" hidden="false" customHeight="false" outlineLevel="0" collapsed="false">
      <c r="B38" s="24" t="n">
        <v>901</v>
      </c>
      <c r="C38" s="19" t="s">
        <v>62</v>
      </c>
      <c r="D38" s="19" t="s">
        <v>63</v>
      </c>
      <c r="E38" s="25"/>
      <c r="F38" s="26"/>
      <c r="G38" s="26"/>
    </row>
    <row r="39" customFormat="false" ht="24" hidden="false" customHeight="false" outlineLevel="0" collapsed="false">
      <c r="B39" s="14" t="n">
        <v>901</v>
      </c>
      <c r="C39" s="15" t="s">
        <v>64</v>
      </c>
      <c r="D39" s="16" t="s">
        <v>65</v>
      </c>
    </row>
    <row r="40" customFormat="false" ht="24" hidden="false" customHeight="false" outlineLevel="0" collapsed="false">
      <c r="B40" s="14" t="n">
        <v>901</v>
      </c>
      <c r="C40" s="15" t="s">
        <v>66</v>
      </c>
      <c r="D40" s="16" t="s">
        <v>67</v>
      </c>
    </row>
    <row r="41" customFormat="false" ht="36" hidden="false" customHeight="false" outlineLevel="0" collapsed="false">
      <c r="B41" s="14" t="n">
        <v>901</v>
      </c>
      <c r="C41" s="15" t="s">
        <v>68</v>
      </c>
      <c r="D41" s="16" t="s">
        <v>69</v>
      </c>
    </row>
    <row r="42" customFormat="false" ht="24" hidden="false" customHeight="false" outlineLevel="0" collapsed="false">
      <c r="B42" s="14" t="n">
        <v>901</v>
      </c>
      <c r="C42" s="27" t="s">
        <v>70</v>
      </c>
      <c r="D42" s="19" t="s">
        <v>71</v>
      </c>
    </row>
    <row r="43" customFormat="false" ht="24" hidden="false" customHeight="false" outlineLevel="0" collapsed="false">
      <c r="B43" s="14" t="n">
        <v>901</v>
      </c>
      <c r="C43" s="27" t="s">
        <v>42</v>
      </c>
      <c r="D43" s="19" t="s">
        <v>72</v>
      </c>
    </row>
    <row r="44" customFormat="false" ht="24" hidden="false" customHeight="false" outlineLevel="0" collapsed="false">
      <c r="B44" s="14" t="n">
        <v>901</v>
      </c>
      <c r="C44" s="27" t="s">
        <v>73</v>
      </c>
      <c r="D44" s="19" t="s">
        <v>74</v>
      </c>
    </row>
    <row r="45" customFormat="false" ht="48" hidden="false" customHeight="false" outlineLevel="0" collapsed="false">
      <c r="B45" s="14" t="n">
        <v>901</v>
      </c>
      <c r="C45" s="28" t="s">
        <v>75</v>
      </c>
      <c r="D45" s="29" t="s">
        <v>76</v>
      </c>
    </row>
    <row r="46" customFormat="false" ht="48" hidden="false" customHeight="false" outlineLevel="0" collapsed="false">
      <c r="B46" s="14" t="n">
        <v>901</v>
      </c>
      <c r="C46" s="30" t="s">
        <v>77</v>
      </c>
      <c r="D46" s="19" t="s">
        <v>78</v>
      </c>
    </row>
    <row r="47" customFormat="false" ht="36" hidden="false" customHeight="false" outlineLevel="0" collapsed="false">
      <c r="B47" s="14" t="n">
        <v>901</v>
      </c>
      <c r="C47" s="27" t="s">
        <v>79</v>
      </c>
      <c r="D47" s="19" t="s">
        <v>80</v>
      </c>
    </row>
    <row r="48" customFormat="false" ht="24" hidden="false" customHeight="false" outlineLevel="0" collapsed="false">
      <c r="B48" s="14" t="n">
        <v>901</v>
      </c>
      <c r="C48" s="31" t="s">
        <v>81</v>
      </c>
      <c r="D48" s="32" t="s">
        <v>82</v>
      </c>
    </row>
    <row r="49" customFormat="false" ht="12.75" hidden="false" customHeight="false" outlineLevel="0" collapsed="false">
      <c r="B49" s="14" t="n">
        <v>901</v>
      </c>
      <c r="C49" s="27" t="s">
        <v>83</v>
      </c>
      <c r="D49" s="19" t="s">
        <v>84</v>
      </c>
    </row>
    <row r="50" customFormat="false" ht="12.75" hidden="false" customHeight="false" outlineLevel="0" collapsed="false">
      <c r="B50" s="14" t="n">
        <v>901</v>
      </c>
      <c r="C50" s="27" t="s">
        <v>85</v>
      </c>
      <c r="D50" s="19" t="s">
        <v>86</v>
      </c>
    </row>
    <row r="51" customFormat="false" ht="36" hidden="false" customHeight="false" outlineLevel="0" collapsed="false">
      <c r="B51" s="14" t="n">
        <v>901</v>
      </c>
      <c r="C51" s="31" t="s">
        <v>87</v>
      </c>
      <c r="D51" s="32" t="s">
        <v>88</v>
      </c>
    </row>
    <row r="52" customFormat="false" ht="24" hidden="false" customHeight="false" outlineLevel="0" collapsed="false">
      <c r="B52" s="14" t="n">
        <v>901</v>
      </c>
      <c r="C52" s="31" t="s">
        <v>89</v>
      </c>
      <c r="D52" s="32" t="s">
        <v>90</v>
      </c>
    </row>
    <row r="53" customFormat="false" ht="12.75" hidden="false" customHeight="false" outlineLevel="0" collapsed="false">
      <c r="B53" s="14" t="n">
        <v>901</v>
      </c>
      <c r="C53" s="27" t="s">
        <v>91</v>
      </c>
      <c r="D53" s="19" t="s">
        <v>92</v>
      </c>
    </row>
    <row r="54" customFormat="false" ht="24" hidden="false" customHeight="false" outlineLevel="0" collapsed="false">
      <c r="B54" s="14" t="n">
        <v>901</v>
      </c>
      <c r="C54" s="27" t="s">
        <v>93</v>
      </c>
      <c r="D54" s="19" t="s">
        <v>94</v>
      </c>
    </row>
    <row r="55" customFormat="false" ht="24" hidden="false" customHeight="false" outlineLevel="0" collapsed="false">
      <c r="B55" s="14" t="n">
        <v>901</v>
      </c>
      <c r="C55" s="27" t="s">
        <v>95</v>
      </c>
      <c r="D55" s="19" t="s">
        <v>96</v>
      </c>
    </row>
    <row r="56" customFormat="false" ht="24" hidden="false" customHeight="false" outlineLevel="0" collapsed="false">
      <c r="B56" s="14" t="n">
        <v>901</v>
      </c>
      <c r="C56" s="31" t="s">
        <v>97</v>
      </c>
      <c r="D56" s="32" t="s">
        <v>98</v>
      </c>
    </row>
    <row r="57" customFormat="false" ht="24" hidden="false" customHeight="false" outlineLevel="0" collapsed="false">
      <c r="B57" s="14" t="n">
        <v>901</v>
      </c>
      <c r="C57" s="27" t="s">
        <v>99</v>
      </c>
      <c r="D57" s="19" t="s">
        <v>100</v>
      </c>
    </row>
    <row r="58" customFormat="false" ht="36" hidden="false" customHeight="false" outlineLevel="0" collapsed="false">
      <c r="B58" s="14" t="n">
        <v>901</v>
      </c>
      <c r="C58" s="27" t="s">
        <v>101</v>
      </c>
      <c r="D58" s="19" t="s">
        <v>102</v>
      </c>
    </row>
    <row r="59" customFormat="false" ht="24" hidden="false" customHeight="false" outlineLevel="0" collapsed="false">
      <c r="B59" s="14" t="n">
        <v>901</v>
      </c>
      <c r="C59" s="11" t="s">
        <v>103</v>
      </c>
      <c r="D59" s="33" t="s">
        <v>104</v>
      </c>
    </row>
    <row r="60" customFormat="false" ht="24" hidden="false" customHeight="false" outlineLevel="0" collapsed="false">
      <c r="B60" s="14" t="n">
        <v>901</v>
      </c>
      <c r="C60" s="27" t="s">
        <v>105</v>
      </c>
      <c r="D60" s="19" t="s">
        <v>106</v>
      </c>
    </row>
    <row r="61" customFormat="false" ht="24" hidden="false" customHeight="false" outlineLevel="0" collapsed="false">
      <c r="B61" s="14" t="n">
        <v>901</v>
      </c>
      <c r="C61" s="27" t="s">
        <v>107</v>
      </c>
      <c r="D61" s="19" t="s">
        <v>108</v>
      </c>
    </row>
    <row r="62" customFormat="false" ht="36" hidden="false" customHeight="false" outlineLevel="0" collapsed="false">
      <c r="B62" s="14" t="n">
        <v>901</v>
      </c>
      <c r="C62" s="27" t="s">
        <v>109</v>
      </c>
      <c r="D62" s="19" t="s">
        <v>110</v>
      </c>
    </row>
    <row r="63" customFormat="false" ht="36" hidden="false" customHeight="false" outlineLevel="0" collapsed="false">
      <c r="B63" s="14" t="n">
        <v>901</v>
      </c>
      <c r="C63" s="27" t="s">
        <v>111</v>
      </c>
      <c r="D63" s="19" t="s">
        <v>112</v>
      </c>
    </row>
    <row r="64" customFormat="false" ht="24" hidden="false" customHeight="false" outlineLevel="0" collapsed="false">
      <c r="B64" s="14" t="n">
        <v>901</v>
      </c>
      <c r="C64" s="27" t="s">
        <v>48</v>
      </c>
      <c r="D64" s="19" t="s">
        <v>49</v>
      </c>
    </row>
    <row r="65" customFormat="false" ht="36" hidden="false" customHeight="false" outlineLevel="0" collapsed="false">
      <c r="B65" s="14" t="n">
        <v>901</v>
      </c>
      <c r="C65" s="31" t="s">
        <v>113</v>
      </c>
      <c r="D65" s="32" t="s">
        <v>114</v>
      </c>
    </row>
    <row r="66" customFormat="false" ht="12.75" hidden="false" customHeight="false" outlineLevel="0" collapsed="false">
      <c r="B66" s="14" t="n">
        <v>901</v>
      </c>
      <c r="C66" s="27" t="s">
        <v>115</v>
      </c>
      <c r="D66" s="19" t="s">
        <v>116</v>
      </c>
    </row>
    <row r="67" customFormat="false" ht="24" hidden="false" customHeight="false" outlineLevel="0" collapsed="false">
      <c r="B67" s="14" t="n">
        <v>901</v>
      </c>
      <c r="C67" s="27" t="s">
        <v>117</v>
      </c>
      <c r="D67" s="19" t="s">
        <v>118</v>
      </c>
    </row>
    <row r="68" customFormat="false" ht="24" hidden="false" customHeight="false" outlineLevel="0" collapsed="false">
      <c r="B68" s="14" t="n">
        <v>901</v>
      </c>
      <c r="C68" s="27" t="s">
        <v>50</v>
      </c>
      <c r="D68" s="19" t="s">
        <v>51</v>
      </c>
    </row>
    <row r="69" customFormat="false" ht="24" hidden="false" customHeight="false" outlineLevel="0" collapsed="false">
      <c r="B69" s="14" t="n">
        <v>901</v>
      </c>
      <c r="C69" s="27" t="s">
        <v>119</v>
      </c>
      <c r="D69" s="19" t="s">
        <v>120</v>
      </c>
    </row>
    <row r="70" customFormat="false" ht="12.75" hidden="false" customHeight="false" outlineLevel="0" collapsed="false">
      <c r="B70" s="14" t="n">
        <v>901</v>
      </c>
      <c r="C70" s="27" t="s">
        <v>121</v>
      </c>
      <c r="D70" s="19" t="s">
        <v>122</v>
      </c>
    </row>
    <row r="71" customFormat="false" ht="12.75" hidden="false" customHeight="false" outlineLevel="0" collapsed="false">
      <c r="B71" s="14" t="n">
        <v>901</v>
      </c>
      <c r="C71" s="27" t="s">
        <v>52</v>
      </c>
      <c r="D71" s="19" t="s">
        <v>123</v>
      </c>
    </row>
    <row r="72" customFormat="false" ht="12.75" hidden="false" customHeight="false" outlineLevel="0" collapsed="false">
      <c r="B72" s="14" t="n">
        <v>901</v>
      </c>
      <c r="C72" s="27" t="s">
        <v>52</v>
      </c>
      <c r="D72" s="19" t="s">
        <v>124</v>
      </c>
    </row>
    <row r="73" customFormat="false" ht="24" hidden="false" customHeight="false" outlineLevel="0" collapsed="false">
      <c r="B73" s="14" t="n">
        <v>901</v>
      </c>
      <c r="C73" s="27" t="s">
        <v>125</v>
      </c>
      <c r="D73" s="19" t="s">
        <v>126</v>
      </c>
    </row>
    <row r="74" customFormat="false" ht="24" hidden="false" customHeight="false" outlineLevel="0" collapsed="false">
      <c r="B74" s="14" t="n">
        <v>901</v>
      </c>
      <c r="C74" s="27" t="s">
        <v>127</v>
      </c>
      <c r="D74" s="19" t="s">
        <v>128</v>
      </c>
    </row>
    <row r="75" customFormat="false" ht="12.75" hidden="false" customHeight="false" outlineLevel="0" collapsed="false">
      <c r="B75" s="14" t="n">
        <v>901</v>
      </c>
      <c r="C75" s="27" t="s">
        <v>129</v>
      </c>
      <c r="D75" s="19" t="s">
        <v>130</v>
      </c>
    </row>
    <row r="76" customFormat="false" ht="24" hidden="false" customHeight="false" outlineLevel="0" collapsed="false">
      <c r="B76" s="14" t="n">
        <v>901</v>
      </c>
      <c r="C76" s="27" t="s">
        <v>54</v>
      </c>
      <c r="D76" s="19" t="s">
        <v>55</v>
      </c>
    </row>
    <row r="77" customFormat="false" ht="36" hidden="false" customHeight="false" outlineLevel="0" collapsed="false">
      <c r="B77" s="14" t="n">
        <v>901</v>
      </c>
      <c r="C77" s="27" t="s">
        <v>131</v>
      </c>
      <c r="D77" s="19" t="s">
        <v>132</v>
      </c>
    </row>
    <row r="78" customFormat="false" ht="36" hidden="false" customHeight="false" outlineLevel="0" collapsed="false">
      <c r="B78" s="14" t="n">
        <v>901</v>
      </c>
      <c r="C78" s="27" t="s">
        <v>133</v>
      </c>
      <c r="D78" s="19" t="s">
        <v>134</v>
      </c>
    </row>
    <row r="79" customFormat="false" ht="48" hidden="false" customHeight="false" outlineLevel="0" collapsed="false">
      <c r="B79" s="14" t="n">
        <v>901</v>
      </c>
      <c r="C79" s="27" t="s">
        <v>135</v>
      </c>
      <c r="D79" s="19" t="s">
        <v>136</v>
      </c>
    </row>
    <row r="80" customFormat="false" ht="24" hidden="false" customHeight="false" outlineLevel="0" collapsed="false">
      <c r="B80" s="14" t="n">
        <v>901</v>
      </c>
      <c r="C80" s="27" t="s">
        <v>137</v>
      </c>
      <c r="D80" s="19" t="s">
        <v>138</v>
      </c>
    </row>
    <row r="81" customFormat="false" ht="24" hidden="false" customHeight="false" outlineLevel="0" collapsed="false">
      <c r="B81" s="14" t="n">
        <v>901</v>
      </c>
      <c r="C81" s="27" t="s">
        <v>139</v>
      </c>
      <c r="D81" s="19" t="s">
        <v>140</v>
      </c>
    </row>
    <row r="82" customFormat="false" ht="24" hidden="false" customHeight="false" outlineLevel="0" collapsed="false">
      <c r="B82" s="14" t="n">
        <v>901</v>
      </c>
      <c r="C82" s="27" t="s">
        <v>141</v>
      </c>
      <c r="D82" s="19" t="s">
        <v>142</v>
      </c>
    </row>
    <row r="83" customFormat="false" ht="36" hidden="false" customHeight="false" outlineLevel="0" collapsed="false">
      <c r="B83" s="14" t="n">
        <v>901</v>
      </c>
      <c r="C83" s="27" t="s">
        <v>62</v>
      </c>
      <c r="D83" s="19" t="s">
        <v>63</v>
      </c>
    </row>
    <row r="84" customFormat="false" ht="24" hidden="false" customHeight="false" outlineLevel="0" collapsed="false">
      <c r="B84" s="14" t="n">
        <v>901</v>
      </c>
      <c r="C84" s="27" t="s">
        <v>143</v>
      </c>
      <c r="D84" s="19" t="s">
        <v>144</v>
      </c>
    </row>
    <row r="85" customFormat="false" ht="24" hidden="false" customHeight="false" outlineLevel="0" collapsed="false">
      <c r="B85" s="14" t="n">
        <v>901</v>
      </c>
      <c r="C85" s="27" t="s">
        <v>145</v>
      </c>
      <c r="D85" s="19" t="s">
        <v>146</v>
      </c>
    </row>
    <row r="86" customFormat="false" ht="12.75" hidden="false" customHeight="false" outlineLevel="0" collapsed="false">
      <c r="B86" s="14" t="n">
        <v>901</v>
      </c>
      <c r="C86" s="28" t="s">
        <v>147</v>
      </c>
      <c r="D86" s="29" t="s">
        <v>148</v>
      </c>
    </row>
    <row r="87" customFormat="false" ht="24" hidden="false" customHeight="false" outlineLevel="0" collapsed="false">
      <c r="B87" s="14" t="n">
        <v>901</v>
      </c>
      <c r="C87" s="27" t="s">
        <v>149</v>
      </c>
      <c r="D87" s="19" t="s">
        <v>150</v>
      </c>
    </row>
    <row r="88" customFormat="false" ht="24" hidden="false" customHeight="false" outlineLevel="0" collapsed="false">
      <c r="B88" s="14" t="n">
        <v>901</v>
      </c>
      <c r="C88" s="27" t="s">
        <v>151</v>
      </c>
      <c r="D88" s="19" t="s">
        <v>152</v>
      </c>
    </row>
    <row r="89" customFormat="false" ht="24" hidden="false" customHeight="false" outlineLevel="0" collapsed="false">
      <c r="B89" s="14" t="n">
        <v>901</v>
      </c>
      <c r="C89" s="27" t="s">
        <v>153</v>
      </c>
      <c r="D89" s="29" t="s">
        <v>154</v>
      </c>
    </row>
    <row r="90" customFormat="false" ht="24" hidden="false" customHeight="false" outlineLevel="0" collapsed="false">
      <c r="B90" s="14" t="n">
        <v>901</v>
      </c>
      <c r="C90" s="27" t="s">
        <v>155</v>
      </c>
      <c r="D90" s="19" t="s">
        <v>156</v>
      </c>
    </row>
    <row r="91" customFormat="false" ht="24" hidden="false" customHeight="false" outlineLevel="0" collapsed="false">
      <c r="B91" s="14" t="n">
        <v>901</v>
      </c>
      <c r="C91" s="27" t="s">
        <v>64</v>
      </c>
      <c r="D91" s="19" t="s">
        <v>65</v>
      </c>
    </row>
    <row r="92" customFormat="false" ht="36" hidden="false" customHeight="false" outlineLevel="0" collapsed="false">
      <c r="B92" s="14" t="n">
        <v>901</v>
      </c>
      <c r="C92" s="27" t="s">
        <v>157</v>
      </c>
      <c r="D92" s="19" t="s">
        <v>158</v>
      </c>
    </row>
    <row r="93" customFormat="false" ht="24" hidden="false" customHeight="false" outlineLevel="0" collapsed="false">
      <c r="B93" s="14" t="n">
        <v>901</v>
      </c>
      <c r="C93" s="27" t="s">
        <v>54</v>
      </c>
      <c r="D93" s="19" t="s">
        <v>159</v>
      </c>
    </row>
    <row r="94" customFormat="false" ht="36" hidden="false" customHeight="false" outlineLevel="0" collapsed="false">
      <c r="B94" s="14" t="n">
        <v>901</v>
      </c>
      <c r="C94" s="27" t="s">
        <v>133</v>
      </c>
      <c r="D94" s="19" t="s">
        <v>160</v>
      </c>
    </row>
    <row r="95" customFormat="false" ht="18" hidden="false" customHeight="true" outlineLevel="0" collapsed="false">
      <c r="B95" s="14" t="n">
        <v>901</v>
      </c>
      <c r="C95" s="15" t="s">
        <v>161</v>
      </c>
      <c r="D95" s="16" t="s">
        <v>162</v>
      </c>
    </row>
    <row r="96" customFormat="false" ht="24" hidden="false" customHeight="false" outlineLevel="0" collapsed="false">
      <c r="B96" s="14" t="n">
        <v>901</v>
      </c>
      <c r="C96" s="34" t="s">
        <v>163</v>
      </c>
      <c r="D96" s="29" t="s">
        <v>164</v>
      </c>
    </row>
    <row r="97" customFormat="false" ht="24" hidden="false" customHeight="false" outlineLevel="0" collapsed="false">
      <c r="B97" s="14" t="n">
        <v>901</v>
      </c>
      <c r="C97" s="34" t="s">
        <v>165</v>
      </c>
      <c r="D97" s="29" t="s">
        <v>166</v>
      </c>
    </row>
    <row r="98" customFormat="false" ht="24" hidden="false" customHeight="false" outlineLevel="0" collapsed="false">
      <c r="B98" s="14" t="n">
        <v>901</v>
      </c>
      <c r="C98" s="15" t="s">
        <v>167</v>
      </c>
      <c r="D98" s="16" t="s">
        <v>168</v>
      </c>
    </row>
    <row r="99" customFormat="false" ht="24" hidden="false" customHeight="false" outlineLevel="0" collapsed="false">
      <c r="B99" s="14" t="n">
        <v>901</v>
      </c>
      <c r="C99" s="34" t="s">
        <v>169</v>
      </c>
      <c r="D99" s="29" t="s">
        <v>170</v>
      </c>
    </row>
    <row r="100" customFormat="false" ht="12.75" hidden="false" customHeight="false" outlineLevel="0" collapsed="false">
      <c r="C100" s="6"/>
      <c r="D100" s="10"/>
    </row>
  </sheetData>
  <mergeCells count="6">
    <mergeCell ref="B2:D2"/>
    <mergeCell ref="B4:C4"/>
    <mergeCell ref="D4:D5"/>
    <mergeCell ref="B21:B22"/>
    <mergeCell ref="C21:C22"/>
    <mergeCell ref="D21:D22"/>
  </mergeCells>
  <printOptions headings="false" gridLines="false" gridLinesSet="true" horizontalCentered="false" verticalCentered="false"/>
  <pageMargins left="0.472222222222222" right="0.157638888888889" top="0.315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36.56"/>
    <col collapsed="false" customWidth="true" hidden="false" outlineLevel="0" max="2" min="2" style="434" width="10.41"/>
    <col collapsed="false" customWidth="true" hidden="false" outlineLevel="0" max="3" min="3" style="434" width="11.7"/>
    <col collapsed="false" customWidth="true" hidden="false" outlineLevel="0" max="6" min="4" style="435" width="11.99"/>
    <col collapsed="false" customWidth="true" hidden="false" outlineLevel="0" max="7" min="7" style="435" width="13.41"/>
    <col collapsed="false" customWidth="true" hidden="false" outlineLevel="0" max="9" min="8" style="435" width="12.85"/>
    <col collapsed="false" customWidth="true" hidden="false" outlineLevel="0" max="16" min="10" style="434" width="12.85"/>
    <col collapsed="false" customWidth="false" hidden="false" outlineLevel="0" max="19" min="17" style="434" width="9.14"/>
    <col collapsed="false" customWidth="false" hidden="false" outlineLevel="0" max="257" min="20" style="436" width="9.14"/>
  </cols>
  <sheetData>
    <row r="1" customFormat="false" ht="15.75" hidden="false" customHeight="false" outlineLevel="0" collapsed="false">
      <c r="A1" s="437"/>
      <c r="B1" s="437"/>
      <c r="C1" s="437"/>
      <c r="D1" s="438"/>
      <c r="E1" s="438"/>
      <c r="F1" s="438"/>
      <c r="P1" s="439" t="s">
        <v>930</v>
      </c>
    </row>
    <row r="2" customFormat="false" ht="15.75" hidden="false" customHeight="false" outlineLevel="0" collapsed="false">
      <c r="A2" s="437"/>
      <c r="B2" s="437"/>
      <c r="C2" s="437"/>
      <c r="D2" s="438"/>
      <c r="E2" s="438"/>
      <c r="F2" s="438"/>
      <c r="G2" s="261"/>
      <c r="H2" s="261"/>
      <c r="I2" s="261"/>
      <c r="J2" s="191"/>
      <c r="K2" s="191"/>
      <c r="L2" s="191"/>
      <c r="M2" s="186"/>
      <c r="N2" s="186"/>
      <c r="O2" s="186"/>
      <c r="P2" s="76" t="s">
        <v>270</v>
      </c>
    </row>
    <row r="3" customFormat="false" ht="15.75" hidden="false" customHeight="false" outlineLevel="0" collapsed="false">
      <c r="A3" s="437"/>
      <c r="B3" s="437"/>
      <c r="C3" s="437"/>
      <c r="D3" s="438"/>
      <c r="E3" s="438"/>
      <c r="F3" s="438"/>
      <c r="G3" s="440"/>
      <c r="H3" s="440"/>
      <c r="I3" s="440"/>
      <c r="J3" s="196"/>
      <c r="K3" s="196"/>
      <c r="L3" s="196"/>
      <c r="M3" s="186"/>
      <c r="N3" s="186"/>
      <c r="O3" s="186"/>
      <c r="P3" s="35" t="s">
        <v>429</v>
      </c>
    </row>
    <row r="4" customFormat="false" ht="12.75" hidden="false" customHeight="false" outlineLevel="0" collapsed="false">
      <c r="G4" s="441"/>
      <c r="H4" s="441"/>
      <c r="I4" s="441"/>
      <c r="J4" s="196"/>
      <c r="K4" s="196"/>
      <c r="L4" s="196"/>
      <c r="M4" s="186"/>
      <c r="N4" s="186"/>
      <c r="O4" s="186"/>
      <c r="P4" s="35" t="s">
        <v>823</v>
      </c>
    </row>
    <row r="5" customFormat="false" ht="12.75" hidden="false" customHeight="false" outlineLevel="0" collapsed="false">
      <c r="G5" s="261"/>
      <c r="H5" s="261"/>
      <c r="I5" s="261"/>
      <c r="J5" s="196"/>
      <c r="K5" s="196"/>
      <c r="L5" s="196"/>
      <c r="M5" s="186"/>
      <c r="N5" s="186"/>
      <c r="O5" s="186"/>
      <c r="P5" s="35" t="s">
        <v>881</v>
      </c>
    </row>
    <row r="6" customFormat="false" ht="12.75" hidden="false" customHeight="false" outlineLevel="0" collapsed="false">
      <c r="G6" s="261"/>
      <c r="H6" s="261"/>
      <c r="I6" s="261"/>
      <c r="J6" s="196"/>
      <c r="K6" s="196"/>
      <c r="L6" s="196"/>
      <c r="M6" s="186"/>
      <c r="N6" s="186"/>
      <c r="O6" s="186"/>
      <c r="P6" s="35" t="s">
        <v>431</v>
      </c>
    </row>
    <row r="7" customFormat="false" ht="12.75" hidden="false" customHeight="false" outlineLevel="0" collapsed="false">
      <c r="G7" s="261"/>
      <c r="H7" s="261"/>
      <c r="I7" s="261"/>
      <c r="J7" s="35"/>
      <c r="K7" s="35"/>
      <c r="L7" s="35"/>
      <c r="M7" s="280"/>
      <c r="N7" s="280"/>
      <c r="O7" s="280"/>
      <c r="P7" s="35" t="s">
        <v>931</v>
      </c>
    </row>
    <row r="8" customFormat="false" ht="12.75" hidden="true" customHeight="false" outlineLevel="0" collapsed="false">
      <c r="G8" s="261"/>
      <c r="H8" s="261"/>
      <c r="I8" s="261"/>
      <c r="J8" s="418"/>
      <c r="K8" s="418"/>
      <c r="L8" s="418"/>
      <c r="M8" s="325"/>
      <c r="N8" s="325"/>
      <c r="O8" s="325"/>
      <c r="P8" s="79"/>
    </row>
    <row r="9" customFormat="false" ht="12.75" hidden="false" customHeight="false" outlineLevel="0" collapsed="false">
      <c r="G9" s="261"/>
      <c r="H9" s="261"/>
      <c r="I9" s="261"/>
      <c r="J9" s="195"/>
      <c r="K9" s="195"/>
      <c r="L9" s="195"/>
      <c r="M9" s="195"/>
      <c r="N9" s="281"/>
      <c r="O9" s="281"/>
      <c r="P9" s="79" t="s">
        <v>276</v>
      </c>
    </row>
    <row r="10" customFormat="false" ht="12.75" hidden="false" customHeight="false" outlineLevel="0" collapsed="false">
      <c r="G10" s="261"/>
      <c r="H10" s="261"/>
      <c r="I10" s="261"/>
      <c r="M10" s="329"/>
      <c r="N10" s="329"/>
      <c r="O10" s="329"/>
      <c r="P10" s="79"/>
    </row>
    <row r="11" customFormat="false" ht="16.5" hidden="false" customHeight="true" outlineLevel="0" collapsed="false">
      <c r="G11" s="261"/>
      <c r="H11" s="261"/>
      <c r="I11" s="261"/>
      <c r="J11" s="270"/>
      <c r="K11" s="270"/>
      <c r="L11" s="270"/>
      <c r="M11" s="270"/>
      <c r="N11" s="270"/>
      <c r="O11" s="270"/>
      <c r="P11" s="42" t="s">
        <v>277</v>
      </c>
    </row>
    <row r="12" customFormat="false" ht="33" hidden="false" customHeight="true" outlineLevel="0" collapsed="false">
      <c r="A12" s="442" t="s">
        <v>932</v>
      </c>
      <c r="B12" s="442"/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</row>
    <row r="13" customFormat="false" ht="13.5" hidden="false" customHeight="true" outlineLevel="0" collapsed="false">
      <c r="A13" s="443"/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4" t="s">
        <v>441</v>
      </c>
    </row>
    <row r="14" customFormat="false" ht="33" hidden="true" customHeight="true" outlineLevel="0" collapsed="false">
      <c r="A14" s="443"/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</row>
    <row r="15" customFormat="false" ht="15.75" hidden="true" customHeight="false" outlineLevel="0" collapsed="false">
      <c r="A15" s="445"/>
      <c r="B15" s="445"/>
      <c r="C15" s="445"/>
      <c r="D15" s="446"/>
      <c r="E15" s="446"/>
      <c r="F15" s="446"/>
      <c r="G15" s="447"/>
      <c r="H15" s="447"/>
      <c r="I15" s="447"/>
      <c r="J15" s="448"/>
      <c r="K15" s="449"/>
      <c r="L15" s="449"/>
      <c r="M15" s="449"/>
      <c r="N15" s="449"/>
      <c r="O15" s="449"/>
      <c r="P15" s="42"/>
    </row>
    <row r="16" customFormat="false" ht="32.25" hidden="false" customHeight="true" outlineLevel="0" collapsed="false">
      <c r="A16" s="450" t="s">
        <v>933</v>
      </c>
      <c r="B16" s="451" t="s">
        <v>934</v>
      </c>
      <c r="C16" s="451"/>
      <c r="D16" s="451"/>
      <c r="E16" s="452" t="s">
        <v>935</v>
      </c>
      <c r="F16" s="452"/>
      <c r="G16" s="452"/>
      <c r="H16" s="453" t="s">
        <v>936</v>
      </c>
      <c r="I16" s="453"/>
      <c r="J16" s="453"/>
      <c r="K16" s="453" t="s">
        <v>937</v>
      </c>
      <c r="L16" s="453"/>
      <c r="M16" s="453"/>
      <c r="N16" s="453" t="s">
        <v>938</v>
      </c>
      <c r="O16" s="453"/>
      <c r="P16" s="453"/>
    </row>
    <row r="17" customFormat="false" ht="153" hidden="false" customHeight="true" outlineLevel="0" collapsed="false">
      <c r="A17" s="450"/>
      <c r="B17" s="451"/>
      <c r="C17" s="451"/>
      <c r="D17" s="451"/>
      <c r="E17" s="452"/>
      <c r="F17" s="452"/>
      <c r="G17" s="452"/>
      <c r="H17" s="453"/>
      <c r="I17" s="453"/>
      <c r="J17" s="453"/>
      <c r="K17" s="453"/>
      <c r="L17" s="453"/>
      <c r="M17" s="453"/>
      <c r="N17" s="453"/>
      <c r="O17" s="453"/>
      <c r="P17" s="453"/>
    </row>
    <row r="18" customFormat="false" ht="27" hidden="false" customHeight="true" outlineLevel="0" collapsed="false">
      <c r="A18" s="454"/>
      <c r="B18" s="422" t="s">
        <v>283</v>
      </c>
      <c r="C18" s="422" t="s">
        <v>284</v>
      </c>
      <c r="D18" s="422" t="s">
        <v>285</v>
      </c>
      <c r="E18" s="422" t="s">
        <v>283</v>
      </c>
      <c r="F18" s="422" t="s">
        <v>284</v>
      </c>
      <c r="G18" s="422" t="s">
        <v>285</v>
      </c>
      <c r="H18" s="422" t="s">
        <v>283</v>
      </c>
      <c r="I18" s="422" t="s">
        <v>284</v>
      </c>
      <c r="J18" s="422" t="s">
        <v>285</v>
      </c>
      <c r="K18" s="422" t="s">
        <v>283</v>
      </c>
      <c r="L18" s="422" t="s">
        <v>284</v>
      </c>
      <c r="M18" s="422" t="s">
        <v>285</v>
      </c>
      <c r="N18" s="422" t="s">
        <v>283</v>
      </c>
      <c r="O18" s="422" t="s">
        <v>284</v>
      </c>
      <c r="P18" s="422" t="s">
        <v>285</v>
      </c>
    </row>
    <row r="19" s="458" customFormat="true" ht="13.5" hidden="false" customHeight="true" outlineLevel="0" collapsed="false">
      <c r="A19" s="450" t="n">
        <v>1</v>
      </c>
      <c r="B19" s="450" t="n">
        <v>2</v>
      </c>
      <c r="C19" s="450" t="n">
        <v>3</v>
      </c>
      <c r="D19" s="455" t="n">
        <v>4</v>
      </c>
      <c r="E19" s="455" t="n">
        <v>5</v>
      </c>
      <c r="F19" s="455" t="n">
        <v>6</v>
      </c>
      <c r="G19" s="456" t="n">
        <v>7</v>
      </c>
      <c r="H19" s="456" t="n">
        <v>8</v>
      </c>
      <c r="I19" s="456" t="n">
        <v>9</v>
      </c>
      <c r="J19" s="450" t="n">
        <v>10</v>
      </c>
      <c r="K19" s="450" t="n">
        <v>11</v>
      </c>
      <c r="L19" s="450" t="n">
        <v>12</v>
      </c>
      <c r="M19" s="450" t="n">
        <v>13</v>
      </c>
      <c r="N19" s="450" t="n">
        <v>14</v>
      </c>
      <c r="O19" s="450" t="n">
        <v>15</v>
      </c>
      <c r="P19" s="457" t="n">
        <v>16</v>
      </c>
      <c r="Q19" s="434"/>
      <c r="R19" s="434"/>
      <c r="S19" s="434"/>
    </row>
    <row r="20" s="462" customFormat="true" ht="15.75" hidden="false" customHeight="false" outlineLevel="0" collapsed="false">
      <c r="A20" s="459" t="s">
        <v>934</v>
      </c>
      <c r="B20" s="460" t="n">
        <v>171836.2</v>
      </c>
      <c r="C20" s="460" t="n">
        <v>174298.9</v>
      </c>
      <c r="D20" s="460" t="n">
        <v>179466.8</v>
      </c>
      <c r="E20" s="460" t="n">
        <v>106658.8</v>
      </c>
      <c r="F20" s="460" t="n">
        <v>107235.3</v>
      </c>
      <c r="G20" s="460" t="n">
        <v>110326.5</v>
      </c>
      <c r="H20" s="460" t="n">
        <v>27235.3</v>
      </c>
      <c r="I20" s="460" t="n">
        <v>27397.1</v>
      </c>
      <c r="J20" s="460" t="n">
        <v>28287.3</v>
      </c>
      <c r="K20" s="460" t="n">
        <v>25071.1</v>
      </c>
      <c r="L20" s="460" t="n">
        <v>26787.3</v>
      </c>
      <c r="M20" s="460" t="n">
        <v>27671.2</v>
      </c>
      <c r="N20" s="460" t="n">
        <v>12871</v>
      </c>
      <c r="O20" s="460" t="n">
        <v>12879.2</v>
      </c>
      <c r="P20" s="460" t="n">
        <v>13181.8</v>
      </c>
      <c r="Q20" s="435"/>
      <c r="R20" s="435"/>
      <c r="S20" s="461"/>
    </row>
    <row r="21" customFormat="false" ht="12" hidden="false" customHeight="true" outlineLevel="0" collapsed="false">
      <c r="A21" s="463" t="s">
        <v>939</v>
      </c>
      <c r="B21" s="464" t="n">
        <v>16203</v>
      </c>
      <c r="C21" s="464" t="n">
        <v>16253</v>
      </c>
      <c r="D21" s="460" t="n">
        <v>16453</v>
      </c>
      <c r="E21" s="460" t="n">
        <v>12531.5</v>
      </c>
      <c r="F21" s="465" t="n">
        <v>12581.5</v>
      </c>
      <c r="G21" s="465" t="n">
        <v>12781.5</v>
      </c>
      <c r="H21" s="466" t="n">
        <v>3671.5</v>
      </c>
      <c r="I21" s="466" t="n">
        <v>3671.5</v>
      </c>
      <c r="J21" s="466" t="n">
        <v>3671.5</v>
      </c>
      <c r="K21" s="466"/>
      <c r="L21" s="466"/>
      <c r="M21" s="466"/>
      <c r="N21" s="467"/>
      <c r="O21" s="467"/>
      <c r="P21" s="467"/>
    </row>
    <row r="22" customFormat="false" ht="15" hidden="false" customHeight="true" outlineLevel="0" collapsed="false">
      <c r="A22" s="463" t="s">
        <v>940</v>
      </c>
      <c r="B22" s="464" t="n">
        <v>4652.2</v>
      </c>
      <c r="C22" s="464" t="n">
        <v>4682.2</v>
      </c>
      <c r="D22" s="460" t="n">
        <v>4802.2</v>
      </c>
      <c r="E22" s="460" t="n">
        <v>3426.7</v>
      </c>
      <c r="F22" s="465" t="n">
        <v>3456.7</v>
      </c>
      <c r="G22" s="465" t="n">
        <v>3576.7</v>
      </c>
      <c r="H22" s="466" t="n">
        <v>1225.5</v>
      </c>
      <c r="I22" s="466" t="n">
        <v>1225.5</v>
      </c>
      <c r="J22" s="466" t="n">
        <v>1225.5</v>
      </c>
      <c r="K22" s="466"/>
      <c r="L22" s="466"/>
      <c r="M22" s="466"/>
      <c r="N22" s="467"/>
      <c r="O22" s="467"/>
      <c r="P22" s="467"/>
    </row>
    <row r="23" customFormat="false" ht="15" hidden="false" customHeight="true" outlineLevel="0" collapsed="false">
      <c r="A23" s="463" t="s">
        <v>941</v>
      </c>
      <c r="B23" s="464" t="n">
        <v>21648.4</v>
      </c>
      <c r="C23" s="464" t="n">
        <v>21998.4</v>
      </c>
      <c r="D23" s="460" t="n">
        <v>23167.3</v>
      </c>
      <c r="E23" s="460" t="n">
        <v>19212.9</v>
      </c>
      <c r="F23" s="465" t="n">
        <v>19262.9</v>
      </c>
      <c r="G23" s="465" t="n">
        <v>20031.8</v>
      </c>
      <c r="H23" s="466" t="n">
        <v>2435.5</v>
      </c>
      <c r="I23" s="466" t="n">
        <v>2735.5</v>
      </c>
      <c r="J23" s="466" t="n">
        <v>3135.5</v>
      </c>
      <c r="K23" s="466"/>
      <c r="L23" s="466"/>
      <c r="M23" s="466"/>
      <c r="N23" s="467"/>
      <c r="O23" s="467"/>
      <c r="P23" s="467"/>
    </row>
    <row r="24" customFormat="false" ht="15" hidden="false" customHeight="true" outlineLevel="0" collapsed="false">
      <c r="A24" s="463" t="s">
        <v>942</v>
      </c>
      <c r="B24" s="464" t="n">
        <v>4645.8</v>
      </c>
      <c r="C24" s="464" t="n">
        <v>4675.8</v>
      </c>
      <c r="D24" s="460" t="n">
        <v>4795.8</v>
      </c>
      <c r="E24" s="460" t="n">
        <v>4204.3</v>
      </c>
      <c r="F24" s="465" t="n">
        <v>4234.3</v>
      </c>
      <c r="G24" s="465" t="n">
        <v>4354.3</v>
      </c>
      <c r="H24" s="466" t="n">
        <v>441.5</v>
      </c>
      <c r="I24" s="466" t="n">
        <v>441.5</v>
      </c>
      <c r="J24" s="466" t="n">
        <v>441.5</v>
      </c>
      <c r="K24" s="466"/>
      <c r="L24" s="466"/>
      <c r="M24" s="466"/>
      <c r="N24" s="467"/>
      <c r="O24" s="467"/>
      <c r="P24" s="467"/>
    </row>
    <row r="25" customFormat="false" ht="15" hidden="false" customHeight="true" outlineLevel="0" collapsed="false">
      <c r="A25" s="463" t="s">
        <v>943</v>
      </c>
      <c r="B25" s="464" t="n">
        <v>8875.9</v>
      </c>
      <c r="C25" s="464" t="n">
        <v>8925.9</v>
      </c>
      <c r="D25" s="460" t="n">
        <v>9125.9</v>
      </c>
      <c r="E25" s="460" t="n">
        <v>7007.4</v>
      </c>
      <c r="F25" s="465" t="n">
        <v>7057.4</v>
      </c>
      <c r="G25" s="465" t="n">
        <v>7257.4</v>
      </c>
      <c r="H25" s="466" t="n">
        <v>1868.5</v>
      </c>
      <c r="I25" s="466" t="n">
        <v>1868.5</v>
      </c>
      <c r="J25" s="466" t="n">
        <v>1868.5</v>
      </c>
      <c r="K25" s="466"/>
      <c r="L25" s="466"/>
      <c r="M25" s="466"/>
      <c r="N25" s="467"/>
      <c r="O25" s="467"/>
      <c r="P25" s="467"/>
    </row>
    <row r="26" customFormat="false" ht="15" hidden="false" customHeight="true" outlineLevel="0" collapsed="false">
      <c r="A26" s="468" t="s">
        <v>944</v>
      </c>
      <c r="B26" s="464" t="n">
        <v>4573.7</v>
      </c>
      <c r="C26" s="464" t="n">
        <v>4603.7</v>
      </c>
      <c r="D26" s="460" t="n">
        <v>4723.7</v>
      </c>
      <c r="E26" s="460" t="n">
        <v>4005.2</v>
      </c>
      <c r="F26" s="465" t="n">
        <v>4035.2</v>
      </c>
      <c r="G26" s="465" t="n">
        <v>4155.2</v>
      </c>
      <c r="H26" s="466" t="n">
        <v>568.5</v>
      </c>
      <c r="I26" s="466" t="n">
        <v>568.5</v>
      </c>
      <c r="J26" s="466" t="n">
        <v>568.5</v>
      </c>
      <c r="K26" s="466"/>
      <c r="L26" s="466"/>
      <c r="M26" s="466"/>
      <c r="N26" s="467"/>
      <c r="O26" s="467"/>
      <c r="P26" s="467"/>
    </row>
    <row r="27" customFormat="false" ht="15" hidden="false" customHeight="true" outlineLevel="0" collapsed="false">
      <c r="A27" s="463" t="s">
        <v>945</v>
      </c>
      <c r="B27" s="464" t="n">
        <v>14120.26</v>
      </c>
      <c r="C27" s="464" t="n">
        <v>14170.26</v>
      </c>
      <c r="D27" s="460" t="n">
        <v>14420.26</v>
      </c>
      <c r="E27" s="460" t="n">
        <v>10861.76</v>
      </c>
      <c r="F27" s="465" t="n">
        <v>10911.76</v>
      </c>
      <c r="G27" s="465" t="n">
        <v>11161.76</v>
      </c>
      <c r="H27" s="466" t="n">
        <v>3258.5</v>
      </c>
      <c r="I27" s="466" t="n">
        <v>3258.5</v>
      </c>
      <c r="J27" s="466" t="n">
        <v>3258.5</v>
      </c>
      <c r="K27" s="466"/>
      <c r="L27" s="466"/>
      <c r="M27" s="466"/>
      <c r="N27" s="467"/>
      <c r="O27" s="467"/>
      <c r="P27" s="467"/>
    </row>
    <row r="28" customFormat="false" ht="15" hidden="false" customHeight="true" outlineLevel="0" collapsed="false">
      <c r="A28" s="463" t="s">
        <v>946</v>
      </c>
      <c r="B28" s="464" t="n">
        <v>4221.3</v>
      </c>
      <c r="C28" s="464" t="n">
        <v>4251.3</v>
      </c>
      <c r="D28" s="460" t="n">
        <v>4371.3</v>
      </c>
      <c r="E28" s="460" t="n">
        <v>3652.8</v>
      </c>
      <c r="F28" s="465" t="n">
        <v>3682.8</v>
      </c>
      <c r="G28" s="465" t="n">
        <v>3802.8</v>
      </c>
      <c r="H28" s="466" t="n">
        <v>568.5</v>
      </c>
      <c r="I28" s="466" t="n">
        <v>568.5</v>
      </c>
      <c r="J28" s="466" t="n">
        <v>568.5</v>
      </c>
      <c r="K28" s="466"/>
      <c r="L28" s="466"/>
      <c r="M28" s="466"/>
      <c r="N28" s="467"/>
      <c r="O28" s="467"/>
      <c r="P28" s="467"/>
    </row>
    <row r="29" customFormat="false" ht="15" hidden="false" customHeight="true" outlineLevel="0" collapsed="false">
      <c r="A29" s="463" t="s">
        <v>947</v>
      </c>
      <c r="B29" s="464" t="n">
        <v>14408.2</v>
      </c>
      <c r="C29" s="464" t="n">
        <v>14458.2</v>
      </c>
      <c r="D29" s="460" t="n">
        <v>14708.2</v>
      </c>
      <c r="E29" s="460" t="n">
        <v>12274.7</v>
      </c>
      <c r="F29" s="465" t="n">
        <v>12324.7</v>
      </c>
      <c r="G29" s="465" t="n">
        <v>12574.7</v>
      </c>
      <c r="H29" s="466" t="n">
        <v>2133.5</v>
      </c>
      <c r="I29" s="466" t="n">
        <v>2133.5</v>
      </c>
      <c r="J29" s="466" t="n">
        <v>2133.5</v>
      </c>
      <c r="K29" s="466"/>
      <c r="L29" s="466"/>
      <c r="M29" s="466"/>
      <c r="N29" s="467"/>
      <c r="O29" s="467"/>
      <c r="P29" s="467"/>
    </row>
    <row r="30" customFormat="false" ht="15" hidden="false" customHeight="true" outlineLevel="0" collapsed="false">
      <c r="A30" s="463" t="s">
        <v>948</v>
      </c>
      <c r="B30" s="464" t="n">
        <v>3293.5</v>
      </c>
      <c r="C30" s="464" t="n">
        <v>3323.5</v>
      </c>
      <c r="D30" s="460" t="n">
        <v>3443.5</v>
      </c>
      <c r="E30" s="460" t="n">
        <v>2900</v>
      </c>
      <c r="F30" s="465" t="n">
        <v>2930</v>
      </c>
      <c r="G30" s="465" t="n">
        <v>3050</v>
      </c>
      <c r="H30" s="466" t="n">
        <v>393.5</v>
      </c>
      <c r="I30" s="466" t="n">
        <v>393.5</v>
      </c>
      <c r="J30" s="466" t="n">
        <v>393.5</v>
      </c>
      <c r="K30" s="466"/>
      <c r="L30" s="466"/>
      <c r="M30" s="466"/>
      <c r="N30" s="467"/>
      <c r="O30" s="467"/>
      <c r="P30" s="467"/>
    </row>
    <row r="31" customFormat="false" ht="15" hidden="false" customHeight="true" outlineLevel="0" collapsed="false">
      <c r="A31" s="463" t="s">
        <v>949</v>
      </c>
      <c r="B31" s="464" t="n">
        <v>9310.2</v>
      </c>
      <c r="C31" s="464" t="n">
        <v>9260.2</v>
      </c>
      <c r="D31" s="460" t="n">
        <v>9460.2</v>
      </c>
      <c r="E31" s="460" t="n">
        <v>6624.2</v>
      </c>
      <c r="F31" s="465" t="n">
        <v>6674.2</v>
      </c>
      <c r="G31" s="465" t="n">
        <v>6874.2</v>
      </c>
      <c r="H31" s="466" t="n">
        <v>2686</v>
      </c>
      <c r="I31" s="466" t="n">
        <v>2586</v>
      </c>
      <c r="J31" s="466" t="n">
        <v>2586</v>
      </c>
      <c r="K31" s="466"/>
      <c r="L31" s="466"/>
      <c r="M31" s="466"/>
      <c r="N31" s="467"/>
      <c r="O31" s="467"/>
      <c r="P31" s="467"/>
    </row>
    <row r="32" customFormat="false" ht="15" hidden="false" customHeight="true" outlineLevel="0" collapsed="false">
      <c r="A32" s="463" t="s">
        <v>950</v>
      </c>
      <c r="B32" s="464" t="n">
        <v>27941.64</v>
      </c>
      <c r="C32" s="464" t="n">
        <v>28029.94</v>
      </c>
      <c r="D32" s="460" t="n">
        <v>29142.44</v>
      </c>
      <c r="E32" s="460" t="n">
        <v>19957.34</v>
      </c>
      <c r="F32" s="465" t="n">
        <v>20083.84</v>
      </c>
      <c r="G32" s="465" t="n">
        <v>20706.14</v>
      </c>
      <c r="H32" s="466" t="n">
        <v>7984.3</v>
      </c>
      <c r="I32" s="466" t="n">
        <v>7946.1</v>
      </c>
      <c r="J32" s="466" t="n">
        <v>8436.3</v>
      </c>
      <c r="K32" s="466"/>
      <c r="L32" s="466"/>
      <c r="M32" s="466"/>
      <c r="N32" s="467"/>
      <c r="O32" s="467"/>
      <c r="P32" s="467"/>
    </row>
    <row r="33" s="472" customFormat="true" ht="15.75" hidden="false" customHeight="true" outlineLevel="0" collapsed="false">
      <c r="A33" s="469" t="s">
        <v>951</v>
      </c>
      <c r="B33" s="464" t="n">
        <v>927.2</v>
      </c>
      <c r="C33" s="464" t="n">
        <v>1027.2</v>
      </c>
      <c r="D33" s="460" t="n">
        <v>1077.2</v>
      </c>
      <c r="E33" s="460"/>
      <c r="F33" s="465"/>
      <c r="G33" s="465"/>
      <c r="H33" s="467"/>
      <c r="I33" s="467"/>
      <c r="J33" s="467"/>
      <c r="K33" s="465" t="n">
        <v>794.3</v>
      </c>
      <c r="L33" s="465" t="n">
        <v>894.3</v>
      </c>
      <c r="M33" s="465" t="n">
        <v>944.3</v>
      </c>
      <c r="N33" s="470" t="n">
        <v>132.9</v>
      </c>
      <c r="O33" s="470" t="n">
        <v>132.9</v>
      </c>
      <c r="P33" s="470" t="n">
        <v>132.9</v>
      </c>
      <c r="Q33" s="471"/>
      <c r="R33" s="471"/>
      <c r="S33" s="471"/>
    </row>
    <row r="34" s="472" customFormat="true" ht="15" hidden="false" customHeight="true" outlineLevel="0" collapsed="false">
      <c r="A34" s="469" t="s">
        <v>952</v>
      </c>
      <c r="B34" s="464" t="n">
        <v>1000.1</v>
      </c>
      <c r="C34" s="464" t="n">
        <v>1100.1</v>
      </c>
      <c r="D34" s="460" t="n">
        <v>1150.1</v>
      </c>
      <c r="E34" s="460"/>
      <c r="F34" s="465"/>
      <c r="G34" s="465"/>
      <c r="H34" s="467"/>
      <c r="I34" s="467"/>
      <c r="J34" s="467"/>
      <c r="K34" s="465" t="n">
        <v>862.7</v>
      </c>
      <c r="L34" s="465" t="n">
        <v>962.7</v>
      </c>
      <c r="M34" s="465" t="n">
        <v>1012.7</v>
      </c>
      <c r="N34" s="470" t="n">
        <v>137.4</v>
      </c>
      <c r="O34" s="470" t="n">
        <v>137.4</v>
      </c>
      <c r="P34" s="470" t="n">
        <v>137.4</v>
      </c>
      <c r="Q34" s="471"/>
      <c r="R34" s="471"/>
      <c r="S34" s="471"/>
    </row>
    <row r="35" s="472" customFormat="true" ht="15" hidden="false" customHeight="true" outlineLevel="0" collapsed="false">
      <c r="A35" s="473" t="s">
        <v>953</v>
      </c>
      <c r="B35" s="464" t="n">
        <v>3005.7</v>
      </c>
      <c r="C35" s="464" t="n">
        <v>3105.7</v>
      </c>
      <c r="D35" s="460" t="n">
        <v>3155.7</v>
      </c>
      <c r="E35" s="460"/>
      <c r="F35" s="465"/>
      <c r="G35" s="465"/>
      <c r="H35" s="467"/>
      <c r="I35" s="467"/>
      <c r="J35" s="467"/>
      <c r="K35" s="465" t="n">
        <v>2109</v>
      </c>
      <c r="L35" s="465" t="n">
        <v>2209</v>
      </c>
      <c r="M35" s="465" t="n">
        <v>2259</v>
      </c>
      <c r="N35" s="470" t="n">
        <v>896.7</v>
      </c>
      <c r="O35" s="470" t="n">
        <v>896.7</v>
      </c>
      <c r="P35" s="470" t="n">
        <v>896.7</v>
      </c>
      <c r="Q35" s="471"/>
      <c r="R35" s="471"/>
      <c r="S35" s="471"/>
    </row>
    <row r="36" s="472" customFormat="true" ht="12.75" hidden="false" customHeight="true" outlineLevel="0" collapsed="false">
      <c r="A36" s="469" t="s">
        <v>954</v>
      </c>
      <c r="B36" s="464" t="n">
        <v>1322.9</v>
      </c>
      <c r="C36" s="464" t="n">
        <v>1522.9</v>
      </c>
      <c r="D36" s="460" t="n">
        <v>1572.9</v>
      </c>
      <c r="E36" s="460"/>
      <c r="F36" s="465"/>
      <c r="G36" s="465"/>
      <c r="H36" s="467"/>
      <c r="I36" s="467"/>
      <c r="J36" s="467"/>
      <c r="K36" s="465" t="n">
        <v>970.2</v>
      </c>
      <c r="L36" s="465" t="n">
        <v>1170.2</v>
      </c>
      <c r="M36" s="465" t="n">
        <v>1220.2</v>
      </c>
      <c r="N36" s="470" t="n">
        <v>352.7</v>
      </c>
      <c r="O36" s="470" t="n">
        <v>352.7</v>
      </c>
      <c r="P36" s="470" t="n">
        <v>352.7</v>
      </c>
      <c r="Q36" s="471"/>
      <c r="R36" s="471"/>
      <c r="S36" s="471"/>
    </row>
    <row r="37" s="472" customFormat="true" ht="14.25" hidden="false" customHeight="true" outlineLevel="0" collapsed="false">
      <c r="A37" s="469" t="s">
        <v>955</v>
      </c>
      <c r="B37" s="464" t="n">
        <v>2839.7</v>
      </c>
      <c r="C37" s="464" t="n">
        <v>2939.7</v>
      </c>
      <c r="D37" s="460" t="n">
        <v>2989.7</v>
      </c>
      <c r="E37" s="460"/>
      <c r="F37" s="465"/>
      <c r="G37" s="465"/>
      <c r="H37" s="467"/>
      <c r="I37" s="467"/>
      <c r="J37" s="467"/>
      <c r="K37" s="465" t="n">
        <v>2192.1</v>
      </c>
      <c r="L37" s="465" t="n">
        <v>2292.1</v>
      </c>
      <c r="M37" s="465" t="n">
        <v>2342.1</v>
      </c>
      <c r="N37" s="470" t="n">
        <v>647.6</v>
      </c>
      <c r="O37" s="470" t="n">
        <v>647.6</v>
      </c>
      <c r="P37" s="470" t="n">
        <v>647.6</v>
      </c>
      <c r="Q37" s="471"/>
      <c r="R37" s="471"/>
      <c r="S37" s="471"/>
    </row>
    <row r="38" customFormat="false" ht="13.5" hidden="false" customHeight="true" outlineLevel="0" collapsed="false">
      <c r="A38" s="469" t="s">
        <v>956</v>
      </c>
      <c r="B38" s="464" t="n">
        <v>3711.6</v>
      </c>
      <c r="C38" s="464" t="n">
        <v>3811.6</v>
      </c>
      <c r="D38" s="460" t="n">
        <v>3861.6</v>
      </c>
      <c r="E38" s="460"/>
      <c r="F38" s="465"/>
      <c r="G38" s="465"/>
      <c r="H38" s="467"/>
      <c r="I38" s="467"/>
      <c r="J38" s="467"/>
      <c r="K38" s="465" t="n">
        <v>2921.6</v>
      </c>
      <c r="L38" s="465" t="n">
        <v>3021.6</v>
      </c>
      <c r="M38" s="465" t="n">
        <v>3071.6</v>
      </c>
      <c r="N38" s="470" t="n">
        <v>790</v>
      </c>
      <c r="O38" s="470" t="n">
        <v>790</v>
      </c>
      <c r="P38" s="470" t="n">
        <v>790</v>
      </c>
    </row>
    <row r="39" customFormat="false" ht="13.5" hidden="false" customHeight="true" outlineLevel="0" collapsed="false">
      <c r="A39" s="469" t="s">
        <v>957</v>
      </c>
      <c r="B39" s="464" t="n">
        <v>2515.7</v>
      </c>
      <c r="C39" s="464" t="n">
        <v>2615.7</v>
      </c>
      <c r="D39" s="460" t="n">
        <v>2665.7</v>
      </c>
      <c r="E39" s="460"/>
      <c r="F39" s="465"/>
      <c r="G39" s="465"/>
      <c r="H39" s="467"/>
      <c r="I39" s="467"/>
      <c r="J39" s="467"/>
      <c r="K39" s="465" t="n">
        <v>1957.7</v>
      </c>
      <c r="L39" s="465" t="n">
        <v>2057.7</v>
      </c>
      <c r="M39" s="465" t="n">
        <v>2107.7</v>
      </c>
      <c r="N39" s="470" t="n">
        <v>558</v>
      </c>
      <c r="O39" s="470" t="n">
        <v>558</v>
      </c>
      <c r="P39" s="470" t="n">
        <v>558</v>
      </c>
    </row>
    <row r="40" customFormat="false" ht="26.25" hidden="false" customHeight="true" outlineLevel="0" collapsed="false">
      <c r="A40" s="474" t="s">
        <v>958</v>
      </c>
      <c r="B40" s="464" t="n">
        <v>9749.15</v>
      </c>
      <c r="C40" s="464" t="n">
        <v>10370.2</v>
      </c>
      <c r="D40" s="460" t="n">
        <v>10956.7</v>
      </c>
      <c r="E40" s="460"/>
      <c r="F40" s="465"/>
      <c r="G40" s="465"/>
      <c r="H40" s="467"/>
      <c r="I40" s="467"/>
      <c r="J40" s="467"/>
      <c r="K40" s="465" t="n">
        <v>6695.75</v>
      </c>
      <c r="L40" s="465" t="n">
        <v>7308.6</v>
      </c>
      <c r="M40" s="465" t="n">
        <v>7592.5</v>
      </c>
      <c r="N40" s="470" t="n">
        <v>3053.4</v>
      </c>
      <c r="O40" s="470" t="n">
        <v>3061.6</v>
      </c>
      <c r="P40" s="470" t="n">
        <v>3364.2</v>
      </c>
    </row>
    <row r="41" customFormat="false" ht="25.5" hidden="false" customHeight="false" outlineLevel="0" collapsed="false">
      <c r="A41" s="475" t="s">
        <v>959</v>
      </c>
      <c r="B41" s="464" t="n">
        <v>12870.05</v>
      </c>
      <c r="C41" s="464" t="n">
        <v>13173.4</v>
      </c>
      <c r="D41" s="460" t="n">
        <v>13423.4</v>
      </c>
      <c r="E41" s="460"/>
      <c r="F41" s="465"/>
      <c r="G41" s="465"/>
      <c r="H41" s="467"/>
      <c r="I41" s="467"/>
      <c r="J41" s="467"/>
      <c r="K41" s="465" t="n">
        <v>6567.75</v>
      </c>
      <c r="L41" s="465" t="n">
        <v>6871.1</v>
      </c>
      <c r="M41" s="465" t="n">
        <v>7121.1</v>
      </c>
      <c r="N41" s="470" t="n">
        <v>6302.3</v>
      </c>
      <c r="O41" s="470" t="n">
        <v>6302.3</v>
      </c>
      <c r="P41" s="470" t="n">
        <v>6302.3</v>
      </c>
    </row>
  </sheetData>
  <mergeCells count="8">
    <mergeCell ref="J9:M9"/>
    <mergeCell ref="A12:P12"/>
    <mergeCell ref="A16:A17"/>
    <mergeCell ref="B16:D17"/>
    <mergeCell ref="E16:G17"/>
    <mergeCell ref="H16:J17"/>
    <mergeCell ref="K16:M17"/>
    <mergeCell ref="N16:P17"/>
  </mergeCells>
  <conditionalFormatting sqref="A36 A41">
    <cfRule type="expression" priority="2" aboveAverage="0" equalAverage="0" bottom="0" percent="0" rank="0" text="" dxfId="10">
      <formula>RIGHT($A36,2)="00"</formula>
    </cfRule>
  </conditionalFormatting>
  <conditionalFormatting sqref="A33:A34">
    <cfRule type="expression" priority="3" aboveAverage="0" equalAverage="0" bottom="0" percent="0" rank="0" text="" dxfId="11">
      <formula>RIGHT(#REF!,2)="00"</formula>
    </cfRule>
  </conditionalFormatting>
  <conditionalFormatting sqref="A38 A36">
    <cfRule type="expression" priority="4" aboveAverage="0" equalAverage="0" bottom="0" percent="0" rank="0" text="" dxfId="12">
      <formula>RIGHT(#REF!,2)="00"</formula>
    </cfRule>
  </conditionalFormatting>
  <conditionalFormatting sqref="A40">
    <cfRule type="expression" priority="5" aboveAverage="0" equalAverage="0" bottom="0" percent="0" rank="0" text="" dxfId="13">
      <formula>RIGHT(#REF!,2)="00"</formula>
    </cfRule>
  </conditionalFormatting>
  <conditionalFormatting sqref="A35">
    <cfRule type="expression" priority="6" aboveAverage="0" equalAverage="0" bottom="0" percent="0" rank="0" text="" dxfId="14">
      <formula>RIGHT(#REF!,2)="00"</formula>
    </cfRule>
  </conditionalFormatting>
  <conditionalFormatting sqref="G4:I4">
    <cfRule type="expression" priority="7" aboveAverage="0" equalAverage="0" bottom="0" percent="0" rank="0" text="" dxfId="15">
      <formula>#REF!&lt;&gt;""</formula>
    </cfRule>
  </conditionalFormatting>
  <conditionalFormatting sqref="J33:J41">
    <cfRule type="expression" priority="8" aboveAverage="0" equalAverage="0" bottom="0" percent="0" rank="0" text="" dxfId="16">
      <formula>RIGHT(#REF!,2)="00"</formula>
    </cfRule>
  </conditionalFormatting>
  <conditionalFormatting sqref="K33:K41">
    <cfRule type="expression" priority="9" aboveAverage="0" equalAverage="0" bottom="0" percent="0" rank="0" text="" dxfId="17">
      <formula>RIGHT(#REF!,2)="00"</formula>
    </cfRule>
  </conditionalFormatting>
  <conditionalFormatting sqref="M33:M41">
    <cfRule type="expression" priority="10" aboveAverage="0" equalAverage="0" bottom="0" percent="0" rank="0" text="" dxfId="18">
      <formula>RIGHT(#REF!,2)="00"</formula>
    </cfRule>
  </conditionalFormatting>
  <conditionalFormatting sqref="F21:G41">
    <cfRule type="expression" priority="11" aboveAverage="0" equalAverage="0" bottom="0" percent="0" rank="0" text="" dxfId="19">
      <formula>RIGHT(#REF!,2)="00"</formula>
    </cfRule>
  </conditionalFormatting>
  <conditionalFormatting sqref="H33:H41">
    <cfRule type="expression" priority="12" aboveAverage="0" equalAverage="0" bottom="0" percent="0" rank="0" text="" dxfId="20">
      <formula>RIGHT(#REF!,2)="00"</formula>
    </cfRule>
  </conditionalFormatting>
  <conditionalFormatting sqref="I33:I41">
    <cfRule type="expression" priority="13" aboveAverage="0" equalAverage="0" bottom="0" percent="0" rank="0" text="" dxfId="21">
      <formula>RIGHT(#REF!,2)="00"</formula>
    </cfRule>
  </conditionalFormatting>
  <conditionalFormatting sqref="L33:L41">
    <cfRule type="expression" priority="14" aboveAverage="0" equalAverage="0" bottom="0" percent="0" rank="0" text="" dxfId="22">
      <formula>RIGHT(#REF!,2)="00"</formula>
    </cfRule>
  </conditionalFormatting>
  <printOptions headings="false" gridLines="false" gridLinesSet="true" horizontalCentered="false" verticalCentered="false"/>
  <pageMargins left="0.354166666666667" right="0.157638888888889" top="0.275694444444444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33.14"/>
    <col collapsed="false" customWidth="true" hidden="false" outlineLevel="0" max="3" min="2" style="435" width="8.28"/>
    <col collapsed="false" customWidth="true" hidden="false" outlineLevel="0" max="4" min="4" style="435" width="9.56"/>
    <col collapsed="false" customWidth="true" hidden="false" outlineLevel="0" max="7" min="5" style="435" width="8.28"/>
    <col collapsed="false" customWidth="true" hidden="false" outlineLevel="0" max="25" min="8" style="435" width="7.56"/>
    <col collapsed="false" customWidth="false" hidden="false" outlineLevel="0" max="257" min="26" style="436" width="9.14"/>
  </cols>
  <sheetData>
    <row r="1" customFormat="false" ht="15.75" hidden="false" customHeight="false" outlineLevel="0" collapsed="false">
      <c r="A1" s="438"/>
      <c r="B1" s="438"/>
      <c r="C1" s="438"/>
      <c r="D1" s="438"/>
      <c r="E1" s="438"/>
      <c r="F1" s="438"/>
      <c r="G1" s="476"/>
      <c r="H1" s="476"/>
      <c r="I1" s="476"/>
      <c r="J1" s="476"/>
      <c r="K1" s="476"/>
      <c r="N1" s="476"/>
      <c r="O1" s="476"/>
      <c r="P1" s="476"/>
      <c r="Q1" s="476"/>
      <c r="R1" s="476"/>
      <c r="S1" s="476"/>
      <c r="T1" s="476"/>
      <c r="V1" s="476"/>
      <c r="W1" s="476"/>
      <c r="X1" s="477" t="s">
        <v>930</v>
      </c>
      <c r="Y1" s="477"/>
    </row>
    <row r="2" customFormat="false" ht="15.75" hidden="false" customHeight="false" outlineLevel="0" collapsed="false">
      <c r="A2" s="438"/>
      <c r="B2" s="438"/>
      <c r="C2" s="438"/>
      <c r="D2" s="438"/>
      <c r="E2" s="438"/>
      <c r="F2" s="438"/>
      <c r="G2" s="476"/>
      <c r="H2" s="476"/>
      <c r="I2" s="476"/>
      <c r="J2" s="476"/>
      <c r="K2" s="476"/>
      <c r="N2" s="476"/>
      <c r="O2" s="476"/>
      <c r="P2" s="476"/>
      <c r="Q2" s="476"/>
      <c r="R2" s="476"/>
      <c r="S2" s="476"/>
      <c r="T2" s="476"/>
      <c r="V2" s="476"/>
      <c r="W2" s="476"/>
      <c r="X2" s="476"/>
      <c r="Y2" s="76" t="s">
        <v>270</v>
      </c>
    </row>
    <row r="3" customFormat="false" ht="15.75" hidden="false" customHeight="false" outlineLevel="0" collapsed="false">
      <c r="A3" s="438"/>
      <c r="B3" s="438"/>
      <c r="C3" s="438"/>
      <c r="D3" s="438"/>
      <c r="E3" s="438"/>
      <c r="F3" s="438"/>
      <c r="G3" s="476"/>
      <c r="H3" s="476"/>
      <c r="I3" s="476"/>
      <c r="J3" s="476"/>
      <c r="K3" s="476"/>
      <c r="N3" s="476"/>
      <c r="O3" s="476"/>
      <c r="P3" s="476"/>
      <c r="Q3" s="476"/>
      <c r="R3" s="476"/>
      <c r="S3" s="476"/>
      <c r="T3" s="476"/>
      <c r="V3" s="476"/>
      <c r="W3" s="476"/>
      <c r="X3" s="476"/>
      <c r="Y3" s="35" t="s">
        <v>429</v>
      </c>
    </row>
    <row r="4" customFormat="false" ht="12.75" hidden="false" customHeight="false" outlineLevel="0" collapsed="false">
      <c r="A4" s="476"/>
      <c r="B4" s="476"/>
      <c r="C4" s="476"/>
      <c r="D4" s="476"/>
      <c r="E4" s="476"/>
      <c r="F4" s="476"/>
      <c r="G4" s="476"/>
      <c r="H4" s="476"/>
      <c r="I4" s="476"/>
      <c r="J4" s="476"/>
      <c r="K4" s="476"/>
      <c r="N4" s="476"/>
      <c r="O4" s="476"/>
      <c r="P4" s="476"/>
      <c r="Q4" s="476"/>
      <c r="R4" s="476"/>
      <c r="S4" s="476"/>
      <c r="T4" s="476"/>
      <c r="V4" s="476"/>
      <c r="W4" s="476"/>
      <c r="X4" s="476"/>
      <c r="Y4" s="35" t="s">
        <v>823</v>
      </c>
    </row>
    <row r="5" customFormat="false" ht="12.75" hidden="false" customHeight="false" outlineLevel="0" collapsed="false">
      <c r="A5" s="476"/>
      <c r="B5" s="476"/>
      <c r="C5" s="476"/>
      <c r="D5" s="476"/>
      <c r="E5" s="476"/>
      <c r="F5" s="476"/>
      <c r="G5" s="476"/>
      <c r="H5" s="476"/>
      <c r="I5" s="476"/>
      <c r="J5" s="476"/>
      <c r="K5" s="476"/>
      <c r="N5" s="476"/>
      <c r="O5" s="476"/>
      <c r="P5" s="476"/>
      <c r="Q5" s="476"/>
      <c r="R5" s="476"/>
      <c r="S5" s="476"/>
      <c r="T5" s="476"/>
      <c r="V5" s="476"/>
      <c r="W5" s="476"/>
      <c r="X5" s="476"/>
      <c r="Y5" s="35" t="s">
        <v>881</v>
      </c>
    </row>
    <row r="6" customFormat="false" ht="12.75" hidden="false" customHeight="false" outlineLevel="0" collapsed="false">
      <c r="A6" s="476"/>
      <c r="B6" s="476"/>
      <c r="C6" s="476"/>
      <c r="D6" s="476"/>
      <c r="E6" s="476"/>
      <c r="F6" s="476"/>
      <c r="G6" s="476"/>
      <c r="H6" s="476"/>
      <c r="I6" s="476"/>
      <c r="J6" s="476"/>
      <c r="K6" s="476"/>
      <c r="N6" s="476"/>
      <c r="O6" s="476"/>
      <c r="P6" s="476"/>
      <c r="Q6" s="476"/>
      <c r="R6" s="476"/>
      <c r="S6" s="476"/>
      <c r="T6" s="476"/>
      <c r="V6" s="476"/>
      <c r="W6" s="476"/>
      <c r="X6" s="476"/>
      <c r="Y6" s="35" t="s">
        <v>431</v>
      </c>
    </row>
    <row r="7" customFormat="false" ht="12.75" hidden="false" customHeight="false" outlineLevel="0" collapsed="false">
      <c r="A7" s="476"/>
      <c r="B7" s="476"/>
      <c r="C7" s="476"/>
      <c r="D7" s="476"/>
      <c r="E7" s="476"/>
      <c r="F7" s="476"/>
      <c r="G7" s="476"/>
      <c r="H7" s="476"/>
      <c r="I7" s="476"/>
      <c r="J7" s="476"/>
      <c r="K7" s="476"/>
      <c r="N7" s="476"/>
      <c r="O7" s="476"/>
      <c r="P7" s="476"/>
      <c r="Q7" s="476"/>
      <c r="R7" s="476"/>
      <c r="S7" s="476"/>
      <c r="T7" s="476"/>
      <c r="V7" s="476"/>
      <c r="W7" s="476"/>
      <c r="X7" s="476"/>
      <c r="Y7" s="35" t="s">
        <v>432</v>
      </c>
    </row>
    <row r="8" customFormat="false" ht="13.5" hidden="false" customHeight="true" outlineLevel="0" collapsed="false">
      <c r="A8" s="476"/>
      <c r="B8" s="476"/>
      <c r="C8" s="476"/>
      <c r="D8" s="476"/>
      <c r="E8" s="476"/>
      <c r="F8" s="476"/>
      <c r="G8" s="476"/>
      <c r="H8" s="476"/>
      <c r="I8" s="476"/>
      <c r="J8" s="476"/>
      <c r="K8" s="476"/>
      <c r="N8" s="476"/>
      <c r="O8" s="476"/>
      <c r="P8" s="476"/>
      <c r="Q8" s="476"/>
      <c r="R8" s="476"/>
      <c r="S8" s="196"/>
      <c r="T8" s="196"/>
      <c r="V8" s="186"/>
      <c r="W8" s="186"/>
      <c r="X8" s="476"/>
      <c r="Y8" s="79" t="s">
        <v>276</v>
      </c>
    </row>
    <row r="9" customFormat="false" ht="13.5" hidden="false" customHeight="true" outlineLevel="0" collapsed="false">
      <c r="A9" s="476"/>
      <c r="B9" s="476"/>
      <c r="C9" s="476"/>
      <c r="D9" s="476"/>
      <c r="E9" s="476"/>
      <c r="F9" s="476"/>
      <c r="G9" s="476"/>
      <c r="H9" s="476"/>
      <c r="I9" s="476"/>
      <c r="J9" s="476"/>
      <c r="K9" s="476"/>
      <c r="N9" s="476"/>
      <c r="O9" s="476"/>
      <c r="P9" s="476"/>
      <c r="Q9" s="476"/>
      <c r="R9" s="476"/>
      <c r="S9" s="196"/>
      <c r="T9" s="196"/>
      <c r="V9" s="186"/>
      <c r="W9" s="186"/>
      <c r="X9" s="476"/>
      <c r="Y9" s="35"/>
    </row>
    <row r="10" customFormat="false" ht="21.75" hidden="false" customHeight="true" outlineLevel="0" collapsed="false">
      <c r="A10" s="476"/>
      <c r="B10" s="476"/>
      <c r="C10" s="476"/>
      <c r="D10" s="476"/>
      <c r="E10" s="476"/>
      <c r="F10" s="476"/>
      <c r="G10" s="476"/>
      <c r="H10" s="476"/>
      <c r="I10" s="476"/>
      <c r="J10" s="476"/>
      <c r="K10" s="476"/>
      <c r="N10" s="476"/>
      <c r="O10" s="476"/>
      <c r="P10" s="476"/>
      <c r="Q10" s="476"/>
      <c r="R10" s="476"/>
      <c r="S10" s="196"/>
      <c r="T10" s="196"/>
      <c r="V10" s="186"/>
      <c r="W10" s="186"/>
      <c r="X10" s="476"/>
      <c r="Y10" s="35" t="s">
        <v>433</v>
      </c>
    </row>
    <row r="11" customFormat="false" ht="40.5" hidden="false" customHeight="true" outlineLevel="0" collapsed="false">
      <c r="A11" s="476"/>
      <c r="B11" s="478" t="s">
        <v>960</v>
      </c>
      <c r="C11" s="478"/>
      <c r="D11" s="478"/>
      <c r="E11" s="478"/>
      <c r="F11" s="478"/>
      <c r="G11" s="478"/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6"/>
    </row>
    <row r="12" s="472" customFormat="true" ht="12.75" hidden="false" customHeight="true" outlineLevel="0" collapsed="false">
      <c r="A12" s="479"/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1"/>
      <c r="U12" s="77"/>
      <c r="V12" s="186"/>
      <c r="W12" s="186"/>
      <c r="X12" s="186"/>
      <c r="Y12" s="479"/>
    </row>
    <row r="13" customFormat="false" ht="12.75" hidden="false" customHeight="true" outlineLevel="0" collapsed="false">
      <c r="A13" s="476"/>
      <c r="B13" s="482"/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2"/>
      <c r="S13" s="482"/>
      <c r="T13" s="196"/>
      <c r="U13" s="35"/>
      <c r="V13" s="186"/>
      <c r="W13" s="186"/>
      <c r="X13" s="186"/>
      <c r="Y13" s="483" t="s">
        <v>961</v>
      </c>
    </row>
    <row r="14" customFormat="false" ht="32.25" hidden="false" customHeight="true" outlineLevel="0" collapsed="false">
      <c r="A14" s="451" t="s">
        <v>933</v>
      </c>
      <c r="B14" s="451" t="s">
        <v>934</v>
      </c>
      <c r="C14" s="451"/>
      <c r="D14" s="451"/>
      <c r="E14" s="452" t="s">
        <v>962</v>
      </c>
      <c r="F14" s="452"/>
      <c r="G14" s="452"/>
      <c r="H14" s="452" t="s">
        <v>963</v>
      </c>
      <c r="I14" s="452"/>
      <c r="J14" s="452"/>
      <c r="K14" s="452" t="s">
        <v>964</v>
      </c>
      <c r="L14" s="452"/>
      <c r="M14" s="452"/>
      <c r="N14" s="452" t="s">
        <v>965</v>
      </c>
      <c r="O14" s="452"/>
      <c r="P14" s="452"/>
      <c r="Q14" s="452" t="s">
        <v>966</v>
      </c>
      <c r="R14" s="452"/>
      <c r="S14" s="452"/>
      <c r="T14" s="452" t="s">
        <v>967</v>
      </c>
      <c r="U14" s="452"/>
      <c r="V14" s="452"/>
      <c r="W14" s="452" t="s">
        <v>968</v>
      </c>
      <c r="X14" s="452"/>
      <c r="Y14" s="452"/>
    </row>
    <row r="15" customFormat="false" ht="163.5" hidden="false" customHeight="true" outlineLevel="0" collapsed="false">
      <c r="A15" s="451"/>
      <c r="B15" s="451"/>
      <c r="C15" s="451"/>
      <c r="D15" s="451"/>
      <c r="E15" s="452"/>
      <c r="F15" s="452"/>
      <c r="G15" s="452"/>
      <c r="H15" s="452"/>
      <c r="I15" s="452"/>
      <c r="J15" s="452"/>
      <c r="K15" s="452"/>
      <c r="L15" s="452"/>
      <c r="M15" s="452"/>
      <c r="N15" s="452"/>
      <c r="O15" s="452"/>
      <c r="P15" s="452"/>
      <c r="Q15" s="452"/>
      <c r="R15" s="452"/>
      <c r="S15" s="452"/>
      <c r="T15" s="452"/>
      <c r="U15" s="452"/>
      <c r="V15" s="452"/>
      <c r="W15" s="452"/>
      <c r="X15" s="452"/>
      <c r="Y15" s="452"/>
    </row>
    <row r="16" customFormat="false" ht="27.75" hidden="false" customHeight="true" outlineLevel="0" collapsed="false">
      <c r="A16" s="451"/>
      <c r="B16" s="422" t="s">
        <v>283</v>
      </c>
      <c r="C16" s="422" t="s">
        <v>284</v>
      </c>
      <c r="D16" s="422" t="s">
        <v>285</v>
      </c>
      <c r="E16" s="422" t="s">
        <v>283</v>
      </c>
      <c r="F16" s="422" t="s">
        <v>284</v>
      </c>
      <c r="G16" s="422" t="s">
        <v>285</v>
      </c>
      <c r="H16" s="422" t="s">
        <v>283</v>
      </c>
      <c r="I16" s="422" t="s">
        <v>284</v>
      </c>
      <c r="J16" s="422" t="s">
        <v>285</v>
      </c>
      <c r="K16" s="422" t="s">
        <v>283</v>
      </c>
      <c r="L16" s="422" t="s">
        <v>284</v>
      </c>
      <c r="M16" s="422" t="s">
        <v>285</v>
      </c>
      <c r="N16" s="422" t="s">
        <v>283</v>
      </c>
      <c r="O16" s="422" t="s">
        <v>284</v>
      </c>
      <c r="P16" s="422" t="s">
        <v>285</v>
      </c>
      <c r="Q16" s="422" t="s">
        <v>283</v>
      </c>
      <c r="R16" s="422" t="s">
        <v>284</v>
      </c>
      <c r="S16" s="422" t="s">
        <v>285</v>
      </c>
      <c r="T16" s="422" t="s">
        <v>283</v>
      </c>
      <c r="U16" s="422" t="s">
        <v>284</v>
      </c>
      <c r="V16" s="422" t="s">
        <v>285</v>
      </c>
      <c r="W16" s="422" t="s">
        <v>283</v>
      </c>
      <c r="X16" s="422" t="s">
        <v>284</v>
      </c>
      <c r="Y16" s="422" t="s">
        <v>285</v>
      </c>
    </row>
    <row r="17" s="484" customFormat="true" ht="15" hidden="false" customHeight="true" outlineLevel="0" collapsed="false">
      <c r="A17" s="451" t="n">
        <v>1</v>
      </c>
      <c r="B17" s="451" t="n">
        <v>2</v>
      </c>
      <c r="C17" s="451" t="n">
        <v>3</v>
      </c>
      <c r="D17" s="451" t="n">
        <v>4</v>
      </c>
      <c r="E17" s="451" t="n">
        <v>5</v>
      </c>
      <c r="F17" s="451" t="n">
        <v>6</v>
      </c>
      <c r="G17" s="451" t="n">
        <v>7</v>
      </c>
      <c r="H17" s="451" t="n">
        <v>8</v>
      </c>
      <c r="I17" s="451" t="n">
        <v>9</v>
      </c>
      <c r="J17" s="451" t="n">
        <v>10</v>
      </c>
      <c r="K17" s="451" t="n">
        <v>11</v>
      </c>
      <c r="L17" s="451" t="n">
        <v>12</v>
      </c>
      <c r="M17" s="451" t="n">
        <v>13</v>
      </c>
      <c r="N17" s="451" t="n">
        <v>14</v>
      </c>
      <c r="O17" s="451" t="n">
        <v>15</v>
      </c>
      <c r="P17" s="451" t="n">
        <v>16</v>
      </c>
      <c r="Q17" s="451" t="n">
        <v>17</v>
      </c>
      <c r="R17" s="451" t="n">
        <v>18</v>
      </c>
      <c r="S17" s="451" t="n">
        <v>19</v>
      </c>
      <c r="T17" s="451" t="n">
        <v>20</v>
      </c>
      <c r="U17" s="451" t="n">
        <v>21</v>
      </c>
      <c r="V17" s="451" t="n">
        <v>22</v>
      </c>
      <c r="W17" s="451" t="n">
        <v>23</v>
      </c>
      <c r="X17" s="451" t="n">
        <v>24</v>
      </c>
      <c r="Y17" s="451" t="n">
        <v>25</v>
      </c>
    </row>
    <row r="18" s="476" customFormat="true" ht="12.75" hidden="false" customHeight="false" outlineLevel="0" collapsed="false">
      <c r="A18" s="485" t="s">
        <v>934</v>
      </c>
      <c r="B18" s="460" t="n">
        <v>13433.2</v>
      </c>
      <c r="C18" s="460" t="n">
        <v>13966.8</v>
      </c>
      <c r="D18" s="460" t="n">
        <v>14486.1</v>
      </c>
      <c r="E18" s="460" t="n">
        <v>13115.2</v>
      </c>
      <c r="F18" s="460" t="n">
        <v>13644.2</v>
      </c>
      <c r="G18" s="460" t="n">
        <v>14158.8</v>
      </c>
      <c r="H18" s="460" t="n">
        <v>128</v>
      </c>
      <c r="I18" s="460" t="n">
        <v>132.6</v>
      </c>
      <c r="J18" s="460" t="n">
        <v>137.3</v>
      </c>
      <c r="K18" s="460" t="n">
        <v>40</v>
      </c>
      <c r="L18" s="460" t="n">
        <v>40</v>
      </c>
      <c r="M18" s="460" t="n">
        <v>40</v>
      </c>
      <c r="N18" s="460" t="n">
        <v>20</v>
      </c>
      <c r="O18" s="460" t="n">
        <v>20</v>
      </c>
      <c r="P18" s="460" t="n">
        <v>20</v>
      </c>
      <c r="Q18" s="460" t="n">
        <v>20</v>
      </c>
      <c r="R18" s="460" t="n">
        <v>20</v>
      </c>
      <c r="S18" s="460" t="n">
        <v>20</v>
      </c>
      <c r="T18" s="460" t="n">
        <v>45</v>
      </c>
      <c r="U18" s="460" t="n">
        <v>45</v>
      </c>
      <c r="V18" s="460" t="n">
        <v>45</v>
      </c>
      <c r="W18" s="460" t="n">
        <v>65</v>
      </c>
      <c r="X18" s="460" t="n">
        <v>65</v>
      </c>
      <c r="Y18" s="460" t="n">
        <v>65</v>
      </c>
      <c r="Z18" s="486"/>
    </row>
    <row r="19" s="476" customFormat="true" ht="26.25" hidden="false" customHeight="true" outlineLevel="0" collapsed="false">
      <c r="A19" s="487" t="s">
        <v>969</v>
      </c>
      <c r="B19" s="488" t="n">
        <v>1155</v>
      </c>
      <c r="C19" s="488" t="n">
        <v>1150</v>
      </c>
      <c r="D19" s="489" t="n">
        <v>1150</v>
      </c>
      <c r="E19" s="490" t="n">
        <v>1141</v>
      </c>
      <c r="F19" s="489" t="n">
        <v>1141</v>
      </c>
      <c r="G19" s="490" t="n">
        <v>1141</v>
      </c>
      <c r="H19" s="490"/>
      <c r="I19" s="490"/>
      <c r="J19" s="491"/>
      <c r="K19" s="492" t="n">
        <v>5</v>
      </c>
      <c r="L19" s="492"/>
      <c r="M19" s="493"/>
      <c r="N19" s="493"/>
      <c r="O19" s="493"/>
      <c r="P19" s="493"/>
      <c r="Q19" s="493"/>
      <c r="R19" s="493"/>
      <c r="S19" s="493"/>
      <c r="T19" s="493"/>
      <c r="U19" s="493"/>
      <c r="V19" s="493"/>
      <c r="W19" s="493" t="n">
        <v>9</v>
      </c>
      <c r="X19" s="493" t="n">
        <v>9</v>
      </c>
      <c r="Y19" s="493" t="n">
        <v>9</v>
      </c>
    </row>
    <row r="20" s="476" customFormat="true" ht="15.75" hidden="false" customHeight="true" outlineLevel="0" collapsed="false">
      <c r="A20" s="487" t="s">
        <v>970</v>
      </c>
      <c r="B20" s="488" t="n">
        <v>82.1</v>
      </c>
      <c r="C20" s="488" t="n">
        <v>82.1</v>
      </c>
      <c r="D20" s="489" t="n">
        <v>82.1</v>
      </c>
      <c r="E20" s="490" t="n">
        <v>77.1</v>
      </c>
      <c r="F20" s="489" t="n">
        <v>77.1</v>
      </c>
      <c r="G20" s="490" t="n">
        <v>77.1</v>
      </c>
      <c r="H20" s="490"/>
      <c r="I20" s="490"/>
      <c r="J20" s="491"/>
      <c r="K20" s="492"/>
      <c r="L20" s="492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 t="n">
        <v>5</v>
      </c>
      <c r="X20" s="493" t="n">
        <v>5</v>
      </c>
      <c r="Y20" s="493" t="n">
        <v>5</v>
      </c>
    </row>
    <row r="21" s="476" customFormat="true" ht="15.75" hidden="false" customHeight="true" outlineLevel="0" collapsed="false">
      <c r="A21" s="487" t="s">
        <v>971</v>
      </c>
      <c r="B21" s="488" t="n">
        <v>3233</v>
      </c>
      <c r="C21" s="488" t="n">
        <v>3274.1</v>
      </c>
      <c r="D21" s="489" t="n">
        <v>3749.8</v>
      </c>
      <c r="E21" s="490" t="n">
        <v>3171.3</v>
      </c>
      <c r="F21" s="489" t="n">
        <v>3171.3</v>
      </c>
      <c r="G21" s="490" t="n">
        <v>3685.9</v>
      </c>
      <c r="H21" s="492" t="n">
        <v>30.7</v>
      </c>
      <c r="I21" s="490" t="n">
        <v>31.8</v>
      </c>
      <c r="J21" s="491" t="n">
        <v>32.9</v>
      </c>
      <c r="K21" s="492"/>
      <c r="L21" s="492" t="n">
        <v>40</v>
      </c>
      <c r="M21" s="493"/>
      <c r="N21" s="493" t="n">
        <v>20</v>
      </c>
      <c r="O21" s="493" t="n">
        <v>20</v>
      </c>
      <c r="P21" s="493" t="n">
        <v>20</v>
      </c>
      <c r="Q21" s="493"/>
      <c r="R21" s="493"/>
      <c r="S21" s="494"/>
      <c r="T21" s="494"/>
      <c r="U21" s="494"/>
      <c r="V21" s="493"/>
      <c r="W21" s="494" t="n">
        <v>11</v>
      </c>
      <c r="X21" s="494" t="n">
        <v>11</v>
      </c>
      <c r="Y21" s="494" t="n">
        <v>11</v>
      </c>
    </row>
    <row r="22" s="476" customFormat="true" ht="15.75" hidden="false" customHeight="true" outlineLevel="0" collapsed="false">
      <c r="A22" s="487" t="s">
        <v>972</v>
      </c>
      <c r="B22" s="488" t="n">
        <v>218.9</v>
      </c>
      <c r="C22" s="488" t="n">
        <v>218.9</v>
      </c>
      <c r="D22" s="489" t="n">
        <v>218.9</v>
      </c>
      <c r="E22" s="490" t="n">
        <v>215.9</v>
      </c>
      <c r="F22" s="489" t="n">
        <v>215.9</v>
      </c>
      <c r="G22" s="490" t="n">
        <v>215.9</v>
      </c>
      <c r="H22" s="492"/>
      <c r="I22" s="490"/>
      <c r="J22" s="491"/>
      <c r="K22" s="492"/>
      <c r="L22" s="492"/>
      <c r="M22" s="493"/>
      <c r="N22" s="493"/>
      <c r="O22" s="493"/>
      <c r="P22" s="493"/>
      <c r="Q22" s="493"/>
      <c r="R22" s="493"/>
      <c r="S22" s="494"/>
      <c r="T22" s="494"/>
      <c r="U22" s="494"/>
      <c r="V22" s="493"/>
      <c r="W22" s="494" t="n">
        <v>3</v>
      </c>
      <c r="X22" s="494" t="n">
        <v>3</v>
      </c>
      <c r="Y22" s="494" t="n">
        <v>3</v>
      </c>
    </row>
    <row r="23" s="476" customFormat="true" ht="12.75" hidden="false" customHeight="false" outlineLevel="0" collapsed="false">
      <c r="A23" s="487" t="s">
        <v>973</v>
      </c>
      <c r="B23" s="488" t="n">
        <v>466.4</v>
      </c>
      <c r="C23" s="488" t="n">
        <v>466.4</v>
      </c>
      <c r="D23" s="489" t="n">
        <v>466.4</v>
      </c>
      <c r="E23" s="490" t="n">
        <v>462.4</v>
      </c>
      <c r="F23" s="489" t="n">
        <v>462.4</v>
      </c>
      <c r="G23" s="490" t="n">
        <v>462.4</v>
      </c>
      <c r="H23" s="492"/>
      <c r="I23" s="490"/>
      <c r="J23" s="491"/>
      <c r="K23" s="492"/>
      <c r="L23" s="492"/>
      <c r="M23" s="493"/>
      <c r="N23" s="493"/>
      <c r="O23" s="493"/>
      <c r="P23" s="493"/>
      <c r="Q23" s="493"/>
      <c r="R23" s="493"/>
      <c r="S23" s="494"/>
      <c r="T23" s="494"/>
      <c r="U23" s="494"/>
      <c r="V23" s="493"/>
      <c r="W23" s="494" t="n">
        <v>4</v>
      </c>
      <c r="X23" s="494" t="n">
        <v>4</v>
      </c>
      <c r="Y23" s="494" t="n">
        <v>4</v>
      </c>
    </row>
    <row r="24" s="476" customFormat="true" ht="12.75" hidden="false" customHeight="false" outlineLevel="0" collapsed="false">
      <c r="A24" s="495" t="s">
        <v>974</v>
      </c>
      <c r="B24" s="488" t="n">
        <v>234.2</v>
      </c>
      <c r="C24" s="488" t="n">
        <v>234.2</v>
      </c>
      <c r="D24" s="489" t="n">
        <v>234.2</v>
      </c>
      <c r="E24" s="490" t="n">
        <v>231.2</v>
      </c>
      <c r="F24" s="489" t="n">
        <v>231.2</v>
      </c>
      <c r="G24" s="490" t="n">
        <v>231.2</v>
      </c>
      <c r="H24" s="492"/>
      <c r="I24" s="490"/>
      <c r="J24" s="491"/>
      <c r="K24" s="492"/>
      <c r="L24" s="492"/>
      <c r="M24" s="493"/>
      <c r="N24" s="493"/>
      <c r="O24" s="493"/>
      <c r="P24" s="493"/>
      <c r="Q24" s="493"/>
      <c r="R24" s="493"/>
      <c r="S24" s="496"/>
      <c r="T24" s="496"/>
      <c r="U24" s="496"/>
      <c r="V24" s="493"/>
      <c r="W24" s="496" t="n">
        <v>3</v>
      </c>
      <c r="X24" s="496" t="n">
        <v>3</v>
      </c>
      <c r="Y24" s="496" t="n">
        <v>3</v>
      </c>
    </row>
    <row r="25" s="476" customFormat="true" ht="14.25" hidden="false" customHeight="true" outlineLevel="0" collapsed="false">
      <c r="A25" s="487" t="s">
        <v>975</v>
      </c>
      <c r="B25" s="488" t="n">
        <v>1701.5</v>
      </c>
      <c r="C25" s="488" t="n">
        <v>1702.5</v>
      </c>
      <c r="D25" s="489" t="n">
        <v>1703.5</v>
      </c>
      <c r="E25" s="490" t="n">
        <v>1650</v>
      </c>
      <c r="F25" s="489" t="n">
        <v>1650</v>
      </c>
      <c r="G25" s="490" t="n">
        <v>1650</v>
      </c>
      <c r="H25" s="492" t="n">
        <v>26.5</v>
      </c>
      <c r="I25" s="490" t="n">
        <v>27.5</v>
      </c>
      <c r="J25" s="491" t="n">
        <v>28.5</v>
      </c>
      <c r="K25" s="492"/>
      <c r="L25" s="492"/>
      <c r="M25" s="497"/>
      <c r="N25" s="493"/>
      <c r="O25" s="493"/>
      <c r="P25" s="493"/>
      <c r="Q25" s="493" t="n">
        <v>20</v>
      </c>
      <c r="R25" s="493" t="n">
        <v>20</v>
      </c>
      <c r="S25" s="493" t="n">
        <v>20</v>
      </c>
      <c r="T25" s="494"/>
      <c r="U25" s="494"/>
      <c r="V25" s="493"/>
      <c r="W25" s="494" t="n">
        <v>5</v>
      </c>
      <c r="X25" s="494" t="n">
        <v>5</v>
      </c>
      <c r="Y25" s="494" t="n">
        <v>5</v>
      </c>
    </row>
    <row r="26" s="476" customFormat="true" ht="15.75" hidden="false" customHeight="true" outlineLevel="0" collapsed="false">
      <c r="A26" s="487" t="s">
        <v>976</v>
      </c>
      <c r="B26" s="488" t="n">
        <v>218.9</v>
      </c>
      <c r="C26" s="488" t="n">
        <v>218.9</v>
      </c>
      <c r="D26" s="489" t="n">
        <v>218.9</v>
      </c>
      <c r="E26" s="490" t="n">
        <v>215.9</v>
      </c>
      <c r="F26" s="489" t="n">
        <v>215.9</v>
      </c>
      <c r="G26" s="490" t="n">
        <v>215.9</v>
      </c>
      <c r="H26" s="490"/>
      <c r="I26" s="490"/>
      <c r="J26" s="491"/>
      <c r="K26" s="492"/>
      <c r="L26" s="492"/>
      <c r="M26" s="493"/>
      <c r="N26" s="493"/>
      <c r="O26" s="493"/>
      <c r="P26" s="493"/>
      <c r="Q26" s="493"/>
      <c r="R26" s="493"/>
      <c r="S26" s="494"/>
      <c r="T26" s="494"/>
      <c r="U26" s="494"/>
      <c r="V26" s="493"/>
      <c r="W26" s="494" t="n">
        <v>3</v>
      </c>
      <c r="X26" s="494" t="n">
        <v>3</v>
      </c>
      <c r="Y26" s="494" t="n">
        <v>3</v>
      </c>
    </row>
    <row r="27" s="476" customFormat="true" ht="13.5" hidden="false" customHeight="true" outlineLevel="0" collapsed="false">
      <c r="A27" s="487" t="s">
        <v>977</v>
      </c>
      <c r="B27" s="488" t="n">
        <v>1772.7</v>
      </c>
      <c r="C27" s="488" t="n">
        <v>1738.4</v>
      </c>
      <c r="D27" s="489" t="n">
        <v>1739</v>
      </c>
      <c r="E27" s="490" t="n">
        <v>1712</v>
      </c>
      <c r="F27" s="489" t="n">
        <v>1712</v>
      </c>
      <c r="G27" s="490" t="n">
        <v>1712</v>
      </c>
      <c r="H27" s="492" t="n">
        <v>17.7</v>
      </c>
      <c r="I27" s="490" t="n">
        <v>18.4</v>
      </c>
      <c r="J27" s="491" t="n">
        <v>19</v>
      </c>
      <c r="K27" s="492" t="n">
        <v>35</v>
      </c>
      <c r="L27" s="492"/>
      <c r="M27" s="493"/>
      <c r="N27" s="493"/>
      <c r="O27" s="493"/>
      <c r="P27" s="493"/>
      <c r="Q27" s="493"/>
      <c r="R27" s="493"/>
      <c r="S27" s="494"/>
      <c r="T27" s="494"/>
      <c r="U27" s="494"/>
      <c r="V27" s="493"/>
      <c r="W27" s="494" t="n">
        <v>8</v>
      </c>
      <c r="X27" s="494" t="n">
        <v>8</v>
      </c>
      <c r="Y27" s="494" t="n">
        <v>8</v>
      </c>
    </row>
    <row r="28" s="476" customFormat="true" ht="16.5" hidden="false" customHeight="true" outlineLevel="0" collapsed="false">
      <c r="A28" s="487" t="s">
        <v>978</v>
      </c>
      <c r="B28" s="488" t="n">
        <v>280.5</v>
      </c>
      <c r="C28" s="488" t="n">
        <v>280.5</v>
      </c>
      <c r="D28" s="489" t="n">
        <v>280.5</v>
      </c>
      <c r="E28" s="490" t="n">
        <v>277.5</v>
      </c>
      <c r="F28" s="489" t="n">
        <v>277.5</v>
      </c>
      <c r="G28" s="490" t="n">
        <v>277.5</v>
      </c>
      <c r="H28" s="492"/>
      <c r="I28" s="490"/>
      <c r="J28" s="491"/>
      <c r="K28" s="492"/>
      <c r="L28" s="492"/>
      <c r="M28" s="493"/>
      <c r="N28" s="493"/>
      <c r="O28" s="493"/>
      <c r="P28" s="493"/>
      <c r="Q28" s="493"/>
      <c r="R28" s="493"/>
      <c r="S28" s="494"/>
      <c r="T28" s="494"/>
      <c r="U28" s="494"/>
      <c r="V28" s="493"/>
      <c r="W28" s="494" t="n">
        <v>3</v>
      </c>
      <c r="X28" s="494" t="n">
        <v>3</v>
      </c>
      <c r="Y28" s="494" t="n">
        <v>3</v>
      </c>
    </row>
    <row r="29" s="476" customFormat="true" ht="12" hidden="false" customHeight="true" outlineLevel="0" collapsed="false">
      <c r="A29" s="487" t="s">
        <v>979</v>
      </c>
      <c r="B29" s="488" t="n">
        <v>955</v>
      </c>
      <c r="C29" s="488" t="n">
        <v>955.4</v>
      </c>
      <c r="D29" s="489" t="n">
        <v>955.8</v>
      </c>
      <c r="E29" s="490" t="n">
        <v>940.2</v>
      </c>
      <c r="F29" s="489" t="n">
        <v>940.2</v>
      </c>
      <c r="G29" s="490" t="n">
        <v>940.2</v>
      </c>
      <c r="H29" s="492" t="n">
        <v>11.8</v>
      </c>
      <c r="I29" s="490" t="n">
        <v>12.2</v>
      </c>
      <c r="J29" s="491" t="n">
        <v>12.6</v>
      </c>
      <c r="K29" s="492"/>
      <c r="L29" s="492"/>
      <c r="M29" s="493"/>
      <c r="N29" s="493"/>
      <c r="O29" s="493"/>
      <c r="P29" s="493"/>
      <c r="Q29" s="493"/>
      <c r="R29" s="493"/>
      <c r="S29" s="494"/>
      <c r="T29" s="494"/>
      <c r="U29" s="494"/>
      <c r="V29" s="493"/>
      <c r="W29" s="494" t="n">
        <v>3</v>
      </c>
      <c r="X29" s="494" t="n">
        <v>3</v>
      </c>
      <c r="Y29" s="494" t="n">
        <v>3</v>
      </c>
    </row>
    <row r="30" s="476" customFormat="true" ht="13.5" hidden="false" customHeight="true" outlineLevel="0" collapsed="false">
      <c r="A30" s="487" t="s">
        <v>980</v>
      </c>
      <c r="B30" s="488" t="n">
        <v>3115</v>
      </c>
      <c r="C30" s="488" t="n">
        <v>3645.4</v>
      </c>
      <c r="D30" s="489" t="n">
        <v>3687</v>
      </c>
      <c r="E30" s="490" t="n">
        <v>3020.7</v>
      </c>
      <c r="F30" s="489" t="n">
        <v>3549.7</v>
      </c>
      <c r="G30" s="490" t="n">
        <v>3549.7</v>
      </c>
      <c r="H30" s="492" t="n">
        <v>41.3</v>
      </c>
      <c r="I30" s="490" t="n">
        <v>42.7</v>
      </c>
      <c r="J30" s="491" t="n">
        <v>44.3</v>
      </c>
      <c r="K30" s="492"/>
      <c r="L30" s="492"/>
      <c r="M30" s="493" t="n">
        <v>40</v>
      </c>
      <c r="N30" s="493"/>
      <c r="O30" s="493"/>
      <c r="P30" s="493"/>
      <c r="Q30" s="493"/>
      <c r="R30" s="493"/>
      <c r="S30" s="494"/>
      <c r="T30" s="494" t="n">
        <v>45</v>
      </c>
      <c r="U30" s="494" t="n">
        <v>45</v>
      </c>
      <c r="V30" s="494" t="n">
        <v>45</v>
      </c>
      <c r="W30" s="494" t="n">
        <v>8</v>
      </c>
      <c r="X30" s="494" t="n">
        <v>8</v>
      </c>
      <c r="Y30" s="494" t="n">
        <v>8</v>
      </c>
    </row>
  </sheetData>
  <mergeCells count="11">
    <mergeCell ref="X1:Y1"/>
    <mergeCell ref="B11:X11"/>
    <mergeCell ref="A14:A15"/>
    <mergeCell ref="B14:D15"/>
    <mergeCell ref="E14:G15"/>
    <mergeCell ref="H14:J15"/>
    <mergeCell ref="K14:M15"/>
    <mergeCell ref="N14:P15"/>
    <mergeCell ref="Q14:S15"/>
    <mergeCell ref="T14:V15"/>
    <mergeCell ref="W14:Y15"/>
  </mergeCells>
  <conditionalFormatting sqref="M19:U20 H19:I20 H26:I26 Q21:R21 M21 Q25:S25 V27:V29 I21:I25 I27:I30 M22:N30 P22:R30 G19:G30 E19:E30">
    <cfRule type="expression" priority="2" aboveAverage="0" equalAverage="0" bottom="0" percent="0" rank="0" text="" dxfId="23">
      <formula>RIGHT(#REF!,2)="00"</formula>
    </cfRule>
  </conditionalFormatting>
  <conditionalFormatting sqref="N21:P21">
    <cfRule type="expression" priority="3" aboveAverage="0" equalAverage="0" bottom="0" percent="0" rank="0" text="" dxfId="24">
      <formula>RIGHT(#REF!,2)="00"</formula>
    </cfRule>
  </conditionalFormatting>
  <conditionalFormatting sqref="W19:Y20">
    <cfRule type="expression" priority="4" aboveAverage="0" equalAverage="0" bottom="0" percent="0" rank="0" text="" dxfId="25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2.28"/>
    <col collapsed="false" customWidth="true" hidden="false" outlineLevel="0" max="2" min="2" style="498" width="16.13"/>
    <col collapsed="false" customWidth="true" hidden="false" outlineLevel="0" max="3" min="3" style="498" width="16.99"/>
    <col collapsed="false" customWidth="true" hidden="false" outlineLevel="0" max="4" min="4" style="498" width="17.85"/>
    <col collapsed="false" customWidth="true" hidden="false" outlineLevel="0" max="5" min="5" style="498" width="9.56"/>
    <col collapsed="false" customWidth="true" hidden="false" outlineLevel="0" max="6" min="6" style="74" width="9.14"/>
  </cols>
  <sheetData>
    <row r="1" customFormat="false" ht="12.75" hidden="false" customHeight="false" outlineLevel="0" collapsed="false">
      <c r="B1" s="42"/>
      <c r="C1" s="42"/>
      <c r="D1" s="42" t="s">
        <v>930</v>
      </c>
      <c r="E1" s="277"/>
    </row>
    <row r="2" customFormat="false" ht="12.75" hidden="false" customHeight="false" outlineLevel="0" collapsed="false">
      <c r="A2" s="76"/>
      <c r="B2" s="76"/>
      <c r="C2" s="76"/>
      <c r="D2" s="76" t="s">
        <v>270</v>
      </c>
    </row>
    <row r="3" customFormat="false" ht="12.75" hidden="false" customHeight="false" outlineLevel="0" collapsed="false">
      <c r="A3" s="35"/>
      <c r="B3" s="35"/>
      <c r="C3" s="35"/>
      <c r="D3" s="35" t="s">
        <v>881</v>
      </c>
    </row>
    <row r="4" customFormat="false" ht="12.75" hidden="true" customHeight="false" outlineLevel="0" collapsed="false">
      <c r="A4" s="35"/>
      <c r="B4" s="35"/>
      <c r="C4" s="35"/>
      <c r="D4" s="35" t="s">
        <v>981</v>
      </c>
    </row>
    <row r="5" customFormat="false" ht="12.75" hidden="false" customHeight="false" outlineLevel="0" collapsed="false">
      <c r="A5" s="35"/>
      <c r="B5" s="35"/>
      <c r="C5" s="35"/>
      <c r="D5" s="35" t="s">
        <v>823</v>
      </c>
    </row>
    <row r="6" customFormat="false" ht="12.75" hidden="false" customHeight="false" outlineLevel="0" collapsed="false">
      <c r="A6" s="35"/>
      <c r="B6" s="35"/>
      <c r="C6" s="35"/>
      <c r="D6" s="35" t="s">
        <v>173</v>
      </c>
    </row>
    <row r="7" customFormat="false" ht="12.75" hidden="false" customHeight="false" outlineLevel="0" collapsed="false">
      <c r="A7" s="35"/>
      <c r="B7" s="35"/>
      <c r="C7" s="35"/>
      <c r="D7" s="35" t="s">
        <v>431</v>
      </c>
    </row>
    <row r="8" customFormat="false" ht="12.75" hidden="false" customHeight="false" outlineLevel="0" collapsed="false">
      <c r="A8" s="79"/>
      <c r="B8" s="79"/>
      <c r="C8" s="79"/>
      <c r="D8" s="79" t="s">
        <v>432</v>
      </c>
    </row>
    <row r="9" customFormat="false" ht="12.75" hidden="false" customHeight="false" outlineLevel="0" collapsed="false">
      <c r="A9" s="35"/>
      <c r="B9" s="35"/>
      <c r="C9" s="35"/>
      <c r="D9" s="79" t="s">
        <v>276</v>
      </c>
    </row>
    <row r="10" customFormat="false" ht="12.75" hidden="false" customHeight="false" outlineLevel="0" collapsed="false">
      <c r="A10" s="79"/>
      <c r="B10" s="79"/>
      <c r="C10" s="79"/>
      <c r="D10" s="79"/>
    </row>
    <row r="11" customFormat="false" ht="12.75" hidden="false" customHeight="false" outlineLevel="0" collapsed="false">
      <c r="B11" s="418"/>
      <c r="C11" s="418"/>
      <c r="D11" s="35" t="s">
        <v>982</v>
      </c>
      <c r="E11" s="418"/>
    </row>
    <row r="12" customFormat="false" ht="55.5" hidden="false" customHeight="true" outlineLevel="0" collapsed="false">
      <c r="A12" s="499" t="s">
        <v>983</v>
      </c>
      <c r="B12" s="499"/>
      <c r="C12" s="499"/>
      <c r="D12" s="499"/>
      <c r="E12" s="500"/>
    </row>
    <row r="13" customFormat="false" ht="14.25" hidden="false" customHeight="true" outlineLevel="0" collapsed="false">
      <c r="A13" s="501"/>
    </row>
    <row r="14" customFormat="false" ht="16.5" hidden="false" customHeight="true" outlineLevel="0" collapsed="false">
      <c r="A14" s="502"/>
      <c r="B14" s="503"/>
      <c r="C14" s="503"/>
      <c r="D14" s="503" t="s">
        <v>961</v>
      </c>
      <c r="E14" s="503"/>
    </row>
    <row r="15" customFormat="false" ht="34.5" hidden="false" customHeight="true" outlineLevel="0" collapsed="false">
      <c r="A15" s="71" t="s">
        <v>984</v>
      </c>
      <c r="B15" s="504" t="s">
        <v>282</v>
      </c>
      <c r="C15" s="504"/>
      <c r="D15" s="504"/>
      <c r="E15" s="505"/>
    </row>
    <row r="16" customFormat="false" ht="23.25" hidden="false" customHeight="true" outlineLevel="0" collapsed="false">
      <c r="A16" s="71"/>
      <c r="B16" s="506" t="s">
        <v>283</v>
      </c>
      <c r="C16" s="506" t="s">
        <v>284</v>
      </c>
      <c r="D16" s="506" t="s">
        <v>285</v>
      </c>
      <c r="E16" s="505"/>
    </row>
    <row r="17" customFormat="false" ht="15.75" hidden="false" customHeight="true" outlineLevel="0" collapsed="false">
      <c r="A17" s="507" t="n">
        <v>1</v>
      </c>
      <c r="B17" s="508" t="n">
        <v>2</v>
      </c>
      <c r="C17" s="508" t="n">
        <v>3</v>
      </c>
      <c r="D17" s="508" t="n">
        <v>4</v>
      </c>
      <c r="E17" s="509"/>
    </row>
    <row r="18" s="514" customFormat="true" ht="12.75" hidden="false" customHeight="false" outlineLevel="0" collapsed="false">
      <c r="A18" s="510" t="s">
        <v>934</v>
      </c>
      <c r="B18" s="511" t="n">
        <v>10.4</v>
      </c>
      <c r="C18" s="511" t="n">
        <v>8</v>
      </c>
      <c r="D18" s="511" t="n">
        <v>19.1</v>
      </c>
      <c r="E18" s="512"/>
      <c r="F18" s="513"/>
    </row>
    <row r="19" customFormat="false" ht="12.75" hidden="false" customHeight="false" outlineLevel="0" collapsed="false">
      <c r="A19" s="515" t="s">
        <v>985</v>
      </c>
      <c r="B19" s="516"/>
      <c r="C19" s="516"/>
      <c r="D19" s="516"/>
    </row>
    <row r="20" customFormat="false" ht="17.25" hidden="false" customHeight="true" outlineLevel="0" collapsed="false">
      <c r="A20" s="515" t="s">
        <v>986</v>
      </c>
      <c r="B20" s="516"/>
      <c r="C20" s="516"/>
      <c r="D20" s="516"/>
    </row>
    <row r="21" customFormat="false" ht="12.75" hidden="false" customHeight="false" outlineLevel="0" collapsed="false">
      <c r="A21" s="515" t="s">
        <v>987</v>
      </c>
      <c r="B21" s="516"/>
      <c r="C21" s="516"/>
      <c r="D21" s="516"/>
    </row>
    <row r="22" customFormat="false" ht="12.75" hidden="false" customHeight="false" outlineLevel="0" collapsed="false">
      <c r="A22" s="515" t="s">
        <v>988</v>
      </c>
      <c r="B22" s="516"/>
      <c r="C22" s="516"/>
      <c r="D22" s="516"/>
    </row>
    <row r="23" customFormat="false" ht="12.75" hidden="false" customHeight="false" outlineLevel="0" collapsed="false">
      <c r="A23" s="515" t="s">
        <v>989</v>
      </c>
      <c r="B23" s="516" t="n">
        <v>10.4</v>
      </c>
      <c r="C23" s="516" t="n">
        <v>8</v>
      </c>
      <c r="D23" s="516" t="n">
        <v>19.1</v>
      </c>
    </row>
    <row r="24" customFormat="false" ht="12.75" hidden="false" customHeight="true" outlineLevel="0" collapsed="false">
      <c r="A24" s="515" t="s">
        <v>990</v>
      </c>
      <c r="B24" s="516"/>
      <c r="C24" s="516"/>
      <c r="D24" s="516"/>
    </row>
    <row r="25" customFormat="false" ht="12.75" hidden="false" customHeight="false" outlineLevel="0" collapsed="false">
      <c r="A25" s="515" t="s">
        <v>991</v>
      </c>
      <c r="B25" s="517"/>
      <c r="C25" s="517"/>
      <c r="D25" s="517"/>
    </row>
    <row r="26" customFormat="false" ht="12.75" hidden="false" customHeight="false" outlineLevel="0" collapsed="false">
      <c r="A26" s="515" t="s">
        <v>992</v>
      </c>
      <c r="B26" s="517"/>
      <c r="C26" s="517"/>
      <c r="D26" s="517"/>
    </row>
    <row r="27" customFormat="false" ht="12.75" hidden="false" customHeight="false" outlineLevel="0" collapsed="false">
      <c r="A27" s="515" t="s">
        <v>993</v>
      </c>
      <c r="B27" s="517"/>
      <c r="C27" s="517"/>
      <c r="D27" s="517"/>
    </row>
    <row r="28" customFormat="false" ht="12.75" hidden="false" customHeight="false" outlineLevel="0" collapsed="false">
      <c r="A28" s="515" t="s">
        <v>994</v>
      </c>
      <c r="B28" s="517"/>
      <c r="C28" s="517"/>
      <c r="D28" s="517"/>
    </row>
    <row r="29" customFormat="false" ht="12.75" hidden="false" customHeight="false" outlineLevel="0" collapsed="false">
      <c r="A29" s="515" t="s">
        <v>995</v>
      </c>
      <c r="B29" s="517"/>
      <c r="C29" s="517"/>
      <c r="D29" s="517"/>
    </row>
  </sheetData>
  <mergeCells count="3">
    <mergeCell ref="A12:D12"/>
    <mergeCell ref="A15:A16"/>
    <mergeCell ref="B15:D15"/>
  </mergeCells>
  <conditionalFormatting sqref="B19:D29">
    <cfRule type="expression" priority="2" aboveAverage="0" equalAverage="0" bottom="0" percent="0" rank="0" text="" dxfId="26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25.85"/>
    <col collapsed="false" customWidth="true" hidden="false" outlineLevel="0" max="4" min="2" style="74" width="9.28"/>
    <col collapsed="false" customWidth="true" hidden="false" outlineLevel="0" max="9" min="5" style="498" width="9.28"/>
    <col collapsed="false" customWidth="true" hidden="false" outlineLevel="0" max="10" min="10" style="74" width="9.28"/>
    <col collapsed="false" customWidth="true" hidden="false" outlineLevel="0" max="11" min="11" style="74" width="9.14"/>
  </cols>
  <sheetData>
    <row r="1" customFormat="false" ht="12.75" hidden="false" customHeight="false" outlineLevel="0" collapsed="false">
      <c r="H1" s="74"/>
      <c r="I1" s="74"/>
      <c r="J1" s="42" t="s">
        <v>930</v>
      </c>
    </row>
    <row r="2" customFormat="false" ht="12.75" hidden="false" customHeight="false" outlineLevel="0" collapsed="false">
      <c r="H2" s="74"/>
      <c r="I2" s="74"/>
      <c r="J2" s="76" t="s">
        <v>172</v>
      </c>
    </row>
    <row r="3" customFormat="false" ht="12.75" hidden="true" customHeight="false" outlineLevel="0" collapsed="false">
      <c r="H3" s="74"/>
      <c r="I3" s="74"/>
      <c r="J3" s="35"/>
    </row>
    <row r="4" customFormat="false" ht="12.75" hidden="true" customHeight="false" outlineLevel="0" collapsed="false">
      <c r="H4" s="74"/>
      <c r="I4" s="74"/>
      <c r="J4" s="35"/>
    </row>
    <row r="5" customFormat="false" ht="12.75" hidden="false" customHeight="false" outlineLevel="0" collapsed="false">
      <c r="H5" s="74"/>
      <c r="I5" s="74"/>
      <c r="J5" s="35" t="s">
        <v>881</v>
      </c>
    </row>
    <row r="6" customFormat="false" ht="12.75" hidden="false" customHeight="false" outlineLevel="0" collapsed="false">
      <c r="H6" s="74"/>
      <c r="I6" s="74"/>
      <c r="J6" s="35" t="s">
        <v>996</v>
      </c>
    </row>
    <row r="7" customFormat="false" ht="12.75" hidden="false" customHeight="false" outlineLevel="0" collapsed="false">
      <c r="H7" s="74"/>
      <c r="I7" s="74"/>
      <c r="J7" s="35" t="s">
        <v>173</v>
      </c>
    </row>
    <row r="8" customFormat="false" ht="12.75" hidden="false" customHeight="false" outlineLevel="0" collapsed="false">
      <c r="A8" s="270"/>
      <c r="B8" s="270"/>
      <c r="C8" s="270"/>
      <c r="D8" s="270"/>
      <c r="E8" s="518"/>
      <c r="F8" s="518"/>
      <c r="G8" s="518"/>
      <c r="H8" s="270"/>
      <c r="I8" s="270"/>
      <c r="J8" s="35" t="s">
        <v>431</v>
      </c>
    </row>
    <row r="9" customFormat="false" ht="12.75" hidden="false" customHeight="false" outlineLevel="0" collapsed="false">
      <c r="A9" s="270"/>
      <c r="B9" s="270"/>
      <c r="C9" s="270"/>
      <c r="D9" s="270"/>
      <c r="E9" s="518"/>
      <c r="F9" s="518"/>
      <c r="G9" s="518"/>
      <c r="H9" s="270"/>
      <c r="I9" s="270"/>
      <c r="J9" s="79" t="s">
        <v>432</v>
      </c>
    </row>
    <row r="10" customFormat="false" ht="12.75" hidden="false" customHeight="false" outlineLevel="0" collapsed="false">
      <c r="A10" s="270"/>
      <c r="B10" s="270"/>
      <c r="C10" s="270"/>
      <c r="D10" s="270"/>
      <c r="E10" s="518"/>
      <c r="F10" s="518"/>
      <c r="G10" s="518"/>
      <c r="H10" s="270"/>
      <c r="I10" s="270"/>
      <c r="J10" s="79" t="s">
        <v>276</v>
      </c>
    </row>
    <row r="11" customFormat="false" ht="12.75" hidden="false" customHeight="false" outlineLevel="0" collapsed="false">
      <c r="A11" s="270"/>
      <c r="B11" s="270"/>
      <c r="C11" s="270"/>
      <c r="D11" s="270"/>
      <c r="E11" s="518"/>
      <c r="F11" s="518"/>
      <c r="G11" s="518"/>
      <c r="H11" s="270"/>
      <c r="I11" s="270"/>
    </row>
    <row r="12" customFormat="false" ht="12.75" hidden="false" customHeight="false" outlineLevel="0" collapsed="false">
      <c r="A12" s="270"/>
      <c r="B12" s="270"/>
      <c r="C12" s="270"/>
      <c r="D12" s="270"/>
      <c r="E12" s="518"/>
      <c r="F12" s="518"/>
      <c r="G12" s="518"/>
      <c r="H12" s="270"/>
      <c r="I12" s="270"/>
      <c r="J12" s="79" t="s">
        <v>997</v>
      </c>
    </row>
    <row r="13" customFormat="false" ht="81.75" hidden="false" customHeight="true" outlineLevel="0" collapsed="false">
      <c r="A13" s="519" t="s">
        <v>998</v>
      </c>
      <c r="B13" s="519"/>
      <c r="C13" s="519"/>
      <c r="D13" s="519"/>
      <c r="E13" s="519"/>
      <c r="F13" s="519"/>
      <c r="G13" s="519"/>
      <c r="H13" s="519"/>
      <c r="I13" s="519"/>
      <c r="J13" s="519"/>
    </row>
    <row r="14" customFormat="false" ht="12.75" hidden="false" customHeight="false" outlineLevel="0" collapsed="false">
      <c r="A14" s="270"/>
      <c r="B14" s="270"/>
      <c r="C14" s="270"/>
      <c r="D14" s="270"/>
      <c r="E14" s="418"/>
      <c r="F14" s="418"/>
      <c r="G14" s="418"/>
      <c r="H14" s="418"/>
      <c r="I14" s="418"/>
      <c r="J14" s="270"/>
    </row>
    <row r="15" customFormat="false" ht="18" hidden="false" customHeight="true" outlineLevel="0" collapsed="false">
      <c r="A15" s="502"/>
      <c r="B15" s="502"/>
      <c r="C15" s="502"/>
      <c r="D15" s="502"/>
      <c r="E15" s="518"/>
      <c r="F15" s="518"/>
      <c r="G15" s="518"/>
      <c r="H15" s="518"/>
      <c r="I15" s="518"/>
      <c r="J15" s="270"/>
    </row>
    <row r="16" customFormat="false" ht="44.25" hidden="false" customHeight="true" outlineLevel="0" collapsed="false">
      <c r="A16" s="520" t="s">
        <v>984</v>
      </c>
      <c r="B16" s="521" t="s">
        <v>934</v>
      </c>
      <c r="C16" s="521"/>
      <c r="D16" s="521"/>
      <c r="E16" s="522" t="s">
        <v>999</v>
      </c>
      <c r="F16" s="522"/>
      <c r="G16" s="522"/>
      <c r="H16" s="522"/>
      <c r="I16" s="522"/>
      <c r="J16" s="522"/>
    </row>
    <row r="17" customFormat="false" ht="12.75" hidden="false" customHeight="true" outlineLevel="0" collapsed="false">
      <c r="A17" s="520"/>
      <c r="B17" s="521"/>
      <c r="C17" s="521"/>
      <c r="D17" s="521"/>
      <c r="E17" s="523" t="s">
        <v>1000</v>
      </c>
      <c r="F17" s="523"/>
      <c r="G17" s="523"/>
      <c r="H17" s="524" t="s">
        <v>1001</v>
      </c>
      <c r="I17" s="524"/>
      <c r="J17" s="524"/>
    </row>
    <row r="18" customFormat="false" ht="12.75" hidden="false" customHeight="true" outlineLevel="0" collapsed="false">
      <c r="A18" s="520"/>
      <c r="B18" s="521"/>
      <c r="C18" s="521"/>
      <c r="D18" s="521"/>
      <c r="E18" s="523"/>
      <c r="F18" s="523"/>
      <c r="G18" s="523"/>
      <c r="H18" s="525" t="s">
        <v>1002</v>
      </c>
      <c r="I18" s="525"/>
      <c r="J18" s="525"/>
    </row>
    <row r="19" customFormat="false" ht="12.75" hidden="false" customHeight="true" outlineLevel="0" collapsed="false">
      <c r="A19" s="520"/>
      <c r="B19" s="521"/>
      <c r="C19" s="521"/>
      <c r="D19" s="521"/>
      <c r="E19" s="523"/>
      <c r="F19" s="523"/>
      <c r="G19" s="523"/>
      <c r="H19" s="525"/>
      <c r="I19" s="525"/>
      <c r="J19" s="525"/>
    </row>
    <row r="20" customFormat="false" ht="12.75" hidden="false" customHeight="true" outlineLevel="0" collapsed="false">
      <c r="A20" s="520"/>
      <c r="B20" s="521"/>
      <c r="C20" s="521"/>
      <c r="D20" s="521"/>
      <c r="E20" s="523"/>
      <c r="F20" s="523"/>
      <c r="G20" s="523"/>
      <c r="H20" s="525"/>
      <c r="I20" s="525"/>
      <c r="J20" s="525"/>
    </row>
    <row r="21" customFormat="false" ht="12.75" hidden="false" customHeight="true" outlineLevel="0" collapsed="false">
      <c r="A21" s="520"/>
      <c r="B21" s="521"/>
      <c r="C21" s="521"/>
      <c r="D21" s="521"/>
      <c r="E21" s="523"/>
      <c r="F21" s="523"/>
      <c r="G21" s="523"/>
      <c r="H21" s="525"/>
      <c r="I21" s="525"/>
      <c r="J21" s="525"/>
    </row>
    <row r="22" customFormat="false" ht="12.75" hidden="false" customHeight="true" outlineLevel="0" collapsed="false">
      <c r="A22" s="520"/>
      <c r="B22" s="521"/>
      <c r="C22" s="521"/>
      <c r="D22" s="521"/>
      <c r="E22" s="523"/>
      <c r="F22" s="523"/>
      <c r="G22" s="523"/>
      <c r="H22" s="525"/>
      <c r="I22" s="525"/>
      <c r="J22" s="525"/>
    </row>
    <row r="23" customFormat="false" ht="98.25" hidden="false" customHeight="true" outlineLevel="0" collapsed="false">
      <c r="A23" s="520"/>
      <c r="B23" s="521"/>
      <c r="C23" s="521"/>
      <c r="D23" s="521"/>
      <c r="E23" s="523"/>
      <c r="F23" s="523"/>
      <c r="G23" s="523"/>
      <c r="H23" s="525"/>
      <c r="I23" s="525"/>
      <c r="J23" s="525"/>
    </row>
    <row r="24" customFormat="false" ht="21" hidden="false" customHeight="true" outlineLevel="0" collapsed="false">
      <c r="A24" s="526"/>
      <c r="B24" s="422" t="s">
        <v>283</v>
      </c>
      <c r="C24" s="422" t="s">
        <v>284</v>
      </c>
      <c r="D24" s="422" t="s">
        <v>285</v>
      </c>
      <c r="E24" s="422" t="s">
        <v>283</v>
      </c>
      <c r="F24" s="422" t="s">
        <v>284</v>
      </c>
      <c r="G24" s="422" t="s">
        <v>285</v>
      </c>
      <c r="H24" s="422" t="s">
        <v>283</v>
      </c>
      <c r="I24" s="422" t="s">
        <v>284</v>
      </c>
      <c r="J24" s="422" t="s">
        <v>285</v>
      </c>
    </row>
    <row r="25" customFormat="false" ht="14.25" hidden="false" customHeight="true" outlineLevel="0" collapsed="false">
      <c r="A25" s="527" t="n">
        <v>1</v>
      </c>
      <c r="B25" s="528" t="n">
        <v>2</v>
      </c>
      <c r="C25" s="529" t="n">
        <v>3</v>
      </c>
      <c r="D25" s="530" t="n">
        <v>4</v>
      </c>
      <c r="E25" s="531" t="n">
        <v>5</v>
      </c>
      <c r="F25" s="532" t="n">
        <v>6</v>
      </c>
      <c r="G25" s="532" t="n">
        <v>7</v>
      </c>
      <c r="H25" s="532" t="n">
        <v>8</v>
      </c>
      <c r="I25" s="532" t="n">
        <v>9</v>
      </c>
      <c r="J25" s="529" t="n">
        <v>10</v>
      </c>
    </row>
    <row r="26" s="514" customFormat="true" ht="12.75" hidden="false" customHeight="false" outlineLevel="0" collapsed="false">
      <c r="A26" s="533" t="s">
        <v>934</v>
      </c>
      <c r="B26" s="534" t="n">
        <v>2638.3</v>
      </c>
      <c r="C26" s="534" t="n">
        <v>4144.8</v>
      </c>
      <c r="D26" s="534" t="n">
        <v>5963.6</v>
      </c>
      <c r="E26" s="534" t="n">
        <v>2638.3</v>
      </c>
      <c r="F26" s="534" t="n">
        <v>4144.8</v>
      </c>
      <c r="G26" s="534" t="n">
        <v>5963.6</v>
      </c>
      <c r="H26" s="534" t="n">
        <v>2638.3</v>
      </c>
      <c r="I26" s="534" t="n">
        <v>4144.8</v>
      </c>
      <c r="J26" s="534" t="n">
        <v>5963.6</v>
      </c>
      <c r="K26" s="513"/>
    </row>
    <row r="27" customFormat="false" ht="24" hidden="false" customHeight="false" outlineLevel="0" collapsed="false">
      <c r="A27" s="535" t="s">
        <v>985</v>
      </c>
      <c r="B27" s="534" t="n">
        <v>347.7</v>
      </c>
      <c r="C27" s="536" t="n">
        <v>546.2</v>
      </c>
      <c r="D27" s="537" t="n">
        <v>785.9</v>
      </c>
      <c r="E27" s="538" t="n">
        <v>347.7</v>
      </c>
      <c r="F27" s="516" t="n">
        <v>546.2</v>
      </c>
      <c r="G27" s="516" t="n">
        <v>785.9</v>
      </c>
      <c r="H27" s="516" t="n">
        <v>347.7</v>
      </c>
      <c r="I27" s="516" t="n">
        <v>546.2</v>
      </c>
      <c r="J27" s="516" t="n">
        <v>785.9</v>
      </c>
    </row>
    <row r="28" customFormat="false" ht="13.5" hidden="false" customHeight="true" outlineLevel="0" collapsed="false">
      <c r="A28" s="535" t="s">
        <v>986</v>
      </c>
      <c r="B28" s="534" t="n">
        <v>115.9</v>
      </c>
      <c r="C28" s="536" t="n">
        <v>182.1</v>
      </c>
      <c r="D28" s="537" t="n">
        <v>262</v>
      </c>
      <c r="E28" s="538" t="n">
        <v>115.9</v>
      </c>
      <c r="F28" s="516" t="n">
        <v>182.1</v>
      </c>
      <c r="G28" s="516" t="n">
        <v>262</v>
      </c>
      <c r="H28" s="516" t="n">
        <v>115.9</v>
      </c>
      <c r="I28" s="516" t="n">
        <v>182.1</v>
      </c>
      <c r="J28" s="516" t="n">
        <v>262</v>
      </c>
    </row>
    <row r="29" customFormat="false" ht="12.75" hidden="false" customHeight="false" outlineLevel="0" collapsed="false">
      <c r="A29" s="535" t="s">
        <v>987</v>
      </c>
      <c r="B29" s="534" t="n">
        <v>357.9</v>
      </c>
      <c r="C29" s="536" t="n">
        <v>562.3</v>
      </c>
      <c r="D29" s="537" t="n">
        <v>809</v>
      </c>
      <c r="E29" s="538" t="n">
        <v>357.9</v>
      </c>
      <c r="F29" s="516" t="n">
        <v>562.3</v>
      </c>
      <c r="G29" s="516" t="n">
        <v>809</v>
      </c>
      <c r="H29" s="516" t="n">
        <v>357.9</v>
      </c>
      <c r="I29" s="516" t="n">
        <v>562.3</v>
      </c>
      <c r="J29" s="516" t="n">
        <v>809</v>
      </c>
    </row>
    <row r="30" customFormat="false" ht="12.75" hidden="false" customHeight="false" outlineLevel="0" collapsed="false">
      <c r="A30" s="535" t="s">
        <v>988</v>
      </c>
      <c r="B30" s="534" t="n">
        <v>480.6</v>
      </c>
      <c r="C30" s="536" t="n">
        <v>755</v>
      </c>
      <c r="D30" s="537" t="n">
        <v>1086.4</v>
      </c>
      <c r="E30" s="538" t="n">
        <v>480.6</v>
      </c>
      <c r="F30" s="516" t="n">
        <v>755</v>
      </c>
      <c r="G30" s="516" t="n">
        <v>1086.4</v>
      </c>
      <c r="H30" s="516" t="n">
        <v>480.6</v>
      </c>
      <c r="I30" s="516" t="n">
        <v>755</v>
      </c>
      <c r="J30" s="516" t="n">
        <v>1086.4</v>
      </c>
    </row>
    <row r="31" customFormat="false" ht="12.75" hidden="false" customHeight="false" outlineLevel="0" collapsed="false">
      <c r="A31" s="535" t="s">
        <v>989</v>
      </c>
      <c r="B31" s="534" t="n">
        <v>47.7</v>
      </c>
      <c r="C31" s="536" t="n">
        <v>75</v>
      </c>
      <c r="D31" s="537" t="n">
        <v>107.9</v>
      </c>
      <c r="E31" s="538" t="n">
        <v>47.7</v>
      </c>
      <c r="F31" s="516" t="n">
        <v>75</v>
      </c>
      <c r="G31" s="516" t="n">
        <v>107.9</v>
      </c>
      <c r="H31" s="516" t="n">
        <v>47.7</v>
      </c>
      <c r="I31" s="516" t="n">
        <v>75</v>
      </c>
      <c r="J31" s="516" t="n">
        <v>107.9</v>
      </c>
    </row>
    <row r="32" customFormat="false" ht="11.25" hidden="false" customHeight="true" outlineLevel="0" collapsed="false">
      <c r="A32" s="535" t="s">
        <v>990</v>
      </c>
      <c r="B32" s="534" t="n">
        <v>347.7</v>
      </c>
      <c r="C32" s="536" t="n">
        <v>546.2</v>
      </c>
      <c r="D32" s="537" t="n">
        <v>785.9</v>
      </c>
      <c r="E32" s="538" t="n">
        <v>347.7</v>
      </c>
      <c r="F32" s="516" t="n">
        <v>546.2</v>
      </c>
      <c r="G32" s="516" t="n">
        <v>785.9</v>
      </c>
      <c r="H32" s="516" t="n">
        <v>347.7</v>
      </c>
      <c r="I32" s="516" t="n">
        <v>546.2</v>
      </c>
      <c r="J32" s="516" t="n">
        <v>785.9</v>
      </c>
    </row>
    <row r="33" customFormat="false" ht="12.75" hidden="false" customHeight="false" outlineLevel="0" collapsed="false">
      <c r="A33" s="535" t="s">
        <v>991</v>
      </c>
      <c r="B33" s="534" t="n">
        <v>204.5</v>
      </c>
      <c r="C33" s="536" t="n">
        <v>321.3</v>
      </c>
      <c r="D33" s="537" t="n">
        <v>462.3</v>
      </c>
      <c r="E33" s="538" t="n">
        <v>204.5</v>
      </c>
      <c r="F33" s="516" t="n">
        <v>321.3</v>
      </c>
      <c r="G33" s="516" t="n">
        <v>462.3</v>
      </c>
      <c r="H33" s="516" t="n">
        <v>204.5</v>
      </c>
      <c r="I33" s="516" t="n">
        <v>321.3</v>
      </c>
      <c r="J33" s="516" t="n">
        <v>462.3</v>
      </c>
    </row>
    <row r="34" customFormat="false" ht="12.75" hidden="false" customHeight="false" outlineLevel="0" collapsed="false">
      <c r="A34" s="535" t="s">
        <v>992</v>
      </c>
      <c r="B34" s="534" t="n">
        <v>115.9</v>
      </c>
      <c r="C34" s="536" t="n">
        <v>182.1</v>
      </c>
      <c r="D34" s="537" t="n">
        <v>261.9</v>
      </c>
      <c r="E34" s="538" t="n">
        <v>115.9</v>
      </c>
      <c r="F34" s="516" t="n">
        <v>182.1</v>
      </c>
      <c r="G34" s="516" t="n">
        <v>261.9</v>
      </c>
      <c r="H34" s="516" t="n">
        <v>115.9</v>
      </c>
      <c r="I34" s="516" t="n">
        <v>182.1</v>
      </c>
      <c r="J34" s="516" t="n">
        <v>261.9</v>
      </c>
    </row>
    <row r="35" customFormat="false" ht="12.75" hidden="false" customHeight="false" outlineLevel="0" collapsed="false">
      <c r="A35" s="535" t="s">
        <v>993</v>
      </c>
      <c r="B35" s="534" t="n">
        <v>139.8</v>
      </c>
      <c r="C35" s="536" t="n">
        <v>219.6</v>
      </c>
      <c r="D35" s="537" t="n">
        <v>315.9</v>
      </c>
      <c r="E35" s="538" t="n">
        <v>139.8</v>
      </c>
      <c r="F35" s="516" t="n">
        <v>219.6</v>
      </c>
      <c r="G35" s="516" t="n">
        <v>315.9</v>
      </c>
      <c r="H35" s="516" t="n">
        <v>139.8</v>
      </c>
      <c r="I35" s="516" t="n">
        <v>219.6</v>
      </c>
      <c r="J35" s="516" t="n">
        <v>315.9</v>
      </c>
    </row>
    <row r="36" customFormat="false" ht="24" hidden="false" customHeight="false" outlineLevel="0" collapsed="false">
      <c r="A36" s="535" t="s">
        <v>994</v>
      </c>
      <c r="B36" s="534" t="n">
        <v>279.5</v>
      </c>
      <c r="C36" s="536" t="n">
        <v>439.1</v>
      </c>
      <c r="D36" s="537" t="n">
        <v>631.8</v>
      </c>
      <c r="E36" s="538" t="n">
        <v>279.5</v>
      </c>
      <c r="F36" s="516" t="n">
        <v>439.1</v>
      </c>
      <c r="G36" s="516" t="n">
        <v>631.8</v>
      </c>
      <c r="H36" s="516" t="n">
        <v>279.5</v>
      </c>
      <c r="I36" s="516" t="n">
        <v>439.1</v>
      </c>
      <c r="J36" s="516" t="n">
        <v>631.8</v>
      </c>
    </row>
    <row r="37" customFormat="false" ht="18" hidden="false" customHeight="true" outlineLevel="0" collapsed="false">
      <c r="A37" s="535" t="s">
        <v>995</v>
      </c>
      <c r="B37" s="534" t="n">
        <v>201.1</v>
      </c>
      <c r="C37" s="536" t="n">
        <v>315.9</v>
      </c>
      <c r="D37" s="537" t="n">
        <v>454.6</v>
      </c>
      <c r="E37" s="538" t="n">
        <v>201.1</v>
      </c>
      <c r="F37" s="516" t="n">
        <v>315.9</v>
      </c>
      <c r="G37" s="516" t="n">
        <v>454.6</v>
      </c>
      <c r="H37" s="516" t="n">
        <v>201.1</v>
      </c>
      <c r="I37" s="516" t="n">
        <v>315.9</v>
      </c>
      <c r="J37" s="516" t="n">
        <v>454.6</v>
      </c>
    </row>
  </sheetData>
  <mergeCells count="7">
    <mergeCell ref="A13:J13"/>
    <mergeCell ref="A16:A23"/>
    <mergeCell ref="B16:D23"/>
    <mergeCell ref="E16:J16"/>
    <mergeCell ref="E17:G23"/>
    <mergeCell ref="H17:J17"/>
    <mergeCell ref="H18:J23"/>
  </mergeCells>
  <conditionalFormatting sqref="E27:J37">
    <cfRule type="expression" priority="2" aboveAverage="0" equalAverage="0" bottom="0" percent="0" rank="0" text="" dxfId="27">
      <formula>RIGHT(#REF!,2)="00"</formula>
    </cfRule>
  </conditionalFormatting>
  <printOptions headings="false" gridLines="false" gridLinesSet="true" horizontalCentered="false" verticalCentered="false"/>
  <pageMargins left="1.14166666666667" right="0.157638888888889" top="0.90555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8.28"/>
    <col collapsed="false" customWidth="true" hidden="false" outlineLevel="0" max="4" min="3" style="0" width="7.85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8" min="7" style="0" width="8.56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8.14"/>
    <col collapsed="false" customWidth="true" hidden="false" outlineLevel="0" max="15" min="15" style="0" width="9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325"/>
      <c r="B1" s="325"/>
      <c r="C1" s="325"/>
      <c r="N1" s="41" t="s">
        <v>930</v>
      </c>
      <c r="O1" s="41"/>
      <c r="P1" s="41"/>
    </row>
    <row r="2" customFormat="false" ht="12.75" hidden="false" customHeight="false" outlineLevel="0" collapsed="false">
      <c r="A2" s="325"/>
      <c r="B2" s="325"/>
      <c r="C2" s="325"/>
      <c r="P2" s="76" t="s">
        <v>270</v>
      </c>
    </row>
    <row r="3" customFormat="false" ht="12.75" hidden="true" customHeight="false" outlineLevel="0" collapsed="false">
      <c r="A3" s="325"/>
      <c r="B3" s="325"/>
      <c r="C3" s="325"/>
      <c r="P3" s="35"/>
    </row>
    <row r="4" customFormat="false" ht="12.75" hidden="true" customHeight="false" outlineLevel="0" collapsed="false">
      <c r="A4" s="325"/>
      <c r="B4" s="325"/>
      <c r="C4" s="325"/>
      <c r="P4" s="35"/>
    </row>
    <row r="5" customFormat="false" ht="12.75" hidden="false" customHeight="false" outlineLevel="0" collapsed="false">
      <c r="A5" s="325"/>
      <c r="B5" s="325"/>
      <c r="C5" s="325"/>
      <c r="P5" s="35" t="s">
        <v>881</v>
      </c>
    </row>
    <row r="6" customFormat="false" ht="12.75" hidden="false" customHeight="false" outlineLevel="0" collapsed="false">
      <c r="A6" s="436"/>
      <c r="B6" s="436"/>
      <c r="C6" s="436"/>
      <c r="P6" s="35" t="s">
        <v>823</v>
      </c>
    </row>
    <row r="7" customFormat="false" ht="12.75" hidden="false" customHeight="false" outlineLevel="0" collapsed="false">
      <c r="A7" s="436"/>
      <c r="B7" s="436"/>
      <c r="C7" s="436"/>
      <c r="P7" s="35" t="s">
        <v>1003</v>
      </c>
    </row>
    <row r="8" customFormat="false" ht="12.75" hidden="false" customHeight="false" outlineLevel="0" collapsed="false">
      <c r="A8" s="436"/>
      <c r="B8" s="436"/>
      <c r="C8" s="436"/>
      <c r="P8" s="35" t="s">
        <v>431</v>
      </c>
    </row>
    <row r="9" customFormat="false" ht="12.75" hidden="false" customHeight="false" outlineLevel="0" collapsed="false">
      <c r="A9" s="436"/>
      <c r="B9" s="436"/>
      <c r="C9" s="436"/>
      <c r="P9" s="79" t="s">
        <v>432</v>
      </c>
    </row>
    <row r="10" customFormat="false" ht="12.75" hidden="false" customHeight="false" outlineLevel="0" collapsed="false">
      <c r="A10" s="436"/>
      <c r="B10" s="436"/>
      <c r="C10" s="436"/>
      <c r="P10" s="79" t="s">
        <v>276</v>
      </c>
    </row>
    <row r="11" customFormat="false" ht="12.75" hidden="false" customHeight="false" outlineLevel="0" collapsed="false">
      <c r="A11" s="436"/>
      <c r="B11" s="436"/>
      <c r="C11" s="436"/>
      <c r="P11" s="79"/>
    </row>
    <row r="12" customFormat="false" ht="12.75" hidden="false" customHeight="false" outlineLevel="0" collapsed="false">
      <c r="A12" s="436"/>
      <c r="B12" s="436"/>
      <c r="C12" s="436"/>
      <c r="P12" s="79" t="s">
        <v>1004</v>
      </c>
    </row>
    <row r="13" customFormat="false" ht="63" hidden="false" customHeight="true" outlineLevel="0" collapsed="false">
      <c r="A13" s="539" t="s">
        <v>1005</v>
      </c>
      <c r="B13" s="539"/>
      <c r="C13" s="539"/>
      <c r="D13" s="539"/>
      <c r="E13" s="539"/>
      <c r="F13" s="539"/>
      <c r="G13" s="539"/>
      <c r="H13" s="539"/>
      <c r="I13" s="539"/>
      <c r="J13" s="539"/>
      <c r="K13" s="539"/>
      <c r="L13" s="539"/>
      <c r="M13" s="539"/>
      <c r="N13" s="539"/>
      <c r="O13" s="539"/>
      <c r="P13" s="539"/>
    </row>
    <row r="14" customFormat="false" ht="23.25" hidden="false" customHeight="true" outlineLevel="0" collapsed="false">
      <c r="A14" s="499"/>
      <c r="B14" s="499"/>
      <c r="C14" s="499"/>
      <c r="D14" s="499"/>
      <c r="E14" s="499"/>
      <c r="F14" s="499"/>
      <c r="G14" s="540"/>
      <c r="H14" s="540"/>
      <c r="I14" s="540"/>
      <c r="J14" s="540"/>
      <c r="K14" s="540"/>
      <c r="L14" s="540"/>
      <c r="M14" s="540"/>
      <c r="N14" s="499"/>
      <c r="O14" s="499"/>
      <c r="P14" s="483" t="s">
        <v>961</v>
      </c>
    </row>
    <row r="15" customFormat="false" ht="14.25" hidden="false" customHeight="true" outlineLevel="0" collapsed="false">
      <c r="A15" s="541" t="s">
        <v>984</v>
      </c>
      <c r="B15" s="541" t="s">
        <v>934</v>
      </c>
      <c r="C15" s="541"/>
      <c r="D15" s="541"/>
      <c r="E15" s="542" t="s">
        <v>1006</v>
      </c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</row>
    <row r="16" customFormat="false" ht="7.5" hidden="false" customHeight="true" outlineLevel="0" collapsed="false">
      <c r="A16" s="541"/>
      <c r="B16" s="541"/>
      <c r="C16" s="541"/>
      <c r="D16" s="541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</row>
    <row r="17" customFormat="false" ht="66" hidden="false" customHeight="true" outlineLevel="0" collapsed="false">
      <c r="A17" s="541"/>
      <c r="B17" s="71" t="s">
        <v>1007</v>
      </c>
      <c r="C17" s="71"/>
      <c r="D17" s="71"/>
      <c r="E17" s="71" t="s">
        <v>1008</v>
      </c>
      <c r="F17" s="71"/>
      <c r="G17" s="71"/>
      <c r="H17" s="71" t="s">
        <v>1009</v>
      </c>
      <c r="I17" s="71"/>
      <c r="J17" s="71"/>
      <c r="K17" s="71" t="s">
        <v>1010</v>
      </c>
      <c r="L17" s="71"/>
      <c r="M17" s="71"/>
      <c r="N17" s="71" t="s">
        <v>1011</v>
      </c>
      <c r="O17" s="71"/>
      <c r="P17" s="71"/>
    </row>
    <row r="18" customFormat="false" ht="12" hidden="false" customHeight="true" outlineLevel="0" collapsed="false">
      <c r="A18" s="543"/>
      <c r="B18" s="422" t="s">
        <v>283</v>
      </c>
      <c r="C18" s="422" t="s">
        <v>284</v>
      </c>
      <c r="D18" s="422" t="s">
        <v>285</v>
      </c>
      <c r="E18" s="422" t="s">
        <v>283</v>
      </c>
      <c r="F18" s="422" t="s">
        <v>284</v>
      </c>
      <c r="G18" s="422" t="s">
        <v>285</v>
      </c>
      <c r="H18" s="422" t="s">
        <v>283</v>
      </c>
      <c r="I18" s="422" t="s">
        <v>284</v>
      </c>
      <c r="J18" s="422" t="s">
        <v>285</v>
      </c>
      <c r="K18" s="422" t="s">
        <v>283</v>
      </c>
      <c r="L18" s="422" t="s">
        <v>284</v>
      </c>
      <c r="M18" s="422" t="s">
        <v>285</v>
      </c>
      <c r="N18" s="422" t="s">
        <v>283</v>
      </c>
      <c r="O18" s="422" t="s">
        <v>284</v>
      </c>
      <c r="P18" s="422" t="s">
        <v>285</v>
      </c>
    </row>
    <row r="19" s="544" customFormat="true" ht="18" hidden="false" customHeight="true" outlineLevel="0" collapsed="false">
      <c r="A19" s="524" t="n">
        <v>1</v>
      </c>
      <c r="B19" s="524" t="n">
        <v>2</v>
      </c>
      <c r="C19" s="524" t="n">
        <v>3</v>
      </c>
      <c r="D19" s="524" t="n">
        <v>4</v>
      </c>
      <c r="E19" s="524" t="n">
        <v>5</v>
      </c>
      <c r="F19" s="524" t="n">
        <v>6</v>
      </c>
      <c r="G19" s="524" t="n">
        <v>7</v>
      </c>
      <c r="H19" s="524" t="n">
        <v>8</v>
      </c>
      <c r="I19" s="524" t="n">
        <v>9</v>
      </c>
      <c r="J19" s="524" t="n">
        <v>10</v>
      </c>
      <c r="K19" s="524" t="n">
        <v>11</v>
      </c>
      <c r="L19" s="524" t="n">
        <v>12</v>
      </c>
      <c r="M19" s="524" t="n">
        <v>13</v>
      </c>
      <c r="N19" s="524" t="n">
        <v>14</v>
      </c>
      <c r="O19" s="524" t="n">
        <v>15</v>
      </c>
      <c r="P19" s="524" t="n">
        <v>16</v>
      </c>
    </row>
    <row r="20" s="514" customFormat="true" ht="12.75" hidden="false" customHeight="false" outlineLevel="0" collapsed="false">
      <c r="A20" s="510" t="s">
        <v>934</v>
      </c>
      <c r="B20" s="239" t="n">
        <v>165.2</v>
      </c>
      <c r="C20" s="239" t="n">
        <v>165.2</v>
      </c>
      <c r="D20" s="239" t="n">
        <v>165.2</v>
      </c>
      <c r="E20" s="239" t="n">
        <v>41.3</v>
      </c>
      <c r="F20" s="239" t="n">
        <v>41.3</v>
      </c>
      <c r="G20" s="239" t="n">
        <v>41.3</v>
      </c>
      <c r="H20" s="239" t="n">
        <v>41.3</v>
      </c>
      <c r="I20" s="239" t="n">
        <v>41.3</v>
      </c>
      <c r="J20" s="239" t="n">
        <v>41.3</v>
      </c>
      <c r="K20" s="239" t="n">
        <v>41.3</v>
      </c>
      <c r="L20" s="239" t="n">
        <v>41.3</v>
      </c>
      <c r="M20" s="239" t="n">
        <v>41.3</v>
      </c>
      <c r="N20" s="239" t="n">
        <v>41.3</v>
      </c>
      <c r="O20" s="239" t="n">
        <v>41.3</v>
      </c>
      <c r="P20" s="239" t="n">
        <v>41.3</v>
      </c>
    </row>
    <row r="21" customFormat="false" ht="18" hidden="false" customHeight="true" outlineLevel="0" collapsed="false">
      <c r="A21" s="515" t="s">
        <v>985</v>
      </c>
      <c r="B21" s="545" t="n">
        <v>15.2</v>
      </c>
      <c r="C21" s="545" t="n">
        <v>15.2</v>
      </c>
      <c r="D21" s="546" t="n">
        <v>15.2</v>
      </c>
      <c r="E21" s="546" t="n">
        <v>3.8</v>
      </c>
      <c r="F21" s="546" t="n">
        <v>3.8</v>
      </c>
      <c r="G21" s="546" t="n">
        <v>3.8</v>
      </c>
      <c r="H21" s="546" t="n">
        <v>3.8</v>
      </c>
      <c r="I21" s="546" t="n">
        <v>3.8</v>
      </c>
      <c r="J21" s="546" t="n">
        <v>3.8</v>
      </c>
      <c r="K21" s="546" t="n">
        <v>3.8</v>
      </c>
      <c r="L21" s="546" t="n">
        <v>3.8</v>
      </c>
      <c r="M21" s="546" t="n">
        <v>3.8</v>
      </c>
      <c r="N21" s="546" t="n">
        <v>3.8</v>
      </c>
      <c r="O21" s="546" t="n">
        <v>3.8</v>
      </c>
      <c r="P21" s="546" t="n">
        <v>3.8</v>
      </c>
    </row>
    <row r="22" customFormat="false" ht="18" hidden="false" customHeight="true" outlineLevel="0" collapsed="false">
      <c r="A22" s="515" t="s">
        <v>986</v>
      </c>
      <c r="B22" s="545" t="n">
        <v>14.8</v>
      </c>
      <c r="C22" s="545" t="n">
        <v>14.8</v>
      </c>
      <c r="D22" s="546" t="n">
        <v>14.8</v>
      </c>
      <c r="E22" s="546" t="n">
        <v>3.7</v>
      </c>
      <c r="F22" s="546" t="n">
        <v>3.7</v>
      </c>
      <c r="G22" s="546" t="n">
        <v>3.7</v>
      </c>
      <c r="H22" s="546" t="n">
        <v>3.7</v>
      </c>
      <c r="I22" s="546" t="n">
        <v>3.7</v>
      </c>
      <c r="J22" s="546" t="n">
        <v>3.7</v>
      </c>
      <c r="K22" s="546" t="n">
        <v>3.7</v>
      </c>
      <c r="L22" s="546" t="n">
        <v>3.7</v>
      </c>
      <c r="M22" s="546" t="n">
        <v>3.7</v>
      </c>
      <c r="N22" s="546" t="n">
        <v>3.7</v>
      </c>
      <c r="O22" s="546" t="n">
        <v>3.7</v>
      </c>
      <c r="P22" s="546" t="n">
        <v>3.7</v>
      </c>
    </row>
    <row r="23" customFormat="false" ht="18" hidden="false" customHeight="true" outlineLevel="0" collapsed="false">
      <c r="A23" s="515" t="s">
        <v>987</v>
      </c>
      <c r="B23" s="545" t="n">
        <v>15.2</v>
      </c>
      <c r="C23" s="545" t="n">
        <v>15.2</v>
      </c>
      <c r="D23" s="546" t="n">
        <v>15.2</v>
      </c>
      <c r="E23" s="546" t="n">
        <v>3.8</v>
      </c>
      <c r="F23" s="546" t="n">
        <v>3.8</v>
      </c>
      <c r="G23" s="546" t="n">
        <v>3.8</v>
      </c>
      <c r="H23" s="546" t="n">
        <v>3.8</v>
      </c>
      <c r="I23" s="546" t="n">
        <v>3.8</v>
      </c>
      <c r="J23" s="546" t="n">
        <v>3.8</v>
      </c>
      <c r="K23" s="546" t="n">
        <v>3.8</v>
      </c>
      <c r="L23" s="546" t="n">
        <v>3.8</v>
      </c>
      <c r="M23" s="546" t="n">
        <v>3.8</v>
      </c>
      <c r="N23" s="546" t="n">
        <v>3.8</v>
      </c>
      <c r="O23" s="546" t="n">
        <v>3.8</v>
      </c>
      <c r="P23" s="546" t="n">
        <v>3.8</v>
      </c>
    </row>
    <row r="24" customFormat="false" ht="18" hidden="false" customHeight="true" outlineLevel="0" collapsed="false">
      <c r="A24" s="515" t="s">
        <v>988</v>
      </c>
      <c r="B24" s="545" t="n">
        <v>15.2</v>
      </c>
      <c r="C24" s="545" t="n">
        <v>15.2</v>
      </c>
      <c r="D24" s="546" t="n">
        <v>15.2</v>
      </c>
      <c r="E24" s="546" t="n">
        <v>3.8</v>
      </c>
      <c r="F24" s="546" t="n">
        <v>3.8</v>
      </c>
      <c r="G24" s="546" t="n">
        <v>3.8</v>
      </c>
      <c r="H24" s="546" t="n">
        <v>3.8</v>
      </c>
      <c r="I24" s="546" t="n">
        <v>3.8</v>
      </c>
      <c r="J24" s="546" t="n">
        <v>3.8</v>
      </c>
      <c r="K24" s="546" t="n">
        <v>3.8</v>
      </c>
      <c r="L24" s="546" t="n">
        <v>3.8</v>
      </c>
      <c r="M24" s="546" t="n">
        <v>3.8</v>
      </c>
      <c r="N24" s="546" t="n">
        <v>3.8</v>
      </c>
      <c r="O24" s="546" t="n">
        <v>3.8</v>
      </c>
      <c r="P24" s="546" t="n">
        <v>3.8</v>
      </c>
    </row>
    <row r="25" customFormat="false" ht="18" hidden="false" customHeight="true" outlineLevel="0" collapsed="false">
      <c r="A25" s="515" t="s">
        <v>989</v>
      </c>
      <c r="B25" s="545" t="n">
        <v>14.4</v>
      </c>
      <c r="C25" s="545" t="n">
        <v>14.4</v>
      </c>
      <c r="D25" s="546" t="n">
        <v>14.4</v>
      </c>
      <c r="E25" s="546" t="n">
        <v>3.6</v>
      </c>
      <c r="F25" s="546" t="n">
        <v>3.6</v>
      </c>
      <c r="G25" s="546" t="n">
        <v>3.6</v>
      </c>
      <c r="H25" s="546" t="n">
        <v>3.6</v>
      </c>
      <c r="I25" s="546" t="n">
        <v>3.6</v>
      </c>
      <c r="J25" s="546" t="n">
        <v>3.6</v>
      </c>
      <c r="K25" s="546" t="n">
        <v>3.6</v>
      </c>
      <c r="L25" s="546" t="n">
        <v>3.6</v>
      </c>
      <c r="M25" s="546" t="n">
        <v>3.6</v>
      </c>
      <c r="N25" s="546" t="n">
        <v>3.6</v>
      </c>
      <c r="O25" s="546" t="n">
        <v>3.6</v>
      </c>
      <c r="P25" s="546" t="n">
        <v>3.6</v>
      </c>
    </row>
    <row r="26" customFormat="false" ht="18" hidden="false" customHeight="true" outlineLevel="0" collapsed="false">
      <c r="A26" s="515" t="s">
        <v>990</v>
      </c>
      <c r="B26" s="545" t="n">
        <v>15.2</v>
      </c>
      <c r="C26" s="545" t="n">
        <v>15.2</v>
      </c>
      <c r="D26" s="546" t="n">
        <v>15.2</v>
      </c>
      <c r="E26" s="546" t="n">
        <v>3.8</v>
      </c>
      <c r="F26" s="546" t="n">
        <v>3.8</v>
      </c>
      <c r="G26" s="546" t="n">
        <v>3.8</v>
      </c>
      <c r="H26" s="546" t="n">
        <v>3.8</v>
      </c>
      <c r="I26" s="546" t="n">
        <v>3.8</v>
      </c>
      <c r="J26" s="546" t="n">
        <v>3.8</v>
      </c>
      <c r="K26" s="546" t="n">
        <v>3.8</v>
      </c>
      <c r="L26" s="546" t="n">
        <v>3.8</v>
      </c>
      <c r="M26" s="546" t="n">
        <v>3.8</v>
      </c>
      <c r="N26" s="546" t="n">
        <v>3.8</v>
      </c>
      <c r="O26" s="546" t="n">
        <v>3.8</v>
      </c>
      <c r="P26" s="546" t="n">
        <v>3.8</v>
      </c>
    </row>
    <row r="27" customFormat="false" ht="18" hidden="false" customHeight="true" outlineLevel="0" collapsed="false">
      <c r="A27" s="515" t="s">
        <v>991</v>
      </c>
      <c r="B27" s="545" t="n">
        <v>14.4</v>
      </c>
      <c r="C27" s="545" t="n">
        <v>14.4</v>
      </c>
      <c r="D27" s="546" t="n">
        <v>14.4</v>
      </c>
      <c r="E27" s="546" t="n">
        <v>3.6</v>
      </c>
      <c r="F27" s="546" t="n">
        <v>3.6</v>
      </c>
      <c r="G27" s="546" t="n">
        <v>3.6</v>
      </c>
      <c r="H27" s="546" t="n">
        <v>3.6</v>
      </c>
      <c r="I27" s="546" t="n">
        <v>3.6</v>
      </c>
      <c r="J27" s="546" t="n">
        <v>3.6</v>
      </c>
      <c r="K27" s="546" t="n">
        <v>3.6</v>
      </c>
      <c r="L27" s="546" t="n">
        <v>3.6</v>
      </c>
      <c r="M27" s="546" t="n">
        <v>3.6</v>
      </c>
      <c r="N27" s="546" t="n">
        <v>3.6</v>
      </c>
      <c r="O27" s="546" t="n">
        <v>3.6</v>
      </c>
      <c r="P27" s="546" t="n">
        <v>3.6</v>
      </c>
    </row>
    <row r="28" customFormat="false" ht="18" hidden="false" customHeight="true" outlineLevel="0" collapsed="false">
      <c r="A28" s="515" t="s">
        <v>992</v>
      </c>
      <c r="B28" s="545" t="n">
        <v>15.2</v>
      </c>
      <c r="C28" s="545" t="n">
        <v>15.2</v>
      </c>
      <c r="D28" s="546" t="n">
        <v>15.2</v>
      </c>
      <c r="E28" s="546" t="n">
        <v>3.8</v>
      </c>
      <c r="F28" s="546" t="n">
        <v>3.8</v>
      </c>
      <c r="G28" s="546" t="n">
        <v>3.8</v>
      </c>
      <c r="H28" s="546" t="n">
        <v>3.8</v>
      </c>
      <c r="I28" s="546" t="n">
        <v>3.8</v>
      </c>
      <c r="J28" s="546" t="n">
        <v>3.8</v>
      </c>
      <c r="K28" s="546" t="n">
        <v>3.8</v>
      </c>
      <c r="L28" s="546" t="n">
        <v>3.8</v>
      </c>
      <c r="M28" s="546" t="n">
        <v>3.8</v>
      </c>
      <c r="N28" s="546" t="n">
        <v>3.8</v>
      </c>
      <c r="O28" s="546" t="n">
        <v>3.8</v>
      </c>
      <c r="P28" s="546" t="n">
        <v>3.8</v>
      </c>
    </row>
    <row r="29" customFormat="false" ht="18" hidden="false" customHeight="true" outlineLevel="0" collapsed="false">
      <c r="A29" s="515" t="s">
        <v>993</v>
      </c>
      <c r="B29" s="545" t="n">
        <v>15.2</v>
      </c>
      <c r="C29" s="545" t="n">
        <v>15.2</v>
      </c>
      <c r="D29" s="546" t="n">
        <v>15.2</v>
      </c>
      <c r="E29" s="546" t="n">
        <v>3.8</v>
      </c>
      <c r="F29" s="546" t="n">
        <v>3.8</v>
      </c>
      <c r="G29" s="546" t="n">
        <v>3.8</v>
      </c>
      <c r="H29" s="546" t="n">
        <v>3.8</v>
      </c>
      <c r="I29" s="546" t="n">
        <v>3.8</v>
      </c>
      <c r="J29" s="546" t="n">
        <v>3.8</v>
      </c>
      <c r="K29" s="546" t="n">
        <v>3.8</v>
      </c>
      <c r="L29" s="546" t="n">
        <v>3.8</v>
      </c>
      <c r="M29" s="546" t="n">
        <v>3.8</v>
      </c>
      <c r="N29" s="546" t="n">
        <v>3.8</v>
      </c>
      <c r="O29" s="546" t="n">
        <v>3.8</v>
      </c>
      <c r="P29" s="546" t="n">
        <v>3.8</v>
      </c>
    </row>
    <row r="30" customFormat="false" ht="18" hidden="false" customHeight="true" outlineLevel="0" collapsed="false">
      <c r="A30" s="515" t="s">
        <v>994</v>
      </c>
      <c r="B30" s="545" t="n">
        <v>15.2</v>
      </c>
      <c r="C30" s="545" t="n">
        <v>15.2</v>
      </c>
      <c r="D30" s="546" t="n">
        <v>15.2</v>
      </c>
      <c r="E30" s="546" t="n">
        <v>3.8</v>
      </c>
      <c r="F30" s="546" t="n">
        <v>3.8</v>
      </c>
      <c r="G30" s="546" t="n">
        <v>3.8</v>
      </c>
      <c r="H30" s="546" t="n">
        <v>3.8</v>
      </c>
      <c r="I30" s="546" t="n">
        <v>3.8</v>
      </c>
      <c r="J30" s="546" t="n">
        <v>3.8</v>
      </c>
      <c r="K30" s="546" t="n">
        <v>3.8</v>
      </c>
      <c r="L30" s="546" t="n">
        <v>3.8</v>
      </c>
      <c r="M30" s="546" t="n">
        <v>3.8</v>
      </c>
      <c r="N30" s="546" t="n">
        <v>3.8</v>
      </c>
      <c r="O30" s="546" t="n">
        <v>3.8</v>
      </c>
      <c r="P30" s="546" t="n">
        <v>3.8</v>
      </c>
    </row>
    <row r="31" customFormat="false" ht="18" hidden="false" customHeight="true" outlineLevel="0" collapsed="false">
      <c r="A31" s="515" t="s">
        <v>995</v>
      </c>
      <c r="B31" s="545" t="n">
        <v>15.2</v>
      </c>
      <c r="C31" s="545" t="n">
        <v>15.2</v>
      </c>
      <c r="D31" s="546" t="n">
        <v>15.2</v>
      </c>
      <c r="E31" s="546" t="n">
        <v>3.8</v>
      </c>
      <c r="F31" s="546" t="n">
        <v>3.8</v>
      </c>
      <c r="G31" s="546" t="n">
        <v>3.8</v>
      </c>
      <c r="H31" s="546" t="n">
        <v>3.8</v>
      </c>
      <c r="I31" s="546" t="n">
        <v>3.8</v>
      </c>
      <c r="J31" s="546" t="n">
        <v>3.8</v>
      </c>
      <c r="K31" s="546" t="n">
        <v>3.8</v>
      </c>
      <c r="L31" s="546" t="n">
        <v>3.8</v>
      </c>
      <c r="M31" s="546" t="n">
        <v>3.8</v>
      </c>
      <c r="N31" s="546" t="n">
        <v>3.8</v>
      </c>
      <c r="O31" s="546" t="n">
        <v>3.8</v>
      </c>
      <c r="P31" s="546" t="n">
        <v>3.8</v>
      </c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</row>
  </sheetData>
  <mergeCells count="10">
    <mergeCell ref="N1:P1"/>
    <mergeCell ref="A13:P13"/>
    <mergeCell ref="A15:A17"/>
    <mergeCell ref="B15:D16"/>
    <mergeCell ref="E15:P16"/>
    <mergeCell ref="B17:D17"/>
    <mergeCell ref="E17:G17"/>
    <mergeCell ref="H17:J17"/>
    <mergeCell ref="K17:M17"/>
    <mergeCell ref="N17:P17"/>
  </mergeCells>
  <printOptions headings="false" gridLines="false" gridLinesSet="true" horizontalCentered="false" verticalCentered="false"/>
  <pageMargins left="0.747916666666667" right="0.157638888888889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26.13"/>
    <col collapsed="false" customWidth="true" hidden="false" outlineLevel="0" max="2" min="2" style="548" width="58.71"/>
    <col collapsed="false" customWidth="true" hidden="false" outlineLevel="0" max="5" min="3" style="548" width="15.41"/>
    <col collapsed="false" customWidth="false" hidden="false" outlineLevel="0" max="257" min="6" style="548" width="9.14"/>
  </cols>
  <sheetData>
    <row r="1" customFormat="false" ht="12.75" hidden="false" customHeight="false" outlineLevel="0" collapsed="false">
      <c r="B1" s="549"/>
      <c r="E1" s="549" t="s">
        <v>1012</v>
      </c>
    </row>
    <row r="2" customFormat="false" ht="12.75" hidden="false" customHeight="false" outlineLevel="0" collapsed="false">
      <c r="B2" s="76"/>
      <c r="E2" s="76" t="s">
        <v>270</v>
      </c>
    </row>
    <row r="3" customFormat="false" ht="15.75" hidden="true" customHeight="true" outlineLevel="0" collapsed="false">
      <c r="B3" s="35"/>
      <c r="E3" s="35"/>
    </row>
    <row r="4" customFormat="false" ht="15.75" hidden="true" customHeight="true" outlineLevel="0" collapsed="false">
      <c r="B4" s="35"/>
      <c r="E4" s="35"/>
    </row>
    <row r="5" customFormat="false" ht="15.75" hidden="false" customHeight="true" outlineLevel="0" collapsed="false">
      <c r="B5" s="35"/>
      <c r="C5" s="418"/>
      <c r="D5" s="418"/>
      <c r="E5" s="35" t="s">
        <v>881</v>
      </c>
    </row>
    <row r="6" customFormat="false" ht="15.75" hidden="false" customHeight="true" outlineLevel="0" collapsed="false">
      <c r="B6" s="35"/>
      <c r="C6" s="418"/>
      <c r="D6" s="418"/>
      <c r="E6" s="35" t="s">
        <v>823</v>
      </c>
    </row>
    <row r="7" customFormat="false" ht="15.75" hidden="false" customHeight="true" outlineLevel="0" collapsed="false">
      <c r="B7" s="35"/>
      <c r="C7" s="418"/>
      <c r="D7" s="418"/>
      <c r="E7" s="35" t="s">
        <v>175</v>
      </c>
    </row>
    <row r="8" customFormat="false" ht="15.75" hidden="false" customHeight="true" outlineLevel="0" collapsed="false">
      <c r="B8" s="35"/>
      <c r="C8" s="418"/>
      <c r="D8" s="418"/>
      <c r="E8" s="35" t="s">
        <v>431</v>
      </c>
    </row>
    <row r="9" customFormat="false" ht="15.75" hidden="false" customHeight="true" outlineLevel="0" collapsed="false">
      <c r="B9" s="79"/>
      <c r="C9" s="418"/>
      <c r="D9" s="418"/>
      <c r="E9" s="79" t="s">
        <v>432</v>
      </c>
    </row>
    <row r="10" customFormat="false" ht="15.75" hidden="false" customHeight="true" outlineLevel="0" collapsed="false">
      <c r="B10" s="35"/>
      <c r="C10" s="418"/>
      <c r="D10" s="418"/>
      <c r="E10" s="79" t="s">
        <v>276</v>
      </c>
    </row>
    <row r="11" customFormat="false" ht="15.75" hidden="false" customHeight="true" outlineLevel="0" collapsed="false">
      <c r="B11" s="79"/>
      <c r="C11" s="550"/>
      <c r="D11" s="550"/>
      <c r="E11" s="79"/>
    </row>
    <row r="12" customFormat="false" ht="15.75" hidden="true" customHeight="true" outlineLevel="0" collapsed="false">
      <c r="B12" s="35"/>
      <c r="C12" s="550"/>
      <c r="D12" s="550"/>
      <c r="E12" s="550"/>
    </row>
    <row r="13" customFormat="false" ht="12.75" hidden="true" customHeight="true" outlineLevel="0" collapsed="false">
      <c r="A13" s="551"/>
      <c r="B13" s="552"/>
      <c r="C13" s="552"/>
    </row>
    <row r="14" s="554" customFormat="true" ht="55.5" hidden="false" customHeight="true" outlineLevel="0" collapsed="false">
      <c r="A14" s="553" t="s">
        <v>1013</v>
      </c>
      <c r="B14" s="553"/>
      <c r="C14" s="553"/>
      <c r="D14" s="553"/>
      <c r="E14" s="553"/>
    </row>
    <row r="15" s="554" customFormat="true" ht="17.25" hidden="false" customHeight="true" outlineLevel="0" collapsed="false">
      <c r="A15" s="555"/>
      <c r="B15" s="556"/>
      <c r="C15" s="556"/>
      <c r="D15" s="556"/>
      <c r="E15" s="556"/>
    </row>
    <row r="16" customFormat="false" ht="12.75" hidden="false" customHeight="true" outlineLevel="0" collapsed="false">
      <c r="A16" s="551"/>
      <c r="B16" s="557"/>
      <c r="C16" s="557"/>
      <c r="D16" s="557"/>
      <c r="E16" s="557" t="s">
        <v>441</v>
      </c>
    </row>
    <row r="17" customFormat="false" ht="25.5" hidden="false" customHeight="true" outlineLevel="0" collapsed="false">
      <c r="A17" s="558" t="s">
        <v>1014</v>
      </c>
      <c r="B17" s="559" t="s">
        <v>1015</v>
      </c>
      <c r="C17" s="560" t="s">
        <v>1016</v>
      </c>
      <c r="D17" s="560"/>
      <c r="E17" s="560"/>
    </row>
    <row r="18" customFormat="false" ht="43.5" hidden="false" customHeight="true" outlineLevel="0" collapsed="false">
      <c r="A18" s="558"/>
      <c r="B18" s="559"/>
      <c r="C18" s="422" t="s">
        <v>283</v>
      </c>
      <c r="D18" s="422" t="s">
        <v>284</v>
      </c>
      <c r="E18" s="422" t="s">
        <v>285</v>
      </c>
    </row>
    <row r="19" customFormat="false" ht="12.75" hidden="false" customHeight="false" outlineLevel="0" collapsed="false">
      <c r="A19" s="561" t="s">
        <v>6</v>
      </c>
      <c r="B19" s="562" t="s">
        <v>489</v>
      </c>
      <c r="C19" s="562" t="s">
        <v>435</v>
      </c>
      <c r="D19" s="562" t="s">
        <v>436</v>
      </c>
      <c r="E19" s="562" t="s">
        <v>437</v>
      </c>
    </row>
    <row r="20" customFormat="false" ht="33.75" hidden="false" customHeight="true" outlineLevel="0" collapsed="false">
      <c r="A20" s="563" t="s">
        <v>1017</v>
      </c>
      <c r="B20" s="563" t="s">
        <v>186</v>
      </c>
      <c r="C20" s="564" t="n">
        <v>3500</v>
      </c>
      <c r="D20" s="564" t="n">
        <v>3900.00000000006</v>
      </c>
      <c r="E20" s="564" t="n">
        <v>4300.00000000006</v>
      </c>
    </row>
    <row r="21" customFormat="false" ht="38.25" hidden="true" customHeight="false" outlineLevel="0" collapsed="false">
      <c r="A21" s="563" t="s">
        <v>1018</v>
      </c>
      <c r="B21" s="563" t="s">
        <v>1019</v>
      </c>
      <c r="C21" s="565" t="n">
        <v>0</v>
      </c>
      <c r="D21" s="565" t="n">
        <v>0</v>
      </c>
      <c r="E21" s="565" t="n">
        <v>0</v>
      </c>
    </row>
    <row r="22" customFormat="false" ht="38.25" hidden="true" customHeight="false" outlineLevel="0" collapsed="false">
      <c r="A22" s="566" t="s">
        <v>1020</v>
      </c>
      <c r="B22" s="563" t="s">
        <v>1021</v>
      </c>
      <c r="C22" s="565" t="n">
        <v>0</v>
      </c>
      <c r="D22" s="565" t="n">
        <v>0</v>
      </c>
      <c r="E22" s="565" t="n">
        <v>0</v>
      </c>
    </row>
    <row r="23" customFormat="false" ht="63" hidden="true" customHeight="true" outlineLevel="0" collapsed="false">
      <c r="A23" s="563" t="s">
        <v>1022</v>
      </c>
      <c r="B23" s="567" t="s">
        <v>1023</v>
      </c>
      <c r="C23" s="565"/>
      <c r="D23" s="565"/>
      <c r="E23" s="565"/>
    </row>
    <row r="24" customFormat="false" ht="63.75" hidden="true" customHeight="true" outlineLevel="0" collapsed="false">
      <c r="A24" s="567" t="s">
        <v>1024</v>
      </c>
      <c r="B24" s="567" t="s">
        <v>1025</v>
      </c>
      <c r="C24" s="565"/>
      <c r="D24" s="565"/>
      <c r="E24" s="565"/>
    </row>
    <row r="25" customFormat="false" ht="61.5" hidden="true" customHeight="true" outlineLevel="0" collapsed="false">
      <c r="A25" s="567" t="s">
        <v>1026</v>
      </c>
      <c r="B25" s="567" t="s">
        <v>1027</v>
      </c>
      <c r="C25" s="565" t="n">
        <v>0</v>
      </c>
      <c r="D25" s="565" t="n">
        <v>0</v>
      </c>
      <c r="E25" s="565" t="n">
        <v>0</v>
      </c>
    </row>
    <row r="26" customFormat="false" ht="19.5" hidden="false" customHeight="true" outlineLevel="0" collapsed="false">
      <c r="A26" s="563" t="s">
        <v>1028</v>
      </c>
      <c r="B26" s="563" t="s">
        <v>1029</v>
      </c>
      <c r="C26" s="568" t="n">
        <v>3500</v>
      </c>
      <c r="D26" s="568" t="n">
        <v>3900.00000000006</v>
      </c>
      <c r="E26" s="568" t="n">
        <v>4300.00000000006</v>
      </c>
    </row>
    <row r="27" customFormat="false" ht="12.75" hidden="false" customHeight="false" outlineLevel="0" collapsed="false">
      <c r="A27" s="567" t="s">
        <v>1030</v>
      </c>
      <c r="B27" s="567" t="s">
        <v>1031</v>
      </c>
      <c r="C27" s="565" t="n">
        <v>-303128.3</v>
      </c>
      <c r="D27" s="565" t="n">
        <v>-313333.8</v>
      </c>
      <c r="E27" s="565" t="n">
        <v>-326146.9</v>
      </c>
    </row>
    <row r="28" customFormat="false" ht="12.75" hidden="false" customHeight="false" outlineLevel="0" collapsed="false">
      <c r="A28" s="567" t="s">
        <v>1032</v>
      </c>
      <c r="B28" s="567" t="s">
        <v>1033</v>
      </c>
      <c r="C28" s="565" t="n">
        <v>-303128.3</v>
      </c>
      <c r="D28" s="565" t="n">
        <v>-313333.8</v>
      </c>
      <c r="E28" s="565" t="n">
        <v>-326146.9</v>
      </c>
    </row>
    <row r="29" customFormat="false" ht="12.75" hidden="false" customHeight="false" outlineLevel="0" collapsed="false">
      <c r="A29" s="567" t="s">
        <v>1034</v>
      </c>
      <c r="B29" s="567" t="s">
        <v>1035</v>
      </c>
      <c r="C29" s="565" t="n">
        <v>-303128.3</v>
      </c>
      <c r="D29" s="565" t="n">
        <v>-313333.8</v>
      </c>
      <c r="E29" s="565" t="n">
        <v>-326146.9</v>
      </c>
    </row>
    <row r="30" customFormat="false" ht="21.75" hidden="false" customHeight="true" outlineLevel="0" collapsed="false">
      <c r="A30" s="567" t="s">
        <v>1036</v>
      </c>
      <c r="B30" s="567" t="s">
        <v>202</v>
      </c>
      <c r="C30" s="569" t="n">
        <v>-303128.3</v>
      </c>
      <c r="D30" s="569" t="n">
        <v>-313333.8</v>
      </c>
      <c r="E30" s="569" t="n">
        <v>-326146.9</v>
      </c>
    </row>
    <row r="31" customFormat="false" ht="12.75" hidden="false" customHeight="false" outlineLevel="0" collapsed="false">
      <c r="A31" s="567" t="s">
        <v>1037</v>
      </c>
      <c r="B31" s="567" t="s">
        <v>1038</v>
      </c>
      <c r="C31" s="565" t="n">
        <v>306628.3</v>
      </c>
      <c r="D31" s="565" t="n">
        <v>317233.8</v>
      </c>
      <c r="E31" s="565" t="n">
        <v>330446.9</v>
      </c>
    </row>
    <row r="32" customFormat="false" ht="12.75" hidden="false" customHeight="false" outlineLevel="0" collapsed="false">
      <c r="A32" s="567" t="s">
        <v>1039</v>
      </c>
      <c r="B32" s="567" t="s">
        <v>1040</v>
      </c>
      <c r="C32" s="565" t="n">
        <v>306628.3</v>
      </c>
      <c r="D32" s="565" t="n">
        <v>317233.8</v>
      </c>
      <c r="E32" s="565" t="n">
        <v>330446.9</v>
      </c>
    </row>
    <row r="33" customFormat="false" ht="15.75" hidden="false" customHeight="true" outlineLevel="0" collapsed="false">
      <c r="A33" s="567" t="s">
        <v>1041</v>
      </c>
      <c r="B33" s="567" t="s">
        <v>1042</v>
      </c>
      <c r="C33" s="569" t="n">
        <v>306628.3</v>
      </c>
      <c r="D33" s="569" t="n">
        <v>317233.8</v>
      </c>
      <c r="E33" s="569" t="n">
        <v>330446.9</v>
      </c>
    </row>
    <row r="34" customFormat="false" ht="25.5" hidden="false" customHeight="false" outlineLevel="0" collapsed="false">
      <c r="A34" s="567" t="s">
        <v>1043</v>
      </c>
      <c r="B34" s="567" t="s">
        <v>1044</v>
      </c>
      <c r="C34" s="565" t="n">
        <v>306628.3</v>
      </c>
      <c r="D34" s="565" t="n">
        <v>317233.8</v>
      </c>
      <c r="E34" s="565" t="n">
        <v>330446.9</v>
      </c>
    </row>
    <row r="35" customFormat="false" ht="25.5" hidden="false" customHeight="false" outlineLevel="0" collapsed="false">
      <c r="A35" s="563" t="s">
        <v>1045</v>
      </c>
      <c r="B35" s="570" t="s">
        <v>1046</v>
      </c>
      <c r="C35" s="571" t="n">
        <v>1000</v>
      </c>
      <c r="D35" s="571" t="n">
        <v>1000</v>
      </c>
      <c r="E35" s="571" t="n">
        <v>1000</v>
      </c>
    </row>
    <row r="36" customFormat="false" ht="51" hidden="true" customHeight="true" outlineLevel="0" collapsed="false">
      <c r="A36" s="563" t="s">
        <v>1047</v>
      </c>
      <c r="B36" s="572" t="s">
        <v>1048</v>
      </c>
      <c r="C36" s="571" t="n">
        <v>0</v>
      </c>
      <c r="D36" s="571" t="n">
        <v>0</v>
      </c>
      <c r="E36" s="571" t="n">
        <v>0</v>
      </c>
    </row>
    <row r="37" customFormat="false" ht="63.75" hidden="true" customHeight="true" outlineLevel="0" collapsed="false">
      <c r="A37" s="563" t="s">
        <v>1049</v>
      </c>
      <c r="B37" s="572" t="s">
        <v>1050</v>
      </c>
      <c r="C37" s="571"/>
      <c r="D37" s="571"/>
      <c r="E37" s="571"/>
    </row>
    <row r="38" customFormat="false" ht="37.5" hidden="false" customHeight="true" outlineLevel="0" collapsed="false">
      <c r="A38" s="563" t="s">
        <v>1051</v>
      </c>
      <c r="B38" s="572" t="s">
        <v>1052</v>
      </c>
      <c r="C38" s="571" t="n">
        <v>1000</v>
      </c>
      <c r="D38" s="571" t="n">
        <v>1000</v>
      </c>
      <c r="E38" s="571" t="n">
        <v>1000</v>
      </c>
    </row>
    <row r="39" customFormat="false" ht="50.25" hidden="false" customHeight="true" outlineLevel="0" collapsed="false">
      <c r="A39" s="567" t="s">
        <v>1053</v>
      </c>
      <c r="B39" s="567" t="s">
        <v>1054</v>
      </c>
      <c r="C39" s="571" t="n">
        <v>1000</v>
      </c>
      <c r="D39" s="571" t="n">
        <v>1000</v>
      </c>
      <c r="E39" s="571" t="n">
        <v>1000</v>
      </c>
    </row>
    <row r="40" customFormat="false" ht="82.5" hidden="true" customHeight="true" outlineLevel="0" collapsed="false">
      <c r="A40" s="567" t="s">
        <v>1055</v>
      </c>
      <c r="B40" s="567" t="s">
        <v>1056</v>
      </c>
      <c r="C40" s="571"/>
      <c r="D40" s="571"/>
      <c r="E40" s="571"/>
    </row>
    <row r="41" customFormat="false" ht="25.5" hidden="false" customHeight="false" outlineLevel="0" collapsed="false">
      <c r="A41" s="567" t="s">
        <v>1057</v>
      </c>
      <c r="B41" s="572" t="s">
        <v>1058</v>
      </c>
      <c r="C41" s="571" t="n">
        <v>-1000</v>
      </c>
      <c r="D41" s="571" t="n">
        <v>-1000</v>
      </c>
      <c r="E41" s="571" t="n">
        <v>-1000</v>
      </c>
    </row>
    <row r="42" customFormat="false" ht="25.5" hidden="false" customHeight="false" outlineLevel="0" collapsed="false">
      <c r="A42" s="567" t="s">
        <v>1059</v>
      </c>
      <c r="B42" s="572" t="s">
        <v>1060</v>
      </c>
      <c r="C42" s="571" t="n">
        <v>-1000</v>
      </c>
      <c r="D42" s="571" t="n">
        <v>-1000</v>
      </c>
      <c r="E42" s="571" t="n">
        <v>-1000</v>
      </c>
    </row>
    <row r="43" customFormat="false" ht="52.5" hidden="false" customHeight="true" outlineLevel="0" collapsed="false">
      <c r="A43" s="567" t="s">
        <v>1061</v>
      </c>
      <c r="B43" s="567" t="s">
        <v>1062</v>
      </c>
      <c r="C43" s="571" t="n">
        <v>-1000</v>
      </c>
      <c r="D43" s="571" t="n">
        <v>-1000</v>
      </c>
      <c r="E43" s="571" t="n">
        <v>-1000</v>
      </c>
    </row>
    <row r="44" customFormat="false" ht="25.5" hidden="false" customHeight="false" outlineLevel="0" collapsed="false">
      <c r="A44" s="563" t="s">
        <v>1017</v>
      </c>
      <c r="B44" s="573" t="s">
        <v>1063</v>
      </c>
      <c r="C44" s="574" t="n">
        <v>3500</v>
      </c>
      <c r="D44" s="574" t="n">
        <v>3900.00000000006</v>
      </c>
      <c r="E44" s="574" t="n">
        <v>4300.00000000006</v>
      </c>
    </row>
    <row r="45" customFormat="false" ht="12.75" hidden="false" customHeight="false" outlineLevel="0" collapsed="false">
      <c r="C45" s="575"/>
      <c r="D45" s="575"/>
      <c r="E45" s="575"/>
    </row>
    <row r="46" customFormat="false" ht="12.75" hidden="false" customHeight="false" outlineLevel="0" collapsed="false">
      <c r="C46" s="575"/>
      <c r="D46" s="575"/>
      <c r="E46" s="575"/>
    </row>
    <row r="47" customFormat="false" ht="12.75" hidden="false" customHeight="false" outlineLevel="0" collapsed="false">
      <c r="C47" s="575"/>
      <c r="D47" s="575"/>
      <c r="E47" s="575"/>
    </row>
    <row r="48" customFormat="false" ht="12.75" hidden="false" customHeight="false" outlineLevel="0" collapsed="false">
      <c r="C48" s="575"/>
      <c r="D48" s="575"/>
      <c r="E48" s="575"/>
    </row>
    <row r="49" customFormat="false" ht="12.75" hidden="false" customHeight="false" outlineLevel="0" collapsed="false">
      <c r="C49" s="575"/>
      <c r="D49" s="575"/>
      <c r="E49" s="575"/>
    </row>
    <row r="51" customFormat="false" ht="12.75" hidden="false" customHeight="false" outlineLevel="0" collapsed="false">
      <c r="C51" s="575"/>
      <c r="D51" s="575"/>
      <c r="E51" s="575"/>
    </row>
    <row r="53" customFormat="false" ht="12.75" hidden="false" customHeight="false" outlineLevel="0" collapsed="false">
      <c r="C53" s="576"/>
      <c r="D53" s="576"/>
      <c r="E53" s="576"/>
    </row>
    <row r="54" customFormat="false" ht="12.75" hidden="false" customHeight="false" outlineLevel="0" collapsed="false">
      <c r="C54" s="576"/>
      <c r="D54" s="576"/>
      <c r="E54" s="576"/>
    </row>
    <row r="55" customFormat="false" ht="12.75" hidden="false" customHeight="false" outlineLevel="0" collapsed="false">
      <c r="C55" s="576"/>
      <c r="D55" s="576"/>
      <c r="E55" s="576"/>
    </row>
    <row r="56" customFormat="false" ht="12.75" hidden="false" customHeight="false" outlineLevel="0" collapsed="false">
      <c r="B56" s="577"/>
      <c r="C56" s="578"/>
      <c r="D56" s="578"/>
      <c r="E56" s="578"/>
    </row>
  </sheetData>
  <mergeCells count="5">
    <mergeCell ref="B13:C13"/>
    <mergeCell ref="A14:E14"/>
    <mergeCell ref="A17:A18"/>
    <mergeCell ref="B17:B18"/>
    <mergeCell ref="C17:E17"/>
  </mergeCells>
  <conditionalFormatting sqref="B1">
    <cfRule type="expression" priority="2" aboveAverage="0" equalAverage="0" bottom="0" percent="0" rank="0" text="" dxfId="28">
      <formula>#REF!&lt;&gt;""</formula>
    </cfRule>
  </conditionalFormatting>
  <conditionalFormatting sqref="E1">
    <cfRule type="expression" priority="3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1.25972222222222" right="0.315277777777778" top="0.511805555555556" bottom="0.472222222222222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9" width="8.99"/>
    <col collapsed="false" customWidth="true" hidden="false" outlineLevel="0" max="2" min="2" style="579" width="70.99"/>
    <col collapsed="false" customWidth="true" hidden="false" outlineLevel="0" max="3" min="3" style="579" width="11.42"/>
    <col collapsed="false" customWidth="true" hidden="false" outlineLevel="0" max="4" min="4" style="579" width="11.85"/>
    <col collapsed="false" customWidth="true" hidden="false" outlineLevel="0" max="5" min="5" style="579" width="11.56"/>
    <col collapsed="false" customWidth="true" hidden="false" outlineLevel="0" max="6" min="6" style="579" width="10.13"/>
    <col collapsed="false" customWidth="false" hidden="false" outlineLevel="0" max="7" min="7" style="579" width="9.14"/>
    <col collapsed="false" customWidth="true" hidden="false" outlineLevel="0" max="8" min="8" style="579" width="17.7"/>
    <col collapsed="false" customWidth="true" hidden="false" outlineLevel="0" max="9" min="9" style="579" width="15.99"/>
    <col collapsed="false" customWidth="false" hidden="false" outlineLevel="0" max="257" min="10" style="579" width="9.14"/>
  </cols>
  <sheetData>
    <row r="1" customFormat="false" ht="15.75" hidden="false" customHeight="false" outlineLevel="0" collapsed="false">
      <c r="E1" s="580" t="s">
        <v>1064</v>
      </c>
    </row>
    <row r="2" customFormat="false" ht="15.75" hidden="false" customHeight="false" outlineLevel="0" collapsed="false">
      <c r="E2" s="76" t="s">
        <v>270</v>
      </c>
    </row>
    <row r="3" customFormat="false" ht="15.75" hidden="false" customHeight="false" outlineLevel="0" collapsed="false">
      <c r="E3" s="35" t="s">
        <v>822</v>
      </c>
    </row>
    <row r="4" customFormat="false" ht="15.75" hidden="false" customHeight="false" outlineLevel="0" collapsed="false">
      <c r="E4" s="35" t="s">
        <v>823</v>
      </c>
    </row>
    <row r="5" customFormat="false" ht="15.75" hidden="false" customHeight="false" outlineLevel="0" collapsed="false">
      <c r="E5" s="35" t="s">
        <v>175</v>
      </c>
    </row>
    <row r="6" customFormat="false" ht="15.75" hidden="false" customHeight="false" outlineLevel="0" collapsed="false">
      <c r="E6" s="35" t="s">
        <v>1065</v>
      </c>
    </row>
    <row r="7" s="581" customFormat="true" ht="12.75" hidden="false" customHeight="false" outlineLevel="0" collapsed="false">
      <c r="E7" s="79" t="s">
        <v>432</v>
      </c>
      <c r="F7" s="582"/>
    </row>
    <row r="8" s="581" customFormat="true" ht="12.75" hidden="false" customHeight="false" outlineLevel="0" collapsed="false">
      <c r="E8" s="79" t="s">
        <v>276</v>
      </c>
      <c r="F8" s="582"/>
    </row>
    <row r="9" s="581" customFormat="true" ht="14.25" hidden="false" customHeight="true" outlineLevel="0" collapsed="false">
      <c r="A9" s="583"/>
      <c r="B9" s="582"/>
      <c r="C9" s="582"/>
      <c r="D9" s="582"/>
      <c r="E9" s="26"/>
      <c r="F9" s="582"/>
    </row>
    <row r="10" s="581" customFormat="true" ht="4.5" hidden="false" customHeight="true" outlineLevel="0" collapsed="false">
      <c r="A10" s="583"/>
      <c r="B10" s="582"/>
      <c r="C10" s="582"/>
      <c r="D10" s="582"/>
      <c r="E10" s="582"/>
      <c r="F10" s="582"/>
    </row>
    <row r="11" customFormat="false" ht="15.75" hidden="false" customHeight="true" outlineLevel="0" collapsed="false">
      <c r="A11" s="584" t="s">
        <v>1066</v>
      </c>
      <c r="B11" s="584"/>
      <c r="C11" s="584"/>
      <c r="D11" s="584"/>
      <c r="E11" s="584"/>
    </row>
    <row r="12" customFormat="false" ht="15.75" hidden="false" customHeight="false" outlineLevel="0" collapsed="false">
      <c r="A12" s="584"/>
      <c r="B12" s="584"/>
      <c r="C12" s="584"/>
      <c r="D12" s="584"/>
      <c r="E12" s="584"/>
    </row>
    <row r="13" customFormat="false" ht="39" hidden="false" customHeight="true" outlineLevel="0" collapsed="false">
      <c r="A13" s="584"/>
      <c r="B13" s="584"/>
      <c r="C13" s="584"/>
      <c r="D13" s="584"/>
      <c r="E13" s="584"/>
    </row>
    <row r="14" customFormat="false" ht="23.25" hidden="false" customHeight="true" outlineLevel="0" collapsed="false">
      <c r="A14" s="585"/>
      <c r="B14" s="585"/>
      <c r="C14" s="585"/>
      <c r="D14" s="585"/>
      <c r="E14" s="585"/>
    </row>
    <row r="15" customFormat="false" ht="15.75" hidden="false" customHeight="false" outlineLevel="0" collapsed="false">
      <c r="A15" s="586"/>
      <c r="B15" s="586"/>
      <c r="C15" s="586"/>
      <c r="D15" s="586"/>
      <c r="E15" s="587" t="s">
        <v>441</v>
      </c>
    </row>
    <row r="16" customFormat="false" ht="31.5" hidden="false" customHeight="true" outlineLevel="0" collapsed="false">
      <c r="A16" s="588" t="s">
        <v>1067</v>
      </c>
      <c r="B16" s="588" t="s">
        <v>1068</v>
      </c>
      <c r="C16" s="589" t="s">
        <v>1069</v>
      </c>
      <c r="D16" s="589"/>
      <c r="E16" s="589"/>
    </row>
    <row r="17" customFormat="false" ht="15.75" hidden="false" customHeight="false" outlineLevel="0" collapsed="false">
      <c r="A17" s="588"/>
      <c r="B17" s="588"/>
      <c r="C17" s="422" t="s">
        <v>283</v>
      </c>
      <c r="D17" s="422" t="s">
        <v>284</v>
      </c>
      <c r="E17" s="422" t="s">
        <v>285</v>
      </c>
    </row>
    <row r="18" customFormat="false" ht="15.75" hidden="false" customHeight="false" outlineLevel="0" collapsed="false">
      <c r="A18" s="590" t="n">
        <v>1</v>
      </c>
      <c r="B18" s="591" t="n">
        <v>2</v>
      </c>
      <c r="C18" s="591" t="n">
        <v>3</v>
      </c>
      <c r="D18" s="591" t="n">
        <v>4</v>
      </c>
      <c r="E18" s="592" t="n">
        <v>5</v>
      </c>
    </row>
    <row r="19" customFormat="false" ht="16.5" hidden="false" customHeight="true" outlineLevel="0" collapsed="false">
      <c r="A19" s="593" t="n">
        <v>1</v>
      </c>
      <c r="B19" s="594" t="s">
        <v>1070</v>
      </c>
      <c r="C19" s="595" t="n">
        <f aca="false">C21+C22</f>
        <v>3500</v>
      </c>
      <c r="D19" s="595" t="n">
        <f aca="false">D21+D22</f>
        <v>3900</v>
      </c>
      <c r="E19" s="595" t="n">
        <f aca="false">E21+E22</f>
        <v>4300</v>
      </c>
    </row>
    <row r="20" customFormat="false" ht="15.75" hidden="false" customHeight="false" outlineLevel="0" collapsed="false">
      <c r="A20" s="596"/>
      <c r="B20" s="597" t="s">
        <v>1071</v>
      </c>
      <c r="C20" s="598"/>
      <c r="D20" s="598"/>
      <c r="E20" s="599"/>
    </row>
    <row r="21" customFormat="false" ht="15.75" hidden="false" customHeight="false" outlineLevel="0" collapsed="false">
      <c r="A21" s="596"/>
      <c r="B21" s="597" t="s">
        <v>1072</v>
      </c>
      <c r="C21" s="598"/>
      <c r="D21" s="598"/>
      <c r="E21" s="600"/>
    </row>
    <row r="22" customFormat="false" ht="15.75" hidden="false" customHeight="false" outlineLevel="0" collapsed="false">
      <c r="A22" s="596"/>
      <c r="B22" s="597" t="s">
        <v>1073</v>
      </c>
      <c r="C22" s="598" t="n">
        <v>3500</v>
      </c>
      <c r="D22" s="598" t="n">
        <v>3900</v>
      </c>
      <c r="E22" s="600" t="n">
        <v>4300</v>
      </c>
    </row>
    <row r="23" customFormat="false" ht="31.5" hidden="false" customHeight="true" outlineLevel="0" collapsed="false">
      <c r="A23" s="590" t="n">
        <v>2</v>
      </c>
      <c r="B23" s="594" t="s">
        <v>1074</v>
      </c>
      <c r="C23" s="595" t="n">
        <f aca="false">C25+C26</f>
        <v>0</v>
      </c>
      <c r="D23" s="595" t="n">
        <f aca="false">D25+D26</f>
        <v>0</v>
      </c>
      <c r="E23" s="595" t="n">
        <f aca="false">E25+E26</f>
        <v>0</v>
      </c>
    </row>
    <row r="24" customFormat="false" ht="16.5" hidden="false" customHeight="true" outlineLevel="0" collapsed="false">
      <c r="A24" s="596"/>
      <c r="B24" s="597" t="s">
        <v>1071</v>
      </c>
      <c r="C24" s="598"/>
      <c r="D24" s="598"/>
      <c r="E24" s="599"/>
    </row>
    <row r="25" customFormat="false" ht="15.75" hidden="false" customHeight="false" outlineLevel="0" collapsed="false">
      <c r="A25" s="596"/>
      <c r="B25" s="597" t="s">
        <v>1072</v>
      </c>
      <c r="C25" s="598"/>
      <c r="D25" s="598"/>
      <c r="E25" s="601"/>
      <c r="F25" s="602"/>
    </row>
    <row r="26" customFormat="false" ht="21.75" hidden="false" customHeight="true" outlineLevel="0" collapsed="false">
      <c r="A26" s="596"/>
      <c r="B26" s="597" t="s">
        <v>1073</v>
      </c>
      <c r="C26" s="598"/>
      <c r="D26" s="598"/>
      <c r="E26" s="603"/>
      <c r="F26" s="602"/>
    </row>
    <row r="27" customFormat="false" ht="20.25" hidden="false" customHeight="true" outlineLevel="0" collapsed="false">
      <c r="A27" s="596" t="n">
        <v>3</v>
      </c>
      <c r="B27" s="594" t="s">
        <v>934</v>
      </c>
      <c r="C27" s="595" t="n">
        <f aca="false">C19+C23</f>
        <v>3500</v>
      </c>
      <c r="D27" s="595" t="n">
        <f aca="false">D19+D23</f>
        <v>3900</v>
      </c>
      <c r="E27" s="595" t="n">
        <f aca="false">E19+E23</f>
        <v>4300</v>
      </c>
      <c r="F27" s="602"/>
    </row>
    <row r="28" customFormat="false" ht="18.75" hidden="false" customHeight="false" outlineLevel="0" collapsed="false">
      <c r="A28" s="604"/>
      <c r="B28" s="605"/>
      <c r="C28" s="606"/>
      <c r="D28" s="606"/>
      <c r="E28" s="606"/>
      <c r="F28" s="602"/>
    </row>
  </sheetData>
  <mergeCells count="4">
    <mergeCell ref="A11:E13"/>
    <mergeCell ref="A16:A17"/>
    <mergeCell ref="B16:B17"/>
    <mergeCell ref="C16:E16"/>
  </mergeCells>
  <conditionalFormatting sqref="A9:A10">
    <cfRule type="expression" priority="2" aboveAverage="0" equalAverage="0" bottom="0" percent="0" rank="0" text="" dxfId="30">
      <formula>$F9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13"/>
    <col collapsed="false" customWidth="true" hidden="false" outlineLevel="0" max="2" min="2" style="5" width="27.42"/>
    <col collapsed="false" customWidth="true" hidden="false" outlineLevel="0" max="3" min="3" style="5" width="77.85"/>
    <col collapsed="false" customWidth="true" hidden="false" outlineLevel="0" max="4" min="4" style="5" width="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5"/>
      <c r="C1" s="35" t="s">
        <v>171</v>
      </c>
    </row>
    <row r="2" customFormat="false" ht="15" hidden="false" customHeight="false" outlineLevel="0" collapsed="false">
      <c r="B2" s="36"/>
      <c r="C2" s="37" t="s">
        <v>172</v>
      </c>
    </row>
    <row r="3" customFormat="false" ht="15" hidden="false" customHeight="false" outlineLevel="0" collapsed="false">
      <c r="B3" s="38"/>
      <c r="C3" s="39" t="s">
        <v>173</v>
      </c>
    </row>
    <row r="4" customFormat="false" ht="15" hidden="false" customHeight="false" outlineLevel="0" collapsed="false">
      <c r="B4" s="38"/>
      <c r="C4" s="39" t="s">
        <v>174</v>
      </c>
    </row>
    <row r="5" customFormat="false" ht="15" hidden="false" customHeight="false" outlineLevel="0" collapsed="false">
      <c r="B5" s="38"/>
      <c r="C5" s="39" t="s">
        <v>175</v>
      </c>
    </row>
    <row r="6" customFormat="false" ht="15.75" hidden="false" customHeight="true" outlineLevel="0" collapsed="false">
      <c r="B6" s="38"/>
      <c r="C6" s="40" t="s">
        <v>176</v>
      </c>
    </row>
    <row r="7" customFormat="false" ht="12.75" hidden="false" customHeight="true" outlineLevel="0" collapsed="false">
      <c r="B7" s="41" t="s">
        <v>177</v>
      </c>
      <c r="C7" s="41"/>
    </row>
    <row r="8" customFormat="false" ht="12.75" hidden="false" customHeight="true" outlineLevel="0" collapsed="false">
      <c r="B8" s="42"/>
      <c r="C8" s="42" t="s">
        <v>178</v>
      </c>
    </row>
    <row r="9" customFormat="false" ht="15.75" hidden="false" customHeight="true" outlineLevel="0" collapsed="false">
      <c r="B9" s="43"/>
      <c r="C9" s="44" t="s">
        <v>179</v>
      </c>
    </row>
    <row r="10" customFormat="false" ht="45" hidden="false" customHeight="true" outlineLevel="0" collapsed="false">
      <c r="A10" s="45" t="s">
        <v>180</v>
      </c>
      <c r="B10" s="45"/>
      <c r="C10" s="45"/>
    </row>
    <row r="11" customFormat="false" ht="15.75" hidden="false" customHeight="true" outlineLevel="0" collapsed="false">
      <c r="B11" s="46"/>
      <c r="C11" s="46"/>
    </row>
    <row r="12" customFormat="false" ht="25.5" hidden="false" customHeight="true" outlineLevel="0" collapsed="false">
      <c r="A12" s="47" t="s">
        <v>181</v>
      </c>
      <c r="B12" s="47"/>
      <c r="C12" s="48"/>
    </row>
    <row r="13" customFormat="false" ht="68.25" hidden="false" customHeight="true" outlineLevel="0" collapsed="false">
      <c r="A13" s="49" t="s">
        <v>182</v>
      </c>
      <c r="B13" s="50" t="s">
        <v>183</v>
      </c>
      <c r="C13" s="51" t="s">
        <v>184</v>
      </c>
    </row>
    <row r="14" customFormat="false" ht="40.5" hidden="false" customHeight="true" outlineLevel="0" collapsed="false">
      <c r="A14" s="52" t="n">
        <v>1</v>
      </c>
      <c r="B14" s="53" t="n">
        <v>2</v>
      </c>
      <c r="C14" s="52" t="n">
        <v>3</v>
      </c>
    </row>
    <row r="15" customFormat="false" ht="37.5" hidden="false" customHeight="true" outlineLevel="0" collapsed="false">
      <c r="A15" s="53" t="n">
        <v>901</v>
      </c>
      <c r="B15" s="54"/>
      <c r="C15" s="55" t="s">
        <v>36</v>
      </c>
    </row>
    <row r="16" s="17" customFormat="true" ht="21.75" hidden="false" customHeight="true" outlineLevel="0" collapsed="false">
      <c r="A16" s="53" t="n">
        <v>901</v>
      </c>
      <c r="B16" s="56" t="s">
        <v>185</v>
      </c>
      <c r="C16" s="57" t="s">
        <v>186</v>
      </c>
      <c r="D16" s="18"/>
    </row>
    <row r="17" customFormat="false" ht="25.5" hidden="false" customHeight="false" outlineLevel="0" collapsed="false">
      <c r="A17" s="53" t="n">
        <v>901</v>
      </c>
      <c r="B17" s="58" t="s">
        <v>187</v>
      </c>
      <c r="C17" s="57" t="s">
        <v>188</v>
      </c>
      <c r="D17" s="59"/>
    </row>
    <row r="18" customFormat="false" ht="25.5" hidden="false" customHeight="false" outlineLevel="0" collapsed="false">
      <c r="A18" s="53" t="n">
        <v>901</v>
      </c>
      <c r="B18" s="58" t="s">
        <v>189</v>
      </c>
      <c r="C18" s="57" t="s">
        <v>190</v>
      </c>
      <c r="D18" s="59"/>
    </row>
    <row r="19" customFormat="false" ht="51" hidden="false" customHeight="false" outlineLevel="0" collapsed="false">
      <c r="A19" s="53" t="n">
        <v>901</v>
      </c>
      <c r="B19" s="58" t="s">
        <v>191</v>
      </c>
      <c r="C19" s="57" t="s">
        <v>192</v>
      </c>
      <c r="D19" s="59"/>
    </row>
    <row r="20" customFormat="false" ht="51" hidden="false" customHeight="false" outlineLevel="0" collapsed="false">
      <c r="A20" s="53" t="n">
        <v>901</v>
      </c>
      <c r="B20" s="58" t="s">
        <v>193</v>
      </c>
      <c r="C20" s="57" t="s">
        <v>194</v>
      </c>
      <c r="D20" s="59"/>
    </row>
    <row r="21" customFormat="false" ht="51" hidden="false" customHeight="false" outlineLevel="0" collapsed="false">
      <c r="A21" s="53" t="n">
        <v>901</v>
      </c>
      <c r="B21" s="58" t="s">
        <v>195</v>
      </c>
      <c r="C21" s="55" t="s">
        <v>196</v>
      </c>
      <c r="D21" s="59"/>
    </row>
    <row r="22" customFormat="false" ht="38.25" hidden="false" customHeight="false" outlineLevel="0" collapsed="false">
      <c r="A22" s="53" t="n">
        <v>901</v>
      </c>
      <c r="B22" s="58" t="s">
        <v>197</v>
      </c>
      <c r="C22" s="55" t="s">
        <v>198</v>
      </c>
      <c r="D22" s="59"/>
    </row>
    <row r="23" customFormat="false" ht="63.75" hidden="false" customHeight="false" outlineLevel="0" collapsed="false">
      <c r="A23" s="53" t="n">
        <v>901</v>
      </c>
      <c r="B23" s="58" t="s">
        <v>199</v>
      </c>
      <c r="C23" s="55" t="s">
        <v>200</v>
      </c>
    </row>
    <row r="24" customFormat="false" ht="16.5" hidden="false" customHeight="true" outlineLevel="0" collapsed="false">
      <c r="A24" s="53" t="n">
        <v>901</v>
      </c>
      <c r="B24" s="58" t="s">
        <v>201</v>
      </c>
      <c r="C24" s="55" t="s">
        <v>202</v>
      </c>
    </row>
    <row r="25" customFormat="false" ht="25.5" hidden="false" customHeight="true" outlineLevel="0" collapsed="false">
      <c r="A25" s="53" t="n">
        <v>901</v>
      </c>
      <c r="B25" s="58" t="s">
        <v>203</v>
      </c>
      <c r="C25" s="55" t="s">
        <v>204</v>
      </c>
    </row>
    <row r="26" customFormat="false" ht="51" hidden="false" customHeight="false" outlineLevel="0" collapsed="false">
      <c r="A26" s="53" t="n">
        <v>901</v>
      </c>
      <c r="B26" s="58" t="s">
        <v>205</v>
      </c>
      <c r="C26" s="55" t="s">
        <v>206</v>
      </c>
    </row>
    <row r="27" customFormat="false" ht="51" hidden="false" customHeight="false" outlineLevel="0" collapsed="false">
      <c r="A27" s="53" t="n">
        <v>901</v>
      </c>
      <c r="B27" s="58" t="s">
        <v>207</v>
      </c>
      <c r="C27" s="55" t="s">
        <v>208</v>
      </c>
    </row>
    <row r="28" customFormat="false" ht="38.25" hidden="false" customHeight="false" outlineLevel="0" collapsed="false">
      <c r="A28" s="53" t="n">
        <v>901</v>
      </c>
      <c r="B28" s="58" t="s">
        <v>209</v>
      </c>
      <c r="C28" s="55" t="s">
        <v>210</v>
      </c>
    </row>
    <row r="29" customFormat="false" ht="41.25" hidden="false" customHeight="true" outlineLevel="0" collapsed="false">
      <c r="A29" s="53" t="n">
        <v>901</v>
      </c>
      <c r="B29" s="60" t="s">
        <v>211</v>
      </c>
      <c r="C29" s="61" t="s">
        <v>212</v>
      </c>
    </row>
    <row r="30" customFormat="false" ht="43.5" hidden="false" customHeight="true" outlineLevel="0" collapsed="false">
      <c r="A30" s="53" t="n">
        <v>901</v>
      </c>
      <c r="B30" s="58" t="s">
        <v>213</v>
      </c>
      <c r="C30" s="55" t="s">
        <v>214</v>
      </c>
    </row>
    <row r="31" customFormat="false" ht="51" hidden="false" customHeight="false" outlineLevel="0" collapsed="false">
      <c r="A31" s="53" t="n">
        <v>901</v>
      </c>
      <c r="B31" s="58" t="s">
        <v>215</v>
      </c>
      <c r="C31" s="55" t="s">
        <v>216</v>
      </c>
    </row>
    <row r="32" customFormat="false" ht="12.75" hidden="false" customHeight="false" outlineLevel="0" collapsed="false">
      <c r="A32" s="62"/>
      <c r="B32" s="62"/>
      <c r="C32" s="62"/>
    </row>
  </sheetData>
  <mergeCells count="3">
    <mergeCell ref="B7:C7"/>
    <mergeCell ref="A10:C10"/>
    <mergeCell ref="A12:B12"/>
  </mergeCells>
  <conditionalFormatting sqref="B7:B9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70138888888889" right="0.159722222222222" top="0.309722222222222" bottom="0.2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99"/>
    <col collapsed="false" customWidth="true" hidden="false" outlineLevel="0" max="3" min="3" style="2" width="16.28"/>
    <col collapsed="false" customWidth="true" hidden="false" outlineLevel="0" max="4" min="4" style="4" width="0.13"/>
    <col collapsed="false" customWidth="true" hidden="false" outlineLevel="0" max="5" min="5" style="4" width="7.28"/>
    <col collapsed="false" customWidth="false" hidden="false" outlineLevel="0" max="257" min="6" style="1" width="9.14"/>
  </cols>
  <sheetData>
    <row r="1" customFormat="false" ht="102" hidden="false" customHeight="true" outlineLevel="0" collapsed="false">
      <c r="A1" s="6"/>
      <c r="B1" s="63" t="s">
        <v>217</v>
      </c>
      <c r="C1" s="63"/>
      <c r="D1" s="63"/>
      <c r="E1" s="1"/>
      <c r="F1" s="4"/>
      <c r="G1" s="4"/>
    </row>
    <row r="2" customFormat="false" ht="60" hidden="false" customHeight="true" outlineLevel="0" collapsed="false">
      <c r="A2" s="8" t="s">
        <v>218</v>
      </c>
      <c r="B2" s="8"/>
      <c r="C2" s="8"/>
      <c r="D2" s="8"/>
      <c r="E2" s="1"/>
      <c r="F2" s="4"/>
      <c r="G2" s="4"/>
    </row>
    <row r="3" customFormat="false" ht="24.75" hidden="false" customHeight="true" outlineLevel="0" collapsed="false">
      <c r="A3" s="64" t="s">
        <v>219</v>
      </c>
      <c r="B3" s="64"/>
      <c r="C3" s="64"/>
      <c r="D3" s="64"/>
      <c r="E3" s="1"/>
      <c r="F3" s="4"/>
      <c r="G3" s="4"/>
    </row>
    <row r="4" customFormat="false" ht="14.25" hidden="false" customHeight="true" outlineLevel="0" collapsed="false">
      <c r="A4" s="9"/>
      <c r="B4" s="9"/>
      <c r="C4" s="65"/>
      <c r="D4" s="65"/>
      <c r="E4" s="1"/>
      <c r="F4" s="4"/>
      <c r="G4" s="4"/>
    </row>
    <row r="5" customFormat="false" ht="20.25" hidden="false" customHeight="true" outlineLevel="0" collapsed="false">
      <c r="A5" s="66" t="s">
        <v>220</v>
      </c>
      <c r="B5" s="66" t="s">
        <v>221</v>
      </c>
      <c r="C5" s="66"/>
      <c r="D5" s="66"/>
      <c r="E5" s="1"/>
    </row>
    <row r="6" customFormat="false" ht="39.75" hidden="false" customHeight="true" outlineLevel="0" collapsed="false">
      <c r="A6" s="66"/>
      <c r="B6" s="66" t="s">
        <v>222</v>
      </c>
      <c r="C6" s="66" t="s">
        <v>223</v>
      </c>
      <c r="D6" s="66"/>
      <c r="E6" s="1"/>
    </row>
    <row r="7" customFormat="false" ht="12.75" hidden="false" customHeight="true" outlineLevel="0" collapsed="false">
      <c r="A7" s="67" t="s">
        <v>6</v>
      </c>
      <c r="B7" s="67" t="n">
        <v>2</v>
      </c>
      <c r="C7" s="67" t="n">
        <v>3</v>
      </c>
      <c r="D7" s="67"/>
      <c r="E7" s="1"/>
    </row>
    <row r="8" customFormat="false" ht="12.75" hidden="false" customHeight="false" outlineLevel="0" collapsed="false">
      <c r="A8" s="68" t="s">
        <v>224</v>
      </c>
      <c r="B8" s="69"/>
      <c r="C8" s="69"/>
      <c r="D8" s="70"/>
    </row>
    <row r="9" customFormat="false" ht="25.5" hidden="false" customHeight="false" outlineLevel="0" collapsed="false">
      <c r="A9" s="68" t="s">
        <v>225</v>
      </c>
      <c r="B9" s="69"/>
      <c r="C9" s="69"/>
      <c r="D9" s="70"/>
    </row>
    <row r="10" customFormat="false" ht="25.5" hidden="false" customHeight="false" outlineLevel="0" collapsed="false">
      <c r="A10" s="68" t="s">
        <v>226</v>
      </c>
      <c r="B10" s="69"/>
      <c r="C10" s="71" t="n">
        <v>100</v>
      </c>
      <c r="D10" s="70"/>
    </row>
    <row r="11" customFormat="false" ht="25.5" hidden="false" customHeight="false" outlineLevel="0" collapsed="false">
      <c r="A11" s="68" t="s">
        <v>227</v>
      </c>
      <c r="B11" s="69"/>
      <c r="C11" s="69"/>
      <c r="D11" s="70"/>
    </row>
    <row r="12" customFormat="false" ht="12.75" hidden="false" customHeight="false" outlineLevel="0" collapsed="false">
      <c r="A12" s="68" t="s">
        <v>228</v>
      </c>
      <c r="B12" s="71" t="n">
        <v>100</v>
      </c>
      <c r="C12" s="69"/>
      <c r="D12" s="70"/>
    </row>
    <row r="13" customFormat="false" ht="25.5" hidden="false" customHeight="false" outlineLevel="0" collapsed="false">
      <c r="A13" s="68" t="s">
        <v>229</v>
      </c>
      <c r="B13" s="71" t="n">
        <v>100</v>
      </c>
      <c r="C13" s="69"/>
      <c r="D13" s="70"/>
    </row>
    <row r="14" customFormat="false" ht="12.75" hidden="false" customHeight="false" outlineLevel="0" collapsed="false">
      <c r="A14" s="68" t="s">
        <v>230</v>
      </c>
      <c r="B14" s="69"/>
      <c r="C14" s="69"/>
      <c r="D14" s="70"/>
    </row>
    <row r="15" customFormat="false" ht="12.75" hidden="false" customHeight="false" outlineLevel="0" collapsed="false">
      <c r="A15" s="68" t="s">
        <v>231</v>
      </c>
      <c r="B15" s="71" t="n">
        <v>100</v>
      </c>
      <c r="C15" s="69"/>
      <c r="D15" s="70"/>
    </row>
    <row r="16" customFormat="false" ht="38.25" hidden="false" customHeight="false" outlineLevel="0" collapsed="false">
      <c r="A16" s="68" t="s">
        <v>232</v>
      </c>
      <c r="B16" s="71" t="n">
        <v>100</v>
      </c>
      <c r="C16" s="69"/>
      <c r="D16" s="70"/>
    </row>
    <row r="17" customFormat="false" ht="12.75" hidden="false" customHeight="false" outlineLevel="0" collapsed="false">
      <c r="A17" s="68" t="s">
        <v>233</v>
      </c>
      <c r="B17" s="71" t="n">
        <v>100</v>
      </c>
      <c r="C17" s="69"/>
      <c r="D17" s="70"/>
    </row>
    <row r="18" customFormat="false" ht="12.75" hidden="false" customHeight="false" outlineLevel="0" collapsed="false">
      <c r="A18" s="68" t="s">
        <v>234</v>
      </c>
      <c r="B18" s="71" t="n">
        <v>100</v>
      </c>
      <c r="C18" s="69"/>
      <c r="D18" s="70"/>
    </row>
    <row r="19" customFormat="false" ht="25.5" hidden="false" customHeight="false" outlineLevel="0" collapsed="false">
      <c r="A19" s="68" t="s">
        <v>235</v>
      </c>
      <c r="B19" s="69"/>
      <c r="C19" s="69"/>
      <c r="D19" s="70"/>
    </row>
    <row r="20" customFormat="false" ht="25.5" hidden="false" customHeight="false" outlineLevel="0" collapsed="false">
      <c r="A20" s="68" t="s">
        <v>236</v>
      </c>
      <c r="B20" s="71" t="n">
        <v>100</v>
      </c>
      <c r="C20" s="69"/>
      <c r="D20" s="70"/>
    </row>
    <row r="21" customFormat="false" ht="25.5" hidden="false" customHeight="false" outlineLevel="0" collapsed="false">
      <c r="A21" s="68" t="s">
        <v>237</v>
      </c>
      <c r="B21" s="69"/>
      <c r="C21" s="71" t="n">
        <v>100</v>
      </c>
      <c r="D21" s="70"/>
    </row>
    <row r="22" customFormat="false" ht="76.5" hidden="false" customHeight="false" outlineLevel="0" collapsed="false">
      <c r="A22" s="68" t="s">
        <v>238</v>
      </c>
      <c r="B22" s="69"/>
      <c r="C22" s="71" t="n">
        <v>50</v>
      </c>
      <c r="D22" s="70"/>
    </row>
    <row r="23" customFormat="false" ht="76.5" hidden="false" customHeight="false" outlineLevel="0" collapsed="false">
      <c r="A23" s="68" t="s">
        <v>239</v>
      </c>
      <c r="B23" s="71" t="n">
        <v>100</v>
      </c>
      <c r="C23" s="69"/>
      <c r="D23" s="70"/>
    </row>
    <row r="24" customFormat="false" ht="63.75" hidden="false" customHeight="false" outlineLevel="0" collapsed="false">
      <c r="A24" s="68" t="s">
        <v>240</v>
      </c>
      <c r="B24" s="71" t="n">
        <v>100</v>
      </c>
      <c r="C24" s="69"/>
      <c r="D24" s="70"/>
    </row>
    <row r="25" customFormat="false" ht="63.75" hidden="false" customHeight="false" outlineLevel="0" collapsed="false">
      <c r="A25" s="68" t="s">
        <v>241</v>
      </c>
      <c r="B25" s="69"/>
      <c r="C25" s="71" t="n">
        <v>100</v>
      </c>
      <c r="D25" s="70"/>
    </row>
    <row r="26" customFormat="false" ht="102" hidden="false" customHeight="false" outlineLevel="0" collapsed="false">
      <c r="A26" s="68" t="s">
        <v>242</v>
      </c>
      <c r="B26" s="69"/>
      <c r="C26" s="71" t="n">
        <v>50</v>
      </c>
      <c r="D26" s="70"/>
    </row>
    <row r="27" customFormat="false" ht="25.5" hidden="false" customHeight="false" outlineLevel="0" collapsed="false">
      <c r="A27" s="68" t="s">
        <v>243</v>
      </c>
      <c r="B27" s="71" t="n">
        <v>100</v>
      </c>
      <c r="C27" s="69"/>
      <c r="D27" s="70"/>
    </row>
    <row r="28" customFormat="false" ht="25.5" hidden="false" customHeight="false" outlineLevel="0" collapsed="false">
      <c r="A28" s="68" t="s">
        <v>244</v>
      </c>
      <c r="B28" s="69"/>
      <c r="C28" s="71" t="n">
        <v>100</v>
      </c>
      <c r="D28" s="70"/>
    </row>
    <row r="29" customFormat="false" ht="12.75" hidden="false" customHeight="false" outlineLevel="0" collapsed="false">
      <c r="A29" s="68" t="s">
        <v>17</v>
      </c>
      <c r="B29" s="71" t="n">
        <v>100</v>
      </c>
      <c r="C29" s="69"/>
      <c r="D29" s="70"/>
    </row>
    <row r="30" customFormat="false" ht="12.75" hidden="false" customHeight="false" outlineLevel="0" collapsed="false">
      <c r="A30" s="68" t="s">
        <v>245</v>
      </c>
      <c r="B30" s="69"/>
      <c r="C30" s="71" t="n">
        <v>100</v>
      </c>
      <c r="D30" s="70"/>
    </row>
    <row r="31" customFormat="false" ht="25.5" hidden="false" customHeight="false" outlineLevel="0" collapsed="false">
      <c r="A31" s="68" t="s">
        <v>246</v>
      </c>
      <c r="B31" s="71" t="n">
        <v>100</v>
      </c>
      <c r="C31" s="69"/>
      <c r="D31" s="70"/>
    </row>
    <row r="32" customFormat="false" ht="25.5" hidden="false" customHeight="false" outlineLevel="0" collapsed="false">
      <c r="A32" s="68" t="s">
        <v>247</v>
      </c>
      <c r="B32" s="69"/>
      <c r="C32" s="71" t="n">
        <v>100</v>
      </c>
      <c r="D32" s="70"/>
    </row>
    <row r="33" customFormat="false" ht="25.5" hidden="false" customHeight="false" outlineLevel="0" collapsed="false">
      <c r="A33" s="68" t="s">
        <v>246</v>
      </c>
      <c r="B33" s="71" t="n">
        <v>100</v>
      </c>
      <c r="C33" s="69"/>
      <c r="D33" s="70"/>
    </row>
    <row r="34" customFormat="false" ht="25.5" hidden="false" customHeight="false" outlineLevel="0" collapsed="false">
      <c r="A34" s="68" t="s">
        <v>247</v>
      </c>
      <c r="B34" s="69"/>
      <c r="C34" s="71" t="n">
        <v>100</v>
      </c>
      <c r="D34" s="70"/>
    </row>
    <row r="35" customFormat="false" ht="12.75" hidden="false" customHeight="false" outlineLevel="0" collapsed="false">
      <c r="A35" s="68" t="s">
        <v>248</v>
      </c>
      <c r="B35" s="69"/>
      <c r="C35" s="69"/>
      <c r="D35" s="70"/>
    </row>
    <row r="36" customFormat="false" ht="12.75" hidden="false" customHeight="false" outlineLevel="0" collapsed="false">
      <c r="A36" s="68" t="s">
        <v>249</v>
      </c>
      <c r="B36" s="69"/>
      <c r="C36" s="69"/>
      <c r="D36" s="70"/>
    </row>
    <row r="37" customFormat="false" ht="25.5" hidden="false" customHeight="false" outlineLevel="0" collapsed="false">
      <c r="A37" s="68" t="s">
        <v>250</v>
      </c>
      <c r="B37" s="71" t="n">
        <v>100</v>
      </c>
      <c r="C37" s="69"/>
      <c r="D37" s="70"/>
    </row>
    <row r="38" customFormat="false" ht="25.5" hidden="false" customHeight="false" outlineLevel="0" collapsed="false">
      <c r="A38" s="68" t="s">
        <v>251</v>
      </c>
      <c r="B38" s="69"/>
      <c r="C38" s="71" t="n">
        <v>100</v>
      </c>
      <c r="D38" s="70"/>
    </row>
    <row r="39" customFormat="false" ht="12.75" hidden="false" customHeight="false" outlineLevel="0" collapsed="false">
      <c r="A39" s="68" t="s">
        <v>252</v>
      </c>
      <c r="B39" s="69"/>
      <c r="C39" s="69"/>
    </row>
    <row r="40" customFormat="false" ht="38.25" hidden="false" customHeight="false" outlineLevel="0" collapsed="false">
      <c r="A40" s="68" t="s">
        <v>253</v>
      </c>
      <c r="B40" s="71" t="n">
        <v>100</v>
      </c>
      <c r="C40" s="69"/>
    </row>
    <row r="41" customFormat="false" ht="38.25" hidden="false" customHeight="false" outlineLevel="0" collapsed="false">
      <c r="A41" s="68" t="s">
        <v>254</v>
      </c>
      <c r="B41" s="69"/>
      <c r="C41" s="71" t="n">
        <v>100</v>
      </c>
    </row>
    <row r="42" customFormat="false" ht="38.25" hidden="false" customHeight="false" outlineLevel="0" collapsed="false">
      <c r="A42" s="68" t="s">
        <v>255</v>
      </c>
      <c r="B42" s="71" t="n">
        <v>100</v>
      </c>
      <c r="C42" s="69"/>
    </row>
    <row r="43" customFormat="false" ht="38.25" hidden="false" customHeight="false" outlineLevel="0" collapsed="false">
      <c r="A43" s="68" t="s">
        <v>256</v>
      </c>
      <c r="B43" s="69"/>
      <c r="C43" s="71" t="n">
        <v>100</v>
      </c>
    </row>
    <row r="44" customFormat="false" ht="38.25" hidden="false" customHeight="false" outlineLevel="0" collapsed="false">
      <c r="A44" s="68" t="s">
        <v>257</v>
      </c>
      <c r="B44" s="71" t="n">
        <v>100</v>
      </c>
      <c r="C44" s="69"/>
    </row>
    <row r="45" customFormat="false" ht="38.25" hidden="false" customHeight="false" outlineLevel="0" collapsed="false">
      <c r="A45" s="68" t="s">
        <v>258</v>
      </c>
      <c r="B45" s="69"/>
      <c r="C45" s="71" t="n">
        <v>100</v>
      </c>
    </row>
    <row r="46" customFormat="false" ht="51" hidden="false" customHeight="false" outlineLevel="0" collapsed="false">
      <c r="A46" s="68" t="s">
        <v>259</v>
      </c>
      <c r="B46" s="71" t="n">
        <v>100</v>
      </c>
      <c r="C46" s="69"/>
    </row>
    <row r="47" customFormat="false" ht="51" hidden="false" customHeight="false" outlineLevel="0" collapsed="false">
      <c r="A47" s="68" t="s">
        <v>260</v>
      </c>
      <c r="B47" s="69"/>
      <c r="C47" s="71" t="n">
        <v>100</v>
      </c>
    </row>
    <row r="48" customFormat="false" ht="25.5" hidden="false" customHeight="false" outlineLevel="0" collapsed="false">
      <c r="A48" s="68" t="s">
        <v>29</v>
      </c>
      <c r="B48" s="71" t="n">
        <v>100</v>
      </c>
      <c r="C48" s="69"/>
    </row>
    <row r="49" customFormat="false" ht="25.5" hidden="false" customHeight="false" outlineLevel="0" collapsed="false">
      <c r="A49" s="68" t="s">
        <v>261</v>
      </c>
      <c r="B49" s="69"/>
      <c r="C49" s="71" t="n">
        <v>100</v>
      </c>
    </row>
    <row r="50" customFormat="false" ht="12.75" hidden="false" customHeight="false" outlineLevel="0" collapsed="false">
      <c r="A50" s="68" t="s">
        <v>262</v>
      </c>
      <c r="B50" s="69"/>
      <c r="C50" s="69"/>
    </row>
    <row r="51" customFormat="false" ht="12.75" hidden="false" customHeight="false" outlineLevel="0" collapsed="false">
      <c r="A51" s="68" t="s">
        <v>31</v>
      </c>
      <c r="B51" s="71" t="n">
        <v>100</v>
      </c>
      <c r="C51" s="69"/>
    </row>
    <row r="52" customFormat="false" ht="12.75" hidden="false" customHeight="false" outlineLevel="0" collapsed="false">
      <c r="A52" s="68" t="s">
        <v>263</v>
      </c>
      <c r="B52" s="69"/>
      <c r="C52" s="71" t="n">
        <v>100</v>
      </c>
    </row>
    <row r="53" customFormat="false" ht="38.25" hidden="false" customHeight="false" outlineLevel="0" collapsed="false">
      <c r="A53" s="68" t="s">
        <v>264</v>
      </c>
      <c r="B53" s="71" t="n">
        <v>100</v>
      </c>
      <c r="C53" s="69"/>
    </row>
    <row r="54" customFormat="false" ht="38.25" hidden="false" customHeight="false" outlineLevel="0" collapsed="false">
      <c r="A54" s="68" t="s">
        <v>265</v>
      </c>
      <c r="B54" s="69"/>
      <c r="C54" s="71" t="n">
        <v>100</v>
      </c>
    </row>
    <row r="55" customFormat="false" ht="12.75" hidden="false" customHeight="false" outlineLevel="0" collapsed="false">
      <c r="A55" s="68" t="s">
        <v>33</v>
      </c>
      <c r="B55" s="71" t="n">
        <v>100</v>
      </c>
      <c r="C55" s="69"/>
    </row>
    <row r="56" customFormat="false" ht="12.75" hidden="false" customHeight="false" outlineLevel="0" collapsed="false">
      <c r="A56" s="68" t="s">
        <v>266</v>
      </c>
      <c r="B56" s="69"/>
      <c r="C56" s="71" t="n">
        <v>100</v>
      </c>
    </row>
    <row r="57" customFormat="false" ht="25.5" hidden="false" customHeight="false" outlineLevel="0" collapsed="false">
      <c r="A57" s="68" t="s">
        <v>267</v>
      </c>
      <c r="B57" s="71" t="n">
        <v>100</v>
      </c>
      <c r="C57" s="69"/>
    </row>
    <row r="58" customFormat="false" ht="12.75" hidden="false" customHeight="false" outlineLevel="0" collapsed="false">
      <c r="A58" s="68" t="s">
        <v>268</v>
      </c>
      <c r="B58" s="69"/>
      <c r="C58" s="71" t="n">
        <v>100</v>
      </c>
    </row>
  </sheetData>
  <mergeCells count="7">
    <mergeCell ref="B1:D1"/>
    <mergeCell ref="A2:D2"/>
    <mergeCell ref="A3:D3"/>
    <mergeCell ref="A5:A6"/>
    <mergeCell ref="B5:D5"/>
    <mergeCell ref="C6:D6"/>
    <mergeCell ref="C7:D7"/>
  </mergeCells>
  <printOptions headings="false" gridLines="false" gridLinesSet="true" horizontalCentered="false" verticalCentered="false"/>
  <pageMargins left="1.06319444444444" right="0.157638888888889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2" width="28.99"/>
    <col collapsed="false" customWidth="true" hidden="false" outlineLevel="0" max="2" min="2" style="72" width="86.14"/>
    <col collapsed="false" customWidth="true" hidden="false" outlineLevel="0" max="5" min="3" style="73" width="16.42"/>
    <col collapsed="false" customWidth="true" hidden="false" outlineLevel="0" max="6" min="6" style="74" width="12.14"/>
    <col collapsed="false" customWidth="true" hidden="false" outlineLevel="0" max="7" min="7" style="74" width="13.7"/>
    <col collapsed="false" customWidth="true" hidden="true" outlineLevel="0" max="8" min="8" style="0" width="15.99"/>
    <col collapsed="false" customWidth="true" hidden="true" outlineLevel="0" max="9" min="9" style="73" width="18.56"/>
    <col collapsed="false" customWidth="true" hidden="false" outlineLevel="0" max="10" min="10" style="0" width="30.56"/>
    <col collapsed="false" customWidth="true" hidden="false" outlineLevel="0" max="11" min="11" style="0" width="95.85"/>
  </cols>
  <sheetData>
    <row r="1" customFormat="false" ht="15" hidden="false" customHeight="false" outlineLevel="0" collapsed="false">
      <c r="C1" s="75"/>
      <c r="D1" s="75"/>
      <c r="E1" s="75" t="s">
        <v>269</v>
      </c>
      <c r="I1" s="75"/>
    </row>
    <row r="2" customFormat="false" ht="12" hidden="false" customHeight="true" outlineLevel="0" collapsed="false">
      <c r="B2" s="76"/>
      <c r="C2" s="76"/>
      <c r="D2" s="76"/>
      <c r="E2" s="76" t="s">
        <v>270</v>
      </c>
      <c r="I2" s="76"/>
    </row>
    <row r="3" customFormat="false" ht="12" hidden="false" customHeight="true" outlineLevel="0" collapsed="false">
      <c r="B3" s="35"/>
      <c r="C3" s="35"/>
      <c r="D3" s="35"/>
      <c r="E3" s="35" t="s">
        <v>271</v>
      </c>
      <c r="I3" s="35"/>
    </row>
    <row r="4" customFormat="false" ht="12" hidden="false" customHeight="true" outlineLevel="0" collapsed="false">
      <c r="B4" s="35"/>
      <c r="C4" s="77" t="s">
        <v>272</v>
      </c>
      <c r="D4" s="77"/>
      <c r="E4" s="77"/>
      <c r="I4" s="35"/>
    </row>
    <row r="5" customFormat="false" ht="12" hidden="false" customHeight="true" outlineLevel="0" collapsed="false">
      <c r="B5" s="35"/>
      <c r="C5" s="35"/>
      <c r="D5" s="42"/>
      <c r="E5" s="42" t="s">
        <v>273</v>
      </c>
      <c r="I5" s="35"/>
    </row>
    <row r="6" customFormat="false" ht="12" hidden="false" customHeight="true" outlineLevel="0" collapsed="false">
      <c r="B6" s="35"/>
      <c r="C6" s="35"/>
      <c r="D6" s="78" t="s">
        <v>274</v>
      </c>
      <c r="E6" s="78"/>
      <c r="I6" s="35"/>
    </row>
    <row r="7" customFormat="false" ht="12" hidden="false" customHeight="true" outlineLevel="0" collapsed="false">
      <c r="B7" s="35"/>
      <c r="C7" s="35"/>
      <c r="D7" s="35"/>
      <c r="E7" s="35" t="s">
        <v>275</v>
      </c>
      <c r="I7" s="35"/>
    </row>
    <row r="8" customFormat="false" ht="12" hidden="false" customHeight="true" outlineLevel="0" collapsed="false">
      <c r="B8" s="35"/>
      <c r="C8" s="42"/>
      <c r="D8" s="42"/>
      <c r="E8" s="42" t="s">
        <v>276</v>
      </c>
      <c r="I8" s="79"/>
    </row>
    <row r="9" customFormat="false" ht="12" hidden="false" customHeight="true" outlineLevel="0" collapsed="false">
      <c r="B9" s="42"/>
      <c r="C9" s="35"/>
      <c r="D9" s="35"/>
      <c r="E9" s="35"/>
      <c r="I9" s="35"/>
    </row>
    <row r="10" customFormat="false" ht="12" hidden="false" customHeight="true" outlineLevel="0" collapsed="false">
      <c r="B10" s="35"/>
      <c r="C10" s="42"/>
      <c r="D10" s="42"/>
      <c r="E10" s="42"/>
      <c r="I10" s="79"/>
    </row>
    <row r="11" customFormat="false" ht="15.75" hidden="false" customHeight="false" outlineLevel="0" collapsed="false">
      <c r="B11" s="80"/>
      <c r="E11" s="81" t="s">
        <v>277</v>
      </c>
    </row>
    <row r="12" customFormat="false" ht="42.75" hidden="false" customHeight="true" outlineLevel="0" collapsed="false">
      <c r="A12" s="82" t="s">
        <v>278</v>
      </c>
      <c r="B12" s="82"/>
      <c r="C12" s="82"/>
      <c r="D12" s="83"/>
      <c r="E12" s="83"/>
      <c r="I12" s="0"/>
    </row>
    <row r="13" customFormat="false" ht="15.75" hidden="false" customHeight="false" outlineLevel="0" collapsed="false">
      <c r="C13" s="81"/>
      <c r="D13" s="81"/>
      <c r="E13" s="81" t="s">
        <v>279</v>
      </c>
      <c r="I13" s="81"/>
    </row>
    <row r="14" customFormat="false" ht="15.75" hidden="false" customHeight="true" outlineLevel="0" collapsed="false">
      <c r="A14" s="84" t="s">
        <v>280</v>
      </c>
      <c r="B14" s="85" t="s">
        <v>281</v>
      </c>
      <c r="C14" s="86" t="s">
        <v>282</v>
      </c>
      <c r="D14" s="86"/>
      <c r="E14" s="86"/>
      <c r="I14" s="87"/>
    </row>
    <row r="15" customFormat="false" ht="33" hidden="false" customHeight="true" outlineLevel="0" collapsed="false">
      <c r="A15" s="84"/>
      <c r="B15" s="85"/>
      <c r="C15" s="88" t="s">
        <v>283</v>
      </c>
      <c r="D15" s="88" t="s">
        <v>284</v>
      </c>
      <c r="E15" s="88" t="s">
        <v>285</v>
      </c>
      <c r="I15" s="87"/>
    </row>
    <row r="16" customFormat="false" ht="15.75" hidden="false" customHeight="false" outlineLevel="0" collapsed="false">
      <c r="A16" s="85" t="n">
        <v>1</v>
      </c>
      <c r="B16" s="85" t="n">
        <v>2</v>
      </c>
      <c r="C16" s="89" t="n">
        <v>3</v>
      </c>
      <c r="D16" s="89" t="n">
        <v>4</v>
      </c>
      <c r="E16" s="89" t="n">
        <v>5</v>
      </c>
      <c r="F16" s="90"/>
      <c r="G16" s="90"/>
      <c r="H16" s="91"/>
      <c r="I16" s="91"/>
      <c r="J16" s="91"/>
    </row>
    <row r="17" customFormat="false" ht="15.75" hidden="false" customHeight="false" outlineLevel="0" collapsed="false">
      <c r="A17" s="92" t="s">
        <v>286</v>
      </c>
      <c r="B17" s="84" t="s">
        <v>287</v>
      </c>
      <c r="C17" s="93" t="n">
        <v>302128.3</v>
      </c>
      <c r="D17" s="93" t="n">
        <v>312333.8</v>
      </c>
      <c r="E17" s="93" t="n">
        <v>325146.9</v>
      </c>
      <c r="F17" s="94"/>
      <c r="G17" s="95"/>
      <c r="H17" s="96"/>
      <c r="I17" s="97"/>
    </row>
    <row r="18" customFormat="false" ht="15" hidden="false" customHeight="false" outlineLevel="0" collapsed="false">
      <c r="A18" s="92" t="s">
        <v>288</v>
      </c>
      <c r="B18" s="84" t="s">
        <v>289</v>
      </c>
      <c r="C18" s="98" t="n">
        <v>71935.2</v>
      </c>
      <c r="D18" s="98" t="n">
        <v>79301.7</v>
      </c>
      <c r="E18" s="98" t="n">
        <v>87544.5</v>
      </c>
      <c r="F18" s="99"/>
      <c r="G18" s="99"/>
      <c r="H18" s="100"/>
      <c r="I18" s="100"/>
      <c r="J18" s="100"/>
    </row>
    <row r="19" customFormat="false" ht="15" hidden="false" customHeight="false" outlineLevel="0" collapsed="false">
      <c r="A19" s="92" t="s">
        <v>290</v>
      </c>
      <c r="B19" s="84" t="s">
        <v>291</v>
      </c>
      <c r="C19" s="98" t="n">
        <v>44263.2</v>
      </c>
      <c r="D19" s="98" t="n">
        <v>46033.7</v>
      </c>
      <c r="E19" s="98" t="n">
        <v>47783</v>
      </c>
      <c r="F19" s="101"/>
      <c r="H19" s="102"/>
      <c r="I19" s="103"/>
    </row>
    <row r="20" customFormat="false" ht="15" hidden="false" customHeight="false" outlineLevel="0" collapsed="false">
      <c r="A20" s="92" t="s">
        <v>292</v>
      </c>
      <c r="B20" s="84" t="s">
        <v>293</v>
      </c>
      <c r="C20" s="98" t="n">
        <v>44263.2</v>
      </c>
      <c r="D20" s="98" t="n">
        <v>46033.7</v>
      </c>
      <c r="E20" s="98" t="n">
        <v>47783</v>
      </c>
      <c r="H20" s="102"/>
      <c r="I20" s="103"/>
    </row>
    <row r="21" customFormat="false" ht="60" hidden="false" customHeight="false" outlineLevel="0" collapsed="false">
      <c r="A21" s="104" t="s">
        <v>294</v>
      </c>
      <c r="B21" s="105" t="s">
        <v>295</v>
      </c>
      <c r="C21" s="106" t="n">
        <v>43692.6</v>
      </c>
      <c r="D21" s="106" t="n">
        <v>45440.4</v>
      </c>
      <c r="E21" s="106" t="n">
        <v>47167.1</v>
      </c>
      <c r="H21" s="102"/>
      <c r="I21" s="107"/>
    </row>
    <row r="22" customFormat="false" ht="75" hidden="false" customHeight="false" outlineLevel="0" collapsed="false">
      <c r="A22" s="108" t="s">
        <v>296</v>
      </c>
      <c r="B22" s="109" t="s">
        <v>297</v>
      </c>
      <c r="C22" s="106" t="n">
        <v>478.6</v>
      </c>
      <c r="D22" s="106" t="n">
        <v>497.7</v>
      </c>
      <c r="E22" s="106" t="n">
        <v>516.6</v>
      </c>
      <c r="H22" s="102"/>
      <c r="I22" s="107"/>
    </row>
    <row r="23" customFormat="false" ht="30" hidden="false" customHeight="false" outlineLevel="0" collapsed="false">
      <c r="A23" s="108" t="s">
        <v>298</v>
      </c>
      <c r="B23" s="109" t="s">
        <v>299</v>
      </c>
      <c r="C23" s="106" t="n">
        <v>92</v>
      </c>
      <c r="D23" s="106" t="n">
        <v>95.6</v>
      </c>
      <c r="E23" s="106" t="n">
        <v>99.3</v>
      </c>
      <c r="H23" s="102"/>
      <c r="I23" s="107"/>
    </row>
    <row r="24" s="113" customFormat="true" ht="15" hidden="false" customHeight="false" outlineLevel="0" collapsed="false">
      <c r="A24" s="108" t="s">
        <v>300</v>
      </c>
      <c r="B24" s="110" t="s">
        <v>301</v>
      </c>
      <c r="C24" s="106" t="n">
        <v>8521.7</v>
      </c>
      <c r="D24" s="106" t="n">
        <v>13387.6</v>
      </c>
      <c r="E24" s="106" t="n">
        <v>19262.5</v>
      </c>
      <c r="F24" s="111"/>
      <c r="G24" s="112"/>
      <c r="H24" s="102"/>
      <c r="I24" s="107"/>
    </row>
    <row r="25" s="113" customFormat="true" ht="30" hidden="false" customHeight="false" outlineLevel="0" collapsed="false">
      <c r="A25" s="108" t="s">
        <v>302</v>
      </c>
      <c r="B25" s="109" t="s">
        <v>303</v>
      </c>
      <c r="C25" s="106" t="n">
        <v>8521.7</v>
      </c>
      <c r="D25" s="106" t="n">
        <v>13387.6</v>
      </c>
      <c r="E25" s="106" t="n">
        <v>19262.5</v>
      </c>
      <c r="F25" s="112"/>
      <c r="G25" s="112"/>
      <c r="H25" s="102"/>
      <c r="I25" s="107"/>
    </row>
    <row r="26" s="113" customFormat="true" ht="45" hidden="false" customHeight="false" outlineLevel="0" collapsed="false">
      <c r="A26" s="108" t="s">
        <v>304</v>
      </c>
      <c r="B26" s="109" t="s">
        <v>305</v>
      </c>
      <c r="C26" s="106" t="n">
        <v>3178.6</v>
      </c>
      <c r="D26" s="106" t="n">
        <v>4993.5</v>
      </c>
      <c r="E26" s="106" t="n">
        <v>7184.8</v>
      </c>
      <c r="F26" s="112"/>
      <c r="G26" s="112"/>
      <c r="H26" s="102"/>
      <c r="I26" s="107"/>
    </row>
    <row r="27" s="113" customFormat="true" ht="60" hidden="false" customHeight="false" outlineLevel="0" collapsed="false">
      <c r="A27" s="108" t="s">
        <v>306</v>
      </c>
      <c r="B27" s="109" t="s">
        <v>307</v>
      </c>
      <c r="C27" s="106" t="n">
        <v>34.1</v>
      </c>
      <c r="D27" s="106" t="n">
        <v>53.5</v>
      </c>
      <c r="E27" s="106" t="n">
        <v>77</v>
      </c>
      <c r="F27" s="112"/>
      <c r="G27" s="112"/>
      <c r="H27" s="102"/>
      <c r="I27" s="107"/>
    </row>
    <row r="28" s="113" customFormat="true" ht="45" hidden="false" customHeight="false" outlineLevel="0" collapsed="false">
      <c r="A28" s="108" t="s">
        <v>308</v>
      </c>
      <c r="B28" s="109" t="s">
        <v>309</v>
      </c>
      <c r="C28" s="106" t="n">
        <v>5309</v>
      </c>
      <c r="D28" s="106" t="n">
        <v>8340.6</v>
      </c>
      <c r="E28" s="106" t="n">
        <v>12000.7</v>
      </c>
      <c r="F28" s="111"/>
      <c r="G28" s="112"/>
      <c r="H28" s="102"/>
      <c r="I28" s="107"/>
    </row>
    <row r="29" s="113" customFormat="true" ht="15" hidden="false" customHeight="false" outlineLevel="0" collapsed="false">
      <c r="A29" s="108" t="s">
        <v>310</v>
      </c>
      <c r="B29" s="109" t="s">
        <v>311</v>
      </c>
      <c r="C29" s="106" t="n">
        <v>10223</v>
      </c>
      <c r="D29" s="106" t="n">
        <v>8653.9</v>
      </c>
      <c r="E29" s="106" t="n">
        <v>8314.2</v>
      </c>
      <c r="F29" s="112"/>
      <c r="G29" s="112"/>
      <c r="H29" s="102"/>
      <c r="I29" s="107"/>
    </row>
    <row r="30" s="113" customFormat="true" ht="15" hidden="false" customHeight="false" outlineLevel="0" collapsed="false">
      <c r="A30" s="108" t="s">
        <v>312</v>
      </c>
      <c r="B30" s="109" t="s">
        <v>313</v>
      </c>
      <c r="C30" s="106" t="n">
        <v>6995.5</v>
      </c>
      <c r="D30" s="106" t="n">
        <v>5336.8</v>
      </c>
      <c r="E30" s="106" t="n">
        <v>4995.8</v>
      </c>
      <c r="F30" s="112"/>
      <c r="G30" s="112"/>
      <c r="H30" s="102"/>
      <c r="I30" s="107"/>
    </row>
    <row r="31" s="113" customFormat="true" ht="15" hidden="false" customHeight="false" outlineLevel="0" collapsed="false">
      <c r="A31" s="108" t="s">
        <v>314</v>
      </c>
      <c r="B31" s="109" t="s">
        <v>313</v>
      </c>
      <c r="C31" s="106" t="n">
        <v>6995.5</v>
      </c>
      <c r="D31" s="106" t="n">
        <v>5336.8</v>
      </c>
      <c r="E31" s="106" t="n">
        <v>4995.8</v>
      </c>
      <c r="F31" s="112"/>
      <c r="G31" s="112"/>
      <c r="H31" s="102"/>
      <c r="I31" s="107"/>
    </row>
    <row r="32" s="113" customFormat="true" ht="15" hidden="false" customHeight="false" outlineLevel="0" collapsed="false">
      <c r="A32" s="108" t="s">
        <v>315</v>
      </c>
      <c r="B32" s="109" t="s">
        <v>316</v>
      </c>
      <c r="C32" s="106" t="n">
        <v>3195.2</v>
      </c>
      <c r="D32" s="106" t="n">
        <v>3283.5</v>
      </c>
      <c r="E32" s="106" t="n">
        <v>3283.5</v>
      </c>
      <c r="F32" s="112"/>
      <c r="G32" s="112"/>
      <c r="H32" s="102"/>
      <c r="I32" s="107"/>
    </row>
    <row r="33" s="113" customFormat="true" ht="15" hidden="false" customHeight="false" outlineLevel="0" collapsed="false">
      <c r="A33" s="108" t="s">
        <v>317</v>
      </c>
      <c r="B33" s="109" t="s">
        <v>316</v>
      </c>
      <c r="C33" s="106" t="n">
        <v>3195.2</v>
      </c>
      <c r="D33" s="106" t="n">
        <v>3283.5</v>
      </c>
      <c r="E33" s="106" t="n">
        <v>3283.5</v>
      </c>
      <c r="F33" s="112"/>
      <c r="G33" s="112"/>
      <c r="H33" s="102"/>
      <c r="I33" s="107"/>
    </row>
    <row r="34" s="113" customFormat="true" ht="15" hidden="false" customHeight="false" outlineLevel="0" collapsed="false">
      <c r="A34" s="108" t="s">
        <v>318</v>
      </c>
      <c r="B34" s="109" t="s">
        <v>319</v>
      </c>
      <c r="C34" s="106" t="n">
        <v>32.3</v>
      </c>
      <c r="D34" s="106" t="n">
        <v>33.6</v>
      </c>
      <c r="E34" s="106" t="n">
        <v>34.9</v>
      </c>
      <c r="F34" s="112"/>
      <c r="G34" s="112"/>
      <c r="H34" s="102"/>
      <c r="I34" s="107"/>
    </row>
    <row r="35" s="113" customFormat="true" ht="30" hidden="false" customHeight="false" outlineLevel="0" collapsed="false">
      <c r="A35" s="108" t="s">
        <v>320</v>
      </c>
      <c r="B35" s="109" t="s">
        <v>321</v>
      </c>
      <c r="C35" s="106" t="n">
        <v>32.3</v>
      </c>
      <c r="D35" s="106" t="n">
        <v>33.6</v>
      </c>
      <c r="E35" s="106" t="n">
        <v>34.9</v>
      </c>
      <c r="F35" s="112"/>
      <c r="G35" s="112"/>
      <c r="H35" s="102"/>
      <c r="I35" s="107"/>
    </row>
    <row r="36" s="113" customFormat="true" ht="15" hidden="false" customHeight="false" outlineLevel="0" collapsed="false">
      <c r="A36" s="108" t="s">
        <v>322</v>
      </c>
      <c r="B36" s="109" t="s">
        <v>323</v>
      </c>
      <c r="C36" s="106" t="n">
        <v>1798.9</v>
      </c>
      <c r="D36" s="106" t="n">
        <v>1870.9</v>
      </c>
      <c r="E36" s="106" t="n">
        <v>1941.9</v>
      </c>
      <c r="F36" s="112"/>
      <c r="G36" s="112"/>
      <c r="H36" s="102"/>
      <c r="I36" s="107"/>
    </row>
    <row r="37" s="113" customFormat="true" ht="30" hidden="false" customHeight="false" outlineLevel="0" collapsed="false">
      <c r="A37" s="108" t="s">
        <v>324</v>
      </c>
      <c r="B37" s="109" t="s">
        <v>325</v>
      </c>
      <c r="C37" s="106" t="n">
        <v>968.9</v>
      </c>
      <c r="D37" s="106" t="n">
        <v>1007.7</v>
      </c>
      <c r="E37" s="106" t="n">
        <v>1045.9</v>
      </c>
      <c r="F37" s="112"/>
      <c r="G37" s="112"/>
      <c r="H37" s="102"/>
      <c r="I37" s="107"/>
    </row>
    <row r="38" s="113" customFormat="true" ht="30" hidden="false" customHeight="false" outlineLevel="0" collapsed="false">
      <c r="A38" s="108" t="s">
        <v>326</v>
      </c>
      <c r="B38" s="109" t="s">
        <v>327</v>
      </c>
      <c r="C38" s="106" t="n">
        <v>968.9</v>
      </c>
      <c r="D38" s="106" t="n">
        <v>1007.7</v>
      </c>
      <c r="E38" s="106" t="n">
        <v>1045.9</v>
      </c>
      <c r="F38" s="112"/>
      <c r="G38" s="112"/>
      <c r="H38" s="102"/>
      <c r="I38" s="107"/>
    </row>
    <row r="39" s="113" customFormat="true" ht="30" hidden="false" customHeight="false" outlineLevel="0" collapsed="false">
      <c r="A39" s="108" t="s">
        <v>328</v>
      </c>
      <c r="B39" s="109" t="s">
        <v>329</v>
      </c>
      <c r="C39" s="106" t="n">
        <v>830</v>
      </c>
      <c r="D39" s="106" t="n">
        <v>863.2</v>
      </c>
      <c r="E39" s="106" t="n">
        <v>896</v>
      </c>
      <c r="F39" s="112"/>
      <c r="G39" s="112"/>
      <c r="H39" s="102"/>
      <c r="I39" s="107"/>
    </row>
    <row r="40" s="113" customFormat="true" ht="45" hidden="false" customHeight="false" outlineLevel="0" collapsed="false">
      <c r="A40" s="108" t="s">
        <v>330</v>
      </c>
      <c r="B40" s="109" t="s">
        <v>331</v>
      </c>
      <c r="C40" s="106" t="n">
        <v>2.2</v>
      </c>
      <c r="D40" s="106" t="n">
        <v>2.3</v>
      </c>
      <c r="E40" s="106" t="n">
        <v>2.4</v>
      </c>
      <c r="F40" s="112"/>
      <c r="G40" s="112"/>
      <c r="H40" s="102"/>
      <c r="I40" s="107"/>
    </row>
    <row r="41" s="113" customFormat="true" ht="60" hidden="false" customHeight="false" outlineLevel="0" collapsed="false">
      <c r="A41" s="108" t="s">
        <v>332</v>
      </c>
      <c r="B41" s="109" t="s">
        <v>333</v>
      </c>
      <c r="C41" s="106" t="n">
        <v>2.2</v>
      </c>
      <c r="D41" s="106" t="n">
        <v>2.3</v>
      </c>
      <c r="E41" s="106" t="n">
        <v>2.4</v>
      </c>
      <c r="F41" s="112"/>
      <c r="G41" s="112"/>
      <c r="H41" s="102"/>
      <c r="I41" s="107"/>
    </row>
    <row r="42" s="113" customFormat="true" ht="45" hidden="false" customHeight="false" outlineLevel="0" collapsed="false">
      <c r="A42" s="108" t="s">
        <v>334</v>
      </c>
      <c r="B42" s="109" t="s">
        <v>335</v>
      </c>
      <c r="C42" s="106" t="n">
        <v>359.2</v>
      </c>
      <c r="D42" s="106" t="n">
        <v>373.5</v>
      </c>
      <c r="E42" s="106" t="n">
        <v>387.7</v>
      </c>
      <c r="F42" s="112"/>
      <c r="G42" s="112"/>
      <c r="H42" s="102"/>
      <c r="I42" s="107"/>
    </row>
    <row r="43" s="113" customFormat="true" ht="120" hidden="false" customHeight="false" outlineLevel="0" collapsed="false">
      <c r="A43" s="108" t="s">
        <v>336</v>
      </c>
      <c r="B43" s="109" t="s">
        <v>337</v>
      </c>
      <c r="C43" s="106" t="n">
        <v>359.2</v>
      </c>
      <c r="D43" s="106" t="n">
        <v>373.5</v>
      </c>
      <c r="E43" s="106" t="n">
        <v>387.7</v>
      </c>
      <c r="F43" s="112"/>
      <c r="G43" s="112"/>
      <c r="H43" s="102"/>
      <c r="I43" s="107"/>
    </row>
    <row r="44" s="113" customFormat="true" ht="30" hidden="false" customHeight="false" outlineLevel="0" collapsed="false">
      <c r="A44" s="108" t="s">
        <v>338</v>
      </c>
      <c r="B44" s="109" t="s">
        <v>339</v>
      </c>
      <c r="C44" s="106" t="n">
        <v>468.6</v>
      </c>
      <c r="D44" s="106" t="n">
        <v>487.4</v>
      </c>
      <c r="E44" s="106" t="n">
        <v>505.9</v>
      </c>
      <c r="F44" s="112"/>
      <c r="G44" s="112"/>
      <c r="H44" s="102"/>
      <c r="I44" s="107"/>
    </row>
    <row r="45" s="113" customFormat="true" ht="30" hidden="false" customHeight="false" outlineLevel="0" collapsed="false">
      <c r="A45" s="108" t="s">
        <v>340</v>
      </c>
      <c r="B45" s="109" t="s">
        <v>341</v>
      </c>
      <c r="C45" s="106" t="n">
        <v>4690.1</v>
      </c>
      <c r="D45" s="106" t="n">
        <v>4877.7</v>
      </c>
      <c r="E45" s="106" t="n">
        <v>5063</v>
      </c>
      <c r="F45" s="112"/>
      <c r="G45" s="112"/>
      <c r="H45" s="102"/>
      <c r="I45" s="107"/>
    </row>
    <row r="46" s="113" customFormat="true" ht="60" hidden="false" customHeight="false" outlineLevel="0" collapsed="false">
      <c r="A46" s="108" t="s">
        <v>342</v>
      </c>
      <c r="B46" s="109" t="s">
        <v>343</v>
      </c>
      <c r="C46" s="106" t="n">
        <v>4627.9</v>
      </c>
      <c r="D46" s="106" t="n">
        <v>4813</v>
      </c>
      <c r="E46" s="106" t="n">
        <v>4995.9</v>
      </c>
      <c r="F46" s="112"/>
      <c r="G46" s="112"/>
      <c r="H46" s="102"/>
      <c r="I46" s="107"/>
    </row>
    <row r="47" s="113" customFormat="true" ht="45" hidden="false" customHeight="false" outlineLevel="0" collapsed="false">
      <c r="A47" s="108" t="s">
        <v>344</v>
      </c>
      <c r="B47" s="109" t="s">
        <v>345</v>
      </c>
      <c r="C47" s="106" t="n">
        <v>3032.4</v>
      </c>
      <c r="D47" s="106" t="n">
        <v>3153.7</v>
      </c>
      <c r="E47" s="106" t="n">
        <v>3273.5</v>
      </c>
      <c r="F47" s="112"/>
      <c r="G47" s="112"/>
      <c r="H47" s="102"/>
      <c r="I47" s="107"/>
    </row>
    <row r="48" s="113" customFormat="true" ht="60" hidden="false" customHeight="false" outlineLevel="0" collapsed="false">
      <c r="A48" s="108" t="s">
        <v>346</v>
      </c>
      <c r="B48" s="109" t="s">
        <v>9</v>
      </c>
      <c r="C48" s="106" t="n">
        <v>3032.4</v>
      </c>
      <c r="D48" s="106" t="n">
        <v>3153.7</v>
      </c>
      <c r="E48" s="106" t="n">
        <v>3273.5</v>
      </c>
      <c r="F48" s="112"/>
      <c r="G48" s="112"/>
      <c r="H48" s="102"/>
      <c r="I48" s="107"/>
    </row>
    <row r="49" s="113" customFormat="true" ht="60" hidden="false" customHeight="false" outlineLevel="0" collapsed="false">
      <c r="A49" s="108" t="s">
        <v>347</v>
      </c>
      <c r="B49" s="109" t="s">
        <v>348</v>
      </c>
      <c r="C49" s="106" t="n">
        <v>1595.5</v>
      </c>
      <c r="D49" s="106" t="n">
        <v>1659.3</v>
      </c>
      <c r="E49" s="106" t="n">
        <v>1722.4</v>
      </c>
      <c r="F49" s="112"/>
      <c r="G49" s="112"/>
      <c r="H49" s="102"/>
      <c r="I49" s="107"/>
    </row>
    <row r="50" s="113" customFormat="true" ht="45" hidden="false" customHeight="false" outlineLevel="0" collapsed="false">
      <c r="A50" s="108" t="s">
        <v>349</v>
      </c>
      <c r="B50" s="109" t="s">
        <v>11</v>
      </c>
      <c r="C50" s="106" t="n">
        <v>1595.5</v>
      </c>
      <c r="D50" s="106" t="n">
        <v>1659.3</v>
      </c>
      <c r="E50" s="106" t="n">
        <v>1722.4</v>
      </c>
      <c r="F50" s="112"/>
      <c r="G50" s="112"/>
      <c r="H50" s="102"/>
      <c r="I50" s="107"/>
    </row>
    <row r="51" s="113" customFormat="true" ht="60" hidden="false" customHeight="false" outlineLevel="0" collapsed="false">
      <c r="A51" s="108" t="s">
        <v>350</v>
      </c>
      <c r="B51" s="109" t="s">
        <v>351</v>
      </c>
      <c r="C51" s="106" t="n">
        <v>62.2</v>
      </c>
      <c r="D51" s="106" t="n">
        <v>64.7</v>
      </c>
      <c r="E51" s="106" t="n">
        <v>67.1</v>
      </c>
      <c r="F51" s="112"/>
      <c r="G51" s="112"/>
      <c r="H51" s="102"/>
      <c r="I51" s="107"/>
    </row>
    <row r="52" s="113" customFormat="true" ht="60" hidden="false" customHeight="false" outlineLevel="0" collapsed="false">
      <c r="A52" s="108" t="s">
        <v>352</v>
      </c>
      <c r="B52" s="109" t="s">
        <v>353</v>
      </c>
      <c r="C52" s="106" t="n">
        <v>62.2</v>
      </c>
      <c r="D52" s="106" t="n">
        <v>64.7</v>
      </c>
      <c r="E52" s="106" t="n">
        <v>67.1</v>
      </c>
      <c r="F52" s="112"/>
      <c r="G52" s="112"/>
      <c r="H52" s="102"/>
      <c r="I52" s="107"/>
    </row>
    <row r="53" s="113" customFormat="true" ht="60" hidden="false" customHeight="false" outlineLevel="0" collapsed="false">
      <c r="A53" s="108" t="s">
        <v>354</v>
      </c>
      <c r="B53" s="109" t="s">
        <v>13</v>
      </c>
      <c r="C53" s="106" t="n">
        <v>62.2</v>
      </c>
      <c r="D53" s="106" t="n">
        <v>64.7</v>
      </c>
      <c r="E53" s="106" t="n">
        <v>67.1</v>
      </c>
      <c r="F53" s="112"/>
      <c r="G53" s="112"/>
      <c r="H53" s="102"/>
      <c r="I53" s="107"/>
    </row>
    <row r="54" s="113" customFormat="true" ht="15" hidden="false" customHeight="false" outlineLevel="0" collapsed="false">
      <c r="A54" s="108" t="s">
        <v>355</v>
      </c>
      <c r="B54" s="109" t="s">
        <v>356</v>
      </c>
      <c r="C54" s="106" t="n">
        <v>300</v>
      </c>
      <c r="D54" s="106" t="n">
        <v>315.6</v>
      </c>
      <c r="E54" s="106" t="n">
        <v>315.6</v>
      </c>
      <c r="F54" s="112"/>
      <c r="G54" s="112"/>
      <c r="H54" s="102"/>
      <c r="I54" s="107"/>
    </row>
    <row r="55" s="113" customFormat="true" ht="15" hidden="false" customHeight="false" outlineLevel="0" collapsed="false">
      <c r="A55" s="108" t="s">
        <v>357</v>
      </c>
      <c r="B55" s="109" t="s">
        <v>358</v>
      </c>
      <c r="C55" s="106" t="n">
        <v>300</v>
      </c>
      <c r="D55" s="106" t="n">
        <v>315.6</v>
      </c>
      <c r="E55" s="106" t="n">
        <v>315.6</v>
      </c>
      <c r="F55" s="112"/>
      <c r="G55" s="112"/>
      <c r="H55" s="102"/>
      <c r="I55" s="107"/>
    </row>
    <row r="56" s="113" customFormat="true" ht="30" hidden="false" customHeight="false" outlineLevel="0" collapsed="false">
      <c r="A56" s="108" t="s">
        <v>359</v>
      </c>
      <c r="B56" s="109" t="s">
        <v>360</v>
      </c>
      <c r="C56" s="106" t="n">
        <v>66</v>
      </c>
      <c r="D56" s="106" t="n">
        <v>68.6</v>
      </c>
      <c r="E56" s="106" t="n">
        <v>68.6</v>
      </c>
      <c r="F56" s="112"/>
      <c r="G56" s="112"/>
      <c r="H56" s="102"/>
      <c r="I56" s="107"/>
    </row>
    <row r="57" s="113" customFormat="true" ht="15" hidden="false" customHeight="false" outlineLevel="0" collapsed="false">
      <c r="A57" s="108" t="s">
        <v>361</v>
      </c>
      <c r="B57" s="109" t="s">
        <v>362</v>
      </c>
      <c r="C57" s="106" t="n">
        <v>78</v>
      </c>
      <c r="D57" s="106" t="n">
        <v>82.3</v>
      </c>
      <c r="E57" s="106" t="n">
        <v>82.3</v>
      </c>
      <c r="F57" s="112"/>
      <c r="G57" s="112"/>
      <c r="H57" s="102"/>
      <c r="I57" s="107"/>
    </row>
    <row r="58" s="113" customFormat="true" ht="15" hidden="false" customHeight="false" outlineLevel="0" collapsed="false">
      <c r="A58" s="108" t="s">
        <v>363</v>
      </c>
      <c r="B58" s="109" t="s">
        <v>364</v>
      </c>
      <c r="C58" s="106" t="n">
        <v>156</v>
      </c>
      <c r="D58" s="106" t="n">
        <v>164.7</v>
      </c>
      <c r="E58" s="106" t="n">
        <v>164.7</v>
      </c>
      <c r="F58" s="112"/>
      <c r="G58" s="112"/>
      <c r="H58" s="102"/>
      <c r="I58" s="107"/>
    </row>
    <row r="59" s="115" customFormat="true" ht="15" hidden="false" customHeight="false" outlineLevel="0" collapsed="false">
      <c r="A59" s="108" t="s">
        <v>365</v>
      </c>
      <c r="B59" s="109" t="s">
        <v>366</v>
      </c>
      <c r="C59" s="106" t="n">
        <v>571.8</v>
      </c>
      <c r="D59" s="106" t="n">
        <v>594.6</v>
      </c>
      <c r="E59" s="106" t="n">
        <v>617.2</v>
      </c>
      <c r="F59" s="114"/>
      <c r="G59" s="114"/>
      <c r="H59" s="102"/>
      <c r="I59" s="107"/>
    </row>
    <row r="60" s="115" customFormat="true" ht="15" hidden="false" customHeight="false" outlineLevel="0" collapsed="false">
      <c r="A60" s="108" t="s">
        <v>367</v>
      </c>
      <c r="B60" s="109" t="s">
        <v>368</v>
      </c>
      <c r="C60" s="106" t="n">
        <v>61.7</v>
      </c>
      <c r="D60" s="106" t="n">
        <v>64.2</v>
      </c>
      <c r="E60" s="106" t="n">
        <v>66.7</v>
      </c>
      <c r="F60" s="114"/>
      <c r="G60" s="114"/>
      <c r="H60" s="102"/>
      <c r="I60" s="107"/>
    </row>
    <row r="61" s="115" customFormat="true" ht="45" hidden="false" customHeight="false" outlineLevel="0" collapsed="false">
      <c r="A61" s="108" t="s">
        <v>369</v>
      </c>
      <c r="B61" s="109" t="s">
        <v>370</v>
      </c>
      <c r="C61" s="106" t="n">
        <v>39.4</v>
      </c>
      <c r="D61" s="106" t="n">
        <v>41</v>
      </c>
      <c r="E61" s="106" t="n">
        <v>42.6</v>
      </c>
      <c r="F61" s="114"/>
      <c r="G61" s="114"/>
      <c r="H61" s="102"/>
      <c r="I61" s="107"/>
    </row>
    <row r="62" s="115" customFormat="true" ht="45" hidden="false" customHeight="false" outlineLevel="0" collapsed="false">
      <c r="A62" s="108" t="s">
        <v>371</v>
      </c>
      <c r="B62" s="109" t="s">
        <v>372</v>
      </c>
      <c r="C62" s="106" t="n">
        <v>22.3</v>
      </c>
      <c r="D62" s="106" t="n">
        <v>23.2</v>
      </c>
      <c r="E62" s="106" t="n">
        <v>24.1</v>
      </c>
      <c r="F62" s="114"/>
      <c r="G62" s="114"/>
      <c r="H62" s="102"/>
      <c r="I62" s="107"/>
    </row>
    <row r="63" s="115" customFormat="true" ht="45" hidden="false" customHeight="false" outlineLevel="0" collapsed="false">
      <c r="A63" s="108" t="s">
        <v>373</v>
      </c>
      <c r="B63" s="109" t="s">
        <v>374</v>
      </c>
      <c r="C63" s="106" t="n">
        <v>3.5</v>
      </c>
      <c r="D63" s="106" t="n">
        <v>3.6</v>
      </c>
      <c r="E63" s="106" t="n">
        <v>3.7</v>
      </c>
      <c r="F63" s="114"/>
      <c r="G63" s="114"/>
      <c r="H63" s="102"/>
      <c r="I63" s="107"/>
    </row>
    <row r="64" s="115" customFormat="true" ht="45" hidden="false" customHeight="false" outlineLevel="0" collapsed="false">
      <c r="A64" s="108" t="s">
        <v>375</v>
      </c>
      <c r="B64" s="109" t="s">
        <v>376</v>
      </c>
      <c r="C64" s="106" t="n">
        <v>18.3</v>
      </c>
      <c r="D64" s="106" t="n">
        <v>19</v>
      </c>
      <c r="E64" s="106" t="n">
        <v>19.7</v>
      </c>
      <c r="F64" s="114"/>
      <c r="G64" s="114"/>
      <c r="H64" s="102"/>
      <c r="I64" s="107"/>
    </row>
    <row r="65" s="115" customFormat="true" ht="45" hidden="false" customHeight="false" outlineLevel="0" collapsed="false">
      <c r="A65" s="108" t="s">
        <v>377</v>
      </c>
      <c r="B65" s="109" t="s">
        <v>378</v>
      </c>
      <c r="C65" s="106" t="n">
        <v>18.3</v>
      </c>
      <c r="D65" s="106" t="n">
        <v>19</v>
      </c>
      <c r="E65" s="106" t="n">
        <v>19.7</v>
      </c>
      <c r="F65" s="114"/>
      <c r="G65" s="114"/>
      <c r="H65" s="102"/>
      <c r="I65" s="107"/>
    </row>
    <row r="66" s="115" customFormat="true" ht="75" hidden="false" customHeight="false" outlineLevel="0" collapsed="false">
      <c r="A66" s="108" t="s">
        <v>379</v>
      </c>
      <c r="B66" s="109" t="s">
        <v>380</v>
      </c>
      <c r="C66" s="106" t="n">
        <v>67.4</v>
      </c>
      <c r="D66" s="106" t="n">
        <v>70.1</v>
      </c>
      <c r="E66" s="106" t="n">
        <v>72.8</v>
      </c>
      <c r="F66" s="114"/>
      <c r="G66" s="114"/>
      <c r="H66" s="102"/>
      <c r="I66" s="107"/>
    </row>
    <row r="67" s="115" customFormat="true" ht="15" hidden="false" customHeight="false" outlineLevel="0" collapsed="false">
      <c r="A67" s="108" t="s">
        <v>381</v>
      </c>
      <c r="B67" s="109" t="s">
        <v>382</v>
      </c>
      <c r="C67" s="106" t="n">
        <v>67.4</v>
      </c>
      <c r="D67" s="106" t="n">
        <v>70.1</v>
      </c>
      <c r="E67" s="106" t="n">
        <v>72.8</v>
      </c>
      <c r="F67" s="114"/>
      <c r="G67" s="114"/>
      <c r="H67" s="102"/>
      <c r="I67" s="107"/>
    </row>
    <row r="68" s="115" customFormat="true" ht="45" hidden="false" customHeight="false" outlineLevel="0" collapsed="false">
      <c r="A68" s="108" t="s">
        <v>383</v>
      </c>
      <c r="B68" s="109" t="s">
        <v>384</v>
      </c>
      <c r="C68" s="106" t="n">
        <v>40.6</v>
      </c>
      <c r="D68" s="106" t="n">
        <v>42.2</v>
      </c>
      <c r="E68" s="106" t="n">
        <v>43.8</v>
      </c>
      <c r="F68" s="114"/>
      <c r="G68" s="114"/>
      <c r="H68" s="102"/>
      <c r="I68" s="107"/>
    </row>
    <row r="69" s="115" customFormat="true" ht="15" hidden="false" customHeight="false" outlineLevel="0" collapsed="false">
      <c r="A69" s="108" t="s">
        <v>385</v>
      </c>
      <c r="B69" s="109" t="s">
        <v>386</v>
      </c>
      <c r="C69" s="106" t="n">
        <v>13.7</v>
      </c>
      <c r="D69" s="106" t="n">
        <v>14.3</v>
      </c>
      <c r="E69" s="106" t="n">
        <v>14.9</v>
      </c>
      <c r="F69" s="114"/>
      <c r="G69" s="114"/>
      <c r="H69" s="102"/>
      <c r="I69" s="107"/>
    </row>
    <row r="70" s="115" customFormat="true" ht="15" hidden="false" customHeight="false" outlineLevel="0" collapsed="false">
      <c r="A70" s="108" t="s">
        <v>387</v>
      </c>
      <c r="B70" s="109" t="s">
        <v>388</v>
      </c>
      <c r="C70" s="106" t="n">
        <v>13.7</v>
      </c>
      <c r="D70" s="106" t="n">
        <v>14.3</v>
      </c>
      <c r="E70" s="106" t="n">
        <v>14.9</v>
      </c>
      <c r="F70" s="114"/>
      <c r="G70" s="114"/>
      <c r="H70" s="102"/>
      <c r="I70" s="107"/>
    </row>
    <row r="71" s="115" customFormat="true" ht="45" hidden="false" customHeight="false" outlineLevel="0" collapsed="false">
      <c r="A71" s="108" t="s">
        <v>389</v>
      </c>
      <c r="B71" s="109" t="s">
        <v>390</v>
      </c>
      <c r="C71" s="106" t="n">
        <v>3.5</v>
      </c>
      <c r="D71" s="106" t="n">
        <v>3.6</v>
      </c>
      <c r="E71" s="106" t="n">
        <v>3.7</v>
      </c>
      <c r="F71" s="114"/>
      <c r="G71" s="114"/>
      <c r="H71" s="102"/>
      <c r="I71" s="107"/>
    </row>
    <row r="72" s="115" customFormat="true" ht="45" hidden="false" customHeight="false" outlineLevel="0" collapsed="false">
      <c r="A72" s="108" t="s">
        <v>391</v>
      </c>
      <c r="B72" s="109" t="s">
        <v>392</v>
      </c>
      <c r="C72" s="106" t="n">
        <v>3.5</v>
      </c>
      <c r="D72" s="106" t="n">
        <v>3.6</v>
      </c>
      <c r="E72" s="106" t="n">
        <v>3.7</v>
      </c>
      <c r="F72" s="114"/>
      <c r="G72" s="114"/>
      <c r="H72" s="102"/>
      <c r="I72" s="107"/>
    </row>
    <row r="73" s="115" customFormat="true" ht="45" hidden="false" customHeight="false" outlineLevel="0" collapsed="false">
      <c r="A73" s="108" t="s">
        <v>393</v>
      </c>
      <c r="B73" s="109" t="s">
        <v>394</v>
      </c>
      <c r="C73" s="106" t="n">
        <v>23.4</v>
      </c>
      <c r="D73" s="106" t="n">
        <v>24.4</v>
      </c>
      <c r="E73" s="106" t="n">
        <v>25.3</v>
      </c>
      <c r="F73" s="114"/>
      <c r="G73" s="114"/>
      <c r="H73" s="102"/>
      <c r="I73" s="107"/>
    </row>
    <row r="74" s="115" customFormat="true" ht="30" hidden="false" customHeight="false" outlineLevel="0" collapsed="false">
      <c r="A74" s="108" t="s">
        <v>395</v>
      </c>
      <c r="B74" s="109" t="s">
        <v>396</v>
      </c>
      <c r="C74" s="106" t="n">
        <v>339.7</v>
      </c>
      <c r="D74" s="106" t="n">
        <v>353.2</v>
      </c>
      <c r="E74" s="106" t="n">
        <v>366.6</v>
      </c>
      <c r="F74" s="114"/>
      <c r="G74" s="114"/>
      <c r="H74" s="102"/>
      <c r="I74" s="107"/>
    </row>
    <row r="75" s="115" customFormat="true" ht="30" hidden="false" customHeight="false" outlineLevel="0" collapsed="false">
      <c r="A75" s="108" t="s">
        <v>397</v>
      </c>
      <c r="B75" s="109" t="s">
        <v>29</v>
      </c>
      <c r="C75" s="106" t="n">
        <v>339.7</v>
      </c>
      <c r="D75" s="106" t="n">
        <v>353.2</v>
      </c>
      <c r="E75" s="106" t="n">
        <v>366.6</v>
      </c>
      <c r="F75" s="114"/>
      <c r="G75" s="114"/>
      <c r="H75" s="102"/>
      <c r="I75" s="107"/>
    </row>
    <row r="76" s="115" customFormat="true" ht="15" hidden="false" customHeight="false" outlineLevel="0" collapsed="false">
      <c r="A76" s="108" t="s">
        <v>398</v>
      </c>
      <c r="B76" s="109" t="s">
        <v>399</v>
      </c>
      <c r="C76" s="106" t="n">
        <v>1566.5</v>
      </c>
      <c r="D76" s="106" t="n">
        <v>3567.7</v>
      </c>
      <c r="E76" s="106" t="n">
        <v>4247.1</v>
      </c>
      <c r="F76" s="114"/>
      <c r="G76" s="114"/>
      <c r="H76" s="102"/>
      <c r="I76" s="107"/>
    </row>
    <row r="77" s="115" customFormat="true" ht="15.75" hidden="false" customHeight="false" outlineLevel="0" collapsed="false">
      <c r="A77" s="108" t="s">
        <v>400</v>
      </c>
      <c r="B77" s="109" t="s">
        <v>399</v>
      </c>
      <c r="C77" s="106" t="n">
        <v>1566.5</v>
      </c>
      <c r="D77" s="106" t="n">
        <v>3567.7</v>
      </c>
      <c r="E77" s="106" t="n">
        <v>4247.1</v>
      </c>
      <c r="F77" s="114"/>
      <c r="G77" s="114"/>
      <c r="H77" s="102"/>
      <c r="I77" s="107"/>
    </row>
    <row r="78" s="115" customFormat="true" ht="15" hidden="false" customHeight="false" outlineLevel="0" collapsed="false">
      <c r="A78" s="116" t="s">
        <v>401</v>
      </c>
      <c r="B78" s="117" t="s">
        <v>33</v>
      </c>
      <c r="C78" s="118" t="n">
        <v>1566.5</v>
      </c>
      <c r="D78" s="118" t="n">
        <v>3567.7</v>
      </c>
      <c r="E78" s="118" t="n">
        <v>4247.1</v>
      </c>
      <c r="F78" s="119"/>
      <c r="G78" s="120"/>
      <c r="H78" s="102"/>
      <c r="I78" s="121"/>
    </row>
    <row r="79" s="115" customFormat="true" ht="15.75" hidden="false" customHeight="false" outlineLevel="0" collapsed="false">
      <c r="A79" s="122" t="s">
        <v>402</v>
      </c>
      <c r="B79" s="123" t="s">
        <v>403</v>
      </c>
      <c r="C79" s="124" t="n">
        <v>230193.1</v>
      </c>
      <c r="D79" s="124" t="n">
        <v>233032.1</v>
      </c>
      <c r="E79" s="124" t="n">
        <v>237602.4</v>
      </c>
      <c r="F79" s="125"/>
      <c r="G79" s="126"/>
      <c r="H79" s="102"/>
      <c r="I79" s="124"/>
    </row>
    <row r="80" s="115" customFormat="true" ht="30" hidden="false" customHeight="false" outlineLevel="0" collapsed="false">
      <c r="A80" s="122" t="s">
        <v>404</v>
      </c>
      <c r="B80" s="84" t="s">
        <v>405</v>
      </c>
      <c r="C80" s="106" t="n">
        <v>230193.1</v>
      </c>
      <c r="D80" s="106" t="n">
        <v>233032.1</v>
      </c>
      <c r="E80" s="106" t="n">
        <v>237602.4</v>
      </c>
      <c r="F80" s="127"/>
      <c r="G80" s="128"/>
      <c r="H80" s="102"/>
      <c r="I80" s="106"/>
    </row>
    <row r="81" s="115" customFormat="true" ht="15" hidden="false" customHeight="false" outlineLevel="0" collapsed="false">
      <c r="A81" s="122" t="s">
        <v>406</v>
      </c>
      <c r="B81" s="129" t="s">
        <v>407</v>
      </c>
      <c r="C81" s="130" t="n">
        <v>29178.7</v>
      </c>
      <c r="D81" s="130" t="n">
        <v>29378.1</v>
      </c>
      <c r="E81" s="130" t="n">
        <v>29958.8</v>
      </c>
      <c r="F81" s="131"/>
      <c r="G81" s="114"/>
      <c r="H81" s="102"/>
      <c r="I81" s="130"/>
    </row>
    <row r="82" s="115" customFormat="true" ht="15" hidden="false" customHeight="false" outlineLevel="0" collapsed="false">
      <c r="A82" s="84" t="s">
        <v>408</v>
      </c>
      <c r="B82" s="84" t="s">
        <v>41</v>
      </c>
      <c r="C82" s="132" t="n">
        <v>29178.7</v>
      </c>
      <c r="D82" s="132" t="n">
        <v>29378.1</v>
      </c>
      <c r="E82" s="132" t="n">
        <v>29958.8</v>
      </c>
      <c r="F82" s="133"/>
      <c r="G82" s="114"/>
      <c r="H82" s="102"/>
      <c r="I82" s="132"/>
    </row>
    <row r="83" s="115" customFormat="true" ht="30" hidden="false" customHeight="false" outlineLevel="0" collapsed="false">
      <c r="A83" s="134" t="s">
        <v>409</v>
      </c>
      <c r="B83" s="135" t="s">
        <v>410</v>
      </c>
      <c r="C83" s="136" t="n">
        <v>39949.4</v>
      </c>
      <c r="D83" s="136" t="n">
        <v>39727.4</v>
      </c>
      <c r="E83" s="136" t="n">
        <v>40811.3</v>
      </c>
      <c r="F83" s="137"/>
      <c r="G83" s="114"/>
      <c r="H83" s="102"/>
      <c r="I83" s="136"/>
    </row>
    <row r="84" s="115" customFormat="true" ht="15" hidden="false" customHeight="false" outlineLevel="0" collapsed="false">
      <c r="A84" s="138" t="s">
        <v>411</v>
      </c>
      <c r="B84" s="138" t="s">
        <v>412</v>
      </c>
      <c r="C84" s="132" t="n">
        <v>39949.4</v>
      </c>
      <c r="D84" s="132" t="n">
        <v>39727.4</v>
      </c>
      <c r="E84" s="132" t="n">
        <v>40811.3</v>
      </c>
      <c r="F84" s="114"/>
      <c r="G84" s="114"/>
      <c r="H84" s="102"/>
      <c r="I84" s="139"/>
    </row>
    <row r="85" s="141" customFormat="true" ht="15" hidden="false" customHeight="false" outlineLevel="0" collapsed="false">
      <c r="A85" s="138" t="s">
        <v>413</v>
      </c>
      <c r="B85" s="138" t="s">
        <v>57</v>
      </c>
      <c r="C85" s="132" t="n">
        <v>39949.4</v>
      </c>
      <c r="D85" s="132" t="n">
        <v>39727.4</v>
      </c>
      <c r="E85" s="132" t="n">
        <v>40811.3</v>
      </c>
      <c r="F85" s="140"/>
      <c r="G85" s="140"/>
      <c r="H85" s="102"/>
      <c r="I85" s="132"/>
    </row>
    <row r="86" s="141" customFormat="true" ht="15" hidden="false" customHeight="false" outlineLevel="0" collapsed="false">
      <c r="A86" s="134" t="s">
        <v>414</v>
      </c>
      <c r="B86" s="142" t="s">
        <v>415</v>
      </c>
      <c r="C86" s="132" t="n">
        <v>161065</v>
      </c>
      <c r="D86" s="132" t="n">
        <v>163926.6</v>
      </c>
      <c r="E86" s="132" t="n">
        <v>166832.3</v>
      </c>
      <c r="F86" s="140"/>
      <c r="G86" s="140"/>
      <c r="H86" s="102"/>
      <c r="I86" s="132"/>
    </row>
    <row r="87" s="141" customFormat="true" ht="30" hidden="false" customHeight="false" outlineLevel="0" collapsed="false">
      <c r="A87" s="84" t="s">
        <v>416</v>
      </c>
      <c r="B87" s="84" t="s">
        <v>417</v>
      </c>
      <c r="C87" s="132" t="n">
        <v>152512.9</v>
      </c>
      <c r="D87" s="132" t="n">
        <v>155755</v>
      </c>
      <c r="E87" s="132" t="n">
        <v>159585.2</v>
      </c>
      <c r="F87" s="140"/>
      <c r="G87" s="140"/>
      <c r="H87" s="102"/>
      <c r="I87" s="132"/>
    </row>
    <row r="88" s="141" customFormat="true" ht="30" hidden="false" customHeight="false" outlineLevel="0" collapsed="false">
      <c r="A88" s="84" t="s">
        <v>418</v>
      </c>
      <c r="B88" s="84" t="s">
        <v>59</v>
      </c>
      <c r="C88" s="132" t="n">
        <v>152512.9</v>
      </c>
      <c r="D88" s="132" t="n">
        <v>155755</v>
      </c>
      <c r="E88" s="132" t="n">
        <v>159585.2</v>
      </c>
      <c r="F88" s="143"/>
      <c r="G88" s="140"/>
      <c r="H88" s="102"/>
      <c r="I88" s="132"/>
    </row>
    <row r="89" s="141" customFormat="true" ht="30" hidden="false" customHeight="false" outlineLevel="0" collapsed="false">
      <c r="A89" s="84" t="s">
        <v>419</v>
      </c>
      <c r="B89" s="84" t="s">
        <v>420</v>
      </c>
      <c r="C89" s="132" t="n">
        <v>5304</v>
      </c>
      <c r="D89" s="132" t="n">
        <v>5324.5</v>
      </c>
      <c r="E89" s="132" t="n">
        <v>4529.1</v>
      </c>
      <c r="F89" s="140"/>
      <c r="G89" s="140"/>
      <c r="H89" s="102"/>
      <c r="I89" s="144"/>
    </row>
    <row r="90" s="141" customFormat="true" ht="30" hidden="false" customHeight="false" outlineLevel="0" collapsed="false">
      <c r="A90" s="138" t="s">
        <v>421</v>
      </c>
      <c r="B90" s="138" t="s">
        <v>61</v>
      </c>
      <c r="C90" s="132" t="n">
        <v>5304</v>
      </c>
      <c r="D90" s="132" t="n">
        <v>5324.5</v>
      </c>
      <c r="E90" s="132" t="n">
        <v>4529.1</v>
      </c>
      <c r="F90" s="140"/>
      <c r="G90" s="140"/>
      <c r="H90" s="102"/>
      <c r="I90" s="144"/>
    </row>
    <row r="91" customFormat="false" ht="45" hidden="false" customHeight="false" outlineLevel="0" collapsed="false">
      <c r="A91" s="138" t="s">
        <v>422</v>
      </c>
      <c r="B91" s="138" t="s">
        <v>423</v>
      </c>
      <c r="C91" s="132" t="n">
        <v>1243.8</v>
      </c>
      <c r="D91" s="132" t="n">
        <v>1234.3</v>
      </c>
      <c r="E91" s="132" t="n">
        <v>1234.3</v>
      </c>
      <c r="H91" s="102"/>
      <c r="I91" s="144"/>
    </row>
    <row r="92" customFormat="false" ht="45" hidden="false" customHeight="false" outlineLevel="0" collapsed="false">
      <c r="A92" s="138" t="s">
        <v>424</v>
      </c>
      <c r="B92" s="138" t="s">
        <v>425</v>
      </c>
      <c r="C92" s="132" t="n">
        <v>1243.8</v>
      </c>
      <c r="D92" s="132" t="n">
        <v>1234.3</v>
      </c>
      <c r="E92" s="132" t="n">
        <v>1234.3</v>
      </c>
      <c r="H92" s="102"/>
      <c r="I92" s="132"/>
      <c r="J92" s="145"/>
      <c r="K92" s="145"/>
    </row>
    <row r="93" customFormat="false" ht="15" hidden="false" customHeight="false" outlineLevel="0" collapsed="false">
      <c r="A93" s="138" t="s">
        <v>426</v>
      </c>
      <c r="B93" s="138" t="s">
        <v>427</v>
      </c>
      <c r="C93" s="132" t="n">
        <v>2004.3</v>
      </c>
      <c r="D93" s="132" t="n">
        <v>1612.8</v>
      </c>
      <c r="E93" s="132" t="n">
        <v>1482.9</v>
      </c>
      <c r="H93" s="102"/>
      <c r="I93" s="146"/>
    </row>
    <row r="94" s="141" customFormat="true" ht="30" hidden="false" customHeight="false" outlineLevel="0" collapsed="false">
      <c r="A94" s="138" t="s">
        <v>428</v>
      </c>
      <c r="B94" s="138" t="s">
        <v>67</v>
      </c>
      <c r="C94" s="132" t="n">
        <v>2004.3</v>
      </c>
      <c r="D94" s="132" t="n">
        <v>1612.8</v>
      </c>
      <c r="E94" s="132" t="n">
        <v>1482.9</v>
      </c>
      <c r="F94" s="140"/>
      <c r="G94" s="140"/>
      <c r="H94" s="102"/>
      <c r="I94" s="132"/>
    </row>
    <row r="95" customFormat="false" ht="15.75" hidden="false" customHeight="false" outlineLevel="0" collapsed="false">
      <c r="B95" s="147"/>
      <c r="C95" s="148"/>
      <c r="D95" s="148"/>
      <c r="E95" s="148"/>
    </row>
    <row r="96" customFormat="false" ht="15.75" hidden="false" customHeight="false" outlineLevel="0" collapsed="false">
      <c r="B96" s="149"/>
      <c r="C96" s="148"/>
      <c r="D96" s="148"/>
      <c r="E96" s="148"/>
    </row>
    <row r="97" customFormat="false" ht="15.75" hidden="false" customHeight="false" outlineLevel="0" collapsed="false">
      <c r="B97" s="147"/>
      <c r="C97" s="148"/>
      <c r="D97" s="148"/>
      <c r="E97" s="148"/>
    </row>
    <row r="98" customFormat="false" ht="15.75" hidden="false" customHeight="false" outlineLevel="0" collapsed="false">
      <c r="B98" s="147"/>
      <c r="C98" s="148"/>
      <c r="D98" s="148"/>
      <c r="E98" s="148"/>
    </row>
    <row r="99" customFormat="false" ht="15.75" hidden="false" customHeight="false" outlineLevel="0" collapsed="false">
      <c r="B99" s="147"/>
    </row>
    <row r="100" customFormat="false" ht="15.75" hidden="false" customHeight="false" outlineLevel="0" collapsed="false">
      <c r="B100" s="147"/>
    </row>
    <row r="101" customFormat="false" ht="15.75" hidden="false" customHeight="false" outlineLevel="0" collapsed="false">
      <c r="B101" s="147"/>
    </row>
    <row r="102" customFormat="false" ht="15.75" hidden="false" customHeight="false" outlineLevel="0" collapsed="false">
      <c r="B102" s="147"/>
    </row>
    <row r="103" customFormat="false" ht="15.75" hidden="false" customHeight="false" outlineLevel="0" collapsed="false">
      <c r="B103" s="147"/>
    </row>
    <row r="104" customFormat="false" ht="15.75" hidden="false" customHeight="false" outlineLevel="0" collapsed="false">
      <c r="B104" s="147"/>
    </row>
    <row r="105" customFormat="false" ht="15.75" hidden="false" customHeight="false" outlineLevel="0" collapsed="false">
      <c r="B105" s="147"/>
    </row>
    <row r="106" customFormat="false" ht="15.75" hidden="false" customHeight="false" outlineLevel="0" collapsed="false">
      <c r="B106" s="147"/>
    </row>
    <row r="107" customFormat="false" ht="15.75" hidden="false" customHeight="false" outlineLevel="0" collapsed="false">
      <c r="B107" s="147"/>
    </row>
    <row r="108" customFormat="false" ht="15.75" hidden="false" customHeight="false" outlineLevel="0" collapsed="false">
      <c r="B108" s="147"/>
    </row>
    <row r="109" customFormat="false" ht="15.75" hidden="false" customHeight="false" outlineLevel="0" collapsed="false">
      <c r="B109" s="147"/>
    </row>
    <row r="110" customFormat="false" ht="15.75" hidden="false" customHeight="false" outlineLevel="0" collapsed="false">
      <c r="B110" s="147"/>
    </row>
    <row r="111" customFormat="false" ht="15.75" hidden="false" customHeight="false" outlineLevel="0" collapsed="false">
      <c r="B111" s="147"/>
    </row>
    <row r="112" customFormat="false" ht="15.75" hidden="false" customHeight="false" outlineLevel="0" collapsed="false">
      <c r="B112" s="147"/>
    </row>
    <row r="113" customFormat="false" ht="15.75" hidden="false" customHeight="false" outlineLevel="0" collapsed="false">
      <c r="B113" s="150"/>
    </row>
    <row r="114" customFormat="false" ht="15.75" hidden="false" customHeight="false" outlineLevel="0" collapsed="false">
      <c r="B114" s="150"/>
    </row>
    <row r="115" customFormat="false" ht="15.75" hidden="false" customHeight="false" outlineLevel="0" collapsed="false">
      <c r="B115" s="150"/>
    </row>
    <row r="116" customFormat="false" ht="15.75" hidden="false" customHeight="false" outlineLevel="0" collapsed="false">
      <c r="B116" s="150"/>
    </row>
    <row r="117" customFormat="false" ht="15.75" hidden="false" customHeight="false" outlineLevel="0" collapsed="false">
      <c r="B117" s="150"/>
    </row>
    <row r="118" customFormat="false" ht="15.75" hidden="false" customHeight="false" outlineLevel="0" collapsed="false">
      <c r="B118" s="150"/>
    </row>
    <row r="119" customFormat="false" ht="15.75" hidden="false" customHeight="false" outlineLevel="0" collapsed="false">
      <c r="B119" s="150"/>
    </row>
    <row r="120" customFormat="false" ht="15.75" hidden="false" customHeight="false" outlineLevel="0" collapsed="false">
      <c r="B120" s="150"/>
    </row>
    <row r="121" customFormat="false" ht="15.75" hidden="false" customHeight="false" outlineLevel="0" collapsed="false">
      <c r="B121" s="151"/>
    </row>
    <row r="122" customFormat="false" ht="15.75" hidden="false" customHeight="false" outlineLevel="0" collapsed="false">
      <c r="B122" s="151"/>
    </row>
    <row r="123" customFormat="false" ht="15.75" hidden="false" customHeight="false" outlineLevel="0" collapsed="false">
      <c r="B123" s="151"/>
    </row>
    <row r="124" customFormat="false" ht="15.75" hidden="false" customHeight="false" outlineLevel="0" collapsed="false">
      <c r="B124" s="152"/>
    </row>
    <row r="125" customFormat="false" ht="15.75" hidden="false" customHeight="false" outlineLevel="0" collapsed="false">
      <c r="B125" s="152"/>
    </row>
    <row r="126" customFormat="false" ht="15.75" hidden="false" customHeight="false" outlineLevel="0" collapsed="false">
      <c r="B126" s="152"/>
    </row>
    <row r="127" customFormat="false" ht="15.75" hidden="false" customHeight="false" outlineLevel="0" collapsed="false">
      <c r="B127" s="152"/>
    </row>
  </sheetData>
  <mergeCells count="7">
    <mergeCell ref="C4:E4"/>
    <mergeCell ref="D6:E6"/>
    <mergeCell ref="A12:C12"/>
    <mergeCell ref="A14:A15"/>
    <mergeCell ref="B14:B15"/>
    <mergeCell ref="C14:E14"/>
    <mergeCell ref="I14:I15"/>
  </mergeCells>
  <conditionalFormatting sqref="C1 I1">
    <cfRule type="expression" priority="2" aboveAverage="0" equalAverage="0" bottom="0" percent="0" rank="0" text="" dxfId="1">
      <formula>#REF!&lt;&gt;""</formula>
    </cfRule>
  </conditionalFormatting>
  <conditionalFormatting sqref="D1:E1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472222222222222" right="0.157638888888889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6" topLeftCell="A17" activePane="bottomLeft" state="frozen"/>
      <selection pane="topLeft" activeCell="A1" activeCellId="0" sqref="A1"/>
      <selection pane="bottom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9.71"/>
    <col collapsed="false" customWidth="true" hidden="false" outlineLevel="0" max="2" min="2" style="151" width="62.7"/>
    <col collapsed="false" customWidth="true" hidden="false" outlineLevel="0" max="5" min="3" style="151" width="15.28"/>
    <col collapsed="false" customWidth="true" hidden="false" outlineLevel="0" max="6" min="6" style="154" width="11.85"/>
    <col collapsed="false" customWidth="true" hidden="false" outlineLevel="0" max="7" min="7" style="155" width="14.56"/>
    <col collapsed="false" customWidth="true" hidden="false" outlineLevel="0" max="8" min="8" style="151" width="11.85"/>
    <col collapsed="false" customWidth="true" hidden="false" outlineLevel="0" max="9" min="9" style="151" width="10.71"/>
    <col collapsed="false" customWidth="false" hidden="false" outlineLevel="0" max="257" min="10" style="151" width="9.14"/>
  </cols>
  <sheetData>
    <row r="1" customFormat="false" ht="12.75" hidden="false" customHeight="false" outlineLevel="0" collapsed="false">
      <c r="C1" s="156"/>
      <c r="D1" s="156"/>
      <c r="E1" s="156" t="s">
        <v>269</v>
      </c>
    </row>
    <row r="2" customFormat="false" ht="12.75" hidden="false" customHeight="false" outlineLevel="0" collapsed="false">
      <c r="B2" s="76"/>
      <c r="C2" s="76"/>
      <c r="D2" s="76"/>
      <c r="E2" s="76" t="s">
        <v>270</v>
      </c>
      <c r="F2" s="41"/>
      <c r="G2" s="157"/>
    </row>
    <row r="3" customFormat="false" ht="13.5" hidden="false" customHeight="true" outlineLevel="0" collapsed="false">
      <c r="B3" s="35"/>
      <c r="C3" s="35"/>
      <c r="D3" s="35"/>
      <c r="E3" s="35" t="s">
        <v>429</v>
      </c>
      <c r="F3" s="41"/>
      <c r="G3" s="157"/>
    </row>
    <row r="4" customFormat="false" ht="12.75" hidden="false" customHeight="false" outlineLevel="0" collapsed="false">
      <c r="B4" s="79"/>
      <c r="C4" s="35"/>
      <c r="D4" s="35"/>
      <c r="E4" s="35" t="s">
        <v>430</v>
      </c>
      <c r="F4" s="158"/>
      <c r="G4" s="157"/>
    </row>
    <row r="5" customFormat="false" ht="12.75" hidden="false" customHeight="false" outlineLevel="0" collapsed="false">
      <c r="B5" s="79"/>
      <c r="C5" s="35"/>
      <c r="D5" s="35"/>
      <c r="E5" s="35" t="s">
        <v>429</v>
      </c>
      <c r="F5" s="158"/>
      <c r="G5" s="157"/>
    </row>
    <row r="6" customFormat="false" ht="12.75" hidden="false" customHeight="false" outlineLevel="0" collapsed="false">
      <c r="B6" s="35"/>
      <c r="C6" s="35"/>
      <c r="D6" s="35"/>
      <c r="E6" s="35" t="s">
        <v>431</v>
      </c>
      <c r="F6" s="158"/>
      <c r="G6" s="157"/>
    </row>
    <row r="7" customFormat="false" ht="12.75" hidden="false" customHeight="false" outlineLevel="0" collapsed="false">
      <c r="B7" s="39"/>
      <c r="C7" s="79"/>
      <c r="D7" s="79"/>
      <c r="E7" s="79" t="s">
        <v>432</v>
      </c>
      <c r="F7" s="158"/>
      <c r="G7" s="157"/>
    </row>
    <row r="8" customFormat="false" ht="13.5" hidden="false" customHeight="true" outlineLevel="0" collapsed="false">
      <c r="B8" s="159"/>
      <c r="C8" s="79"/>
      <c r="D8" s="79"/>
      <c r="E8" s="79" t="s">
        <v>276</v>
      </c>
    </row>
    <row r="9" customFormat="false" ht="13.5" hidden="false" customHeight="true" outlineLevel="0" collapsed="false">
      <c r="B9" s="159"/>
      <c r="C9" s="79"/>
      <c r="D9" s="79"/>
      <c r="E9" s="79"/>
    </row>
    <row r="10" customFormat="false" ht="13.5" hidden="false" customHeight="true" outlineLevel="0" collapsed="false">
      <c r="B10" s="159"/>
      <c r="C10" s="79"/>
      <c r="D10" s="79"/>
      <c r="E10" s="79" t="s">
        <v>433</v>
      </c>
    </row>
    <row r="11" customFormat="false" ht="55.5" hidden="false" customHeight="true" outlineLevel="0" collapsed="false">
      <c r="A11" s="160" t="s">
        <v>434</v>
      </c>
      <c r="B11" s="160"/>
      <c r="C11" s="160"/>
      <c r="D11" s="161"/>
      <c r="E11" s="161"/>
    </row>
    <row r="12" customFormat="false" ht="23.25" hidden="false" customHeight="true" outlineLevel="0" collapsed="false">
      <c r="A12" s="162"/>
      <c r="B12" s="161"/>
      <c r="C12" s="161"/>
      <c r="D12" s="161"/>
      <c r="E12" s="161"/>
    </row>
    <row r="13" customFormat="false" ht="15.75" hidden="false" customHeight="false" outlineLevel="0" collapsed="false">
      <c r="A13" s="163"/>
      <c r="B13" s="164"/>
      <c r="C13" s="165"/>
      <c r="D13" s="165"/>
      <c r="E13" s="165" t="s">
        <v>279</v>
      </c>
    </row>
    <row r="14" s="168" customFormat="true" ht="22.5" hidden="false" customHeight="true" outlineLevel="0" collapsed="false">
      <c r="A14" s="85" t="s">
        <v>280</v>
      </c>
      <c r="B14" s="85" t="s">
        <v>281</v>
      </c>
      <c r="C14" s="86" t="s">
        <v>282</v>
      </c>
      <c r="D14" s="86"/>
      <c r="E14" s="86"/>
      <c r="F14" s="166"/>
      <c r="G14" s="167"/>
    </row>
    <row r="15" s="168" customFormat="true" ht="27.75" hidden="false" customHeight="true" outlineLevel="0" collapsed="false">
      <c r="A15" s="85"/>
      <c r="B15" s="85"/>
      <c r="C15" s="169" t="s">
        <v>283</v>
      </c>
      <c r="D15" s="169" t="s">
        <v>284</v>
      </c>
      <c r="E15" s="169" t="s">
        <v>285</v>
      </c>
      <c r="F15" s="166"/>
      <c r="G15" s="167"/>
      <c r="H15" s="166"/>
    </row>
    <row r="16" s="172" customFormat="true" ht="12.75" hidden="false" customHeight="false" outlineLevel="0" collapsed="false">
      <c r="A16" s="170" t="n">
        <v>1</v>
      </c>
      <c r="B16" s="171" t="n">
        <v>2</v>
      </c>
      <c r="C16" s="171" t="s">
        <v>435</v>
      </c>
      <c r="D16" s="171" t="s">
        <v>436</v>
      </c>
      <c r="E16" s="171" t="s">
        <v>437</v>
      </c>
      <c r="F16" s="166"/>
      <c r="G16" s="167"/>
    </row>
    <row r="17" customFormat="false" ht="30.75" hidden="false" customHeight="true" outlineLevel="0" collapsed="false">
      <c r="A17" s="122" t="s">
        <v>402</v>
      </c>
      <c r="B17" s="123" t="s">
        <v>403</v>
      </c>
      <c r="C17" s="124" t="n">
        <v>230193.1</v>
      </c>
      <c r="D17" s="124" t="n">
        <v>233032.1</v>
      </c>
      <c r="E17" s="124" t="n">
        <v>237602.4</v>
      </c>
      <c r="F17" s="173"/>
      <c r="G17" s="167"/>
      <c r="I17" s="155"/>
      <c r="J17" s="155"/>
    </row>
    <row r="18" customFormat="false" ht="28.5" hidden="false" customHeight="true" outlineLevel="0" collapsed="false">
      <c r="A18" s="122" t="s">
        <v>404</v>
      </c>
      <c r="B18" s="84" t="s">
        <v>405</v>
      </c>
      <c r="C18" s="106" t="n">
        <v>230193.1</v>
      </c>
      <c r="D18" s="106" t="n">
        <v>233032.1</v>
      </c>
      <c r="E18" s="106" t="n">
        <v>237602.4</v>
      </c>
      <c r="F18" s="173"/>
      <c r="G18" s="173"/>
    </row>
    <row r="19" customFormat="false" ht="20.25" hidden="false" customHeight="true" outlineLevel="0" collapsed="false">
      <c r="A19" s="122" t="s">
        <v>406</v>
      </c>
      <c r="B19" s="129" t="s">
        <v>407</v>
      </c>
      <c r="C19" s="130" t="n">
        <v>29178.7</v>
      </c>
      <c r="D19" s="130" t="n">
        <v>29378.1</v>
      </c>
      <c r="E19" s="130" t="n">
        <v>29958.8</v>
      </c>
      <c r="F19" s="173"/>
      <c r="G19" s="167"/>
    </row>
    <row r="20" customFormat="false" ht="30" hidden="false" customHeight="false" outlineLevel="0" collapsed="false">
      <c r="A20" s="84" t="s">
        <v>408</v>
      </c>
      <c r="B20" s="84" t="s">
        <v>41</v>
      </c>
      <c r="C20" s="132" t="n">
        <v>29178.7</v>
      </c>
      <c r="D20" s="132" t="n">
        <v>29378.1</v>
      </c>
      <c r="E20" s="132" t="n">
        <v>29958.8</v>
      </c>
      <c r="F20" s="173"/>
      <c r="G20" s="167"/>
    </row>
    <row r="21" customFormat="false" ht="30" hidden="false" customHeight="false" outlineLevel="0" collapsed="false">
      <c r="A21" s="134" t="s">
        <v>409</v>
      </c>
      <c r="B21" s="135" t="s">
        <v>410</v>
      </c>
      <c r="C21" s="136" t="n">
        <v>39949.4</v>
      </c>
      <c r="D21" s="136" t="n">
        <v>39727.4</v>
      </c>
      <c r="E21" s="136" t="n">
        <v>40811.3</v>
      </c>
      <c r="F21" s="173"/>
      <c r="G21" s="167"/>
    </row>
    <row r="22" customFormat="false" ht="15" hidden="false" customHeight="false" outlineLevel="0" collapsed="false">
      <c r="A22" s="138" t="s">
        <v>411</v>
      </c>
      <c r="B22" s="138" t="s">
        <v>412</v>
      </c>
      <c r="C22" s="132" t="n">
        <v>39949.4</v>
      </c>
      <c r="D22" s="132" t="n">
        <v>39727.4</v>
      </c>
      <c r="E22" s="132" t="n">
        <v>40811.3</v>
      </c>
      <c r="G22" s="154"/>
    </row>
    <row r="23" customFormat="false" ht="15" hidden="false" customHeight="false" outlineLevel="0" collapsed="false">
      <c r="A23" s="138" t="s">
        <v>413</v>
      </c>
      <c r="B23" s="138" t="s">
        <v>57</v>
      </c>
      <c r="C23" s="132" t="n">
        <v>39949.4</v>
      </c>
      <c r="D23" s="132" t="n">
        <v>39727.4</v>
      </c>
      <c r="E23" s="132" t="n">
        <v>40811.3</v>
      </c>
    </row>
    <row r="24" customFormat="false" ht="30" hidden="false" customHeight="false" outlineLevel="0" collapsed="false">
      <c r="A24" s="134" t="s">
        <v>414</v>
      </c>
      <c r="B24" s="142" t="s">
        <v>415</v>
      </c>
      <c r="C24" s="132" t="n">
        <v>161065</v>
      </c>
      <c r="D24" s="132" t="n">
        <v>163926.6</v>
      </c>
      <c r="E24" s="132" t="n">
        <v>166832.3</v>
      </c>
    </row>
    <row r="25" customFormat="false" ht="30" hidden="false" customHeight="false" outlineLevel="0" collapsed="false">
      <c r="A25" s="84" t="s">
        <v>416</v>
      </c>
      <c r="B25" s="84" t="s">
        <v>417</v>
      </c>
      <c r="C25" s="132" t="n">
        <v>152512.9</v>
      </c>
      <c r="D25" s="132" t="n">
        <v>155755</v>
      </c>
      <c r="E25" s="132" t="n">
        <v>159585.2</v>
      </c>
    </row>
    <row r="26" customFormat="false" ht="30" hidden="false" customHeight="false" outlineLevel="0" collapsed="false">
      <c r="A26" s="84" t="s">
        <v>418</v>
      </c>
      <c r="B26" s="84" t="s">
        <v>59</v>
      </c>
      <c r="C26" s="132" t="n">
        <v>152512.9</v>
      </c>
      <c r="D26" s="132" t="n">
        <v>155755</v>
      </c>
      <c r="E26" s="132" t="n">
        <v>159585.2</v>
      </c>
    </row>
    <row r="27" customFormat="false" ht="45" hidden="false" customHeight="false" outlineLevel="0" collapsed="false">
      <c r="A27" s="84" t="s">
        <v>419</v>
      </c>
      <c r="B27" s="84" t="s">
        <v>420</v>
      </c>
      <c r="C27" s="132" t="n">
        <v>5304</v>
      </c>
      <c r="D27" s="132" t="n">
        <v>5324.5</v>
      </c>
      <c r="E27" s="132" t="n">
        <v>4529.1</v>
      </c>
    </row>
    <row r="28" customFormat="false" ht="45" hidden="false" customHeight="false" outlineLevel="0" collapsed="false">
      <c r="A28" s="138" t="s">
        <v>421</v>
      </c>
      <c r="B28" s="138" t="s">
        <v>61</v>
      </c>
      <c r="C28" s="132" t="n">
        <v>5304</v>
      </c>
      <c r="D28" s="132" t="n">
        <v>5324.5</v>
      </c>
      <c r="E28" s="132" t="n">
        <v>4529.1</v>
      </c>
    </row>
    <row r="29" customFormat="false" ht="60" hidden="false" customHeight="false" outlineLevel="0" collapsed="false">
      <c r="A29" s="138" t="s">
        <v>422</v>
      </c>
      <c r="B29" s="138" t="s">
        <v>423</v>
      </c>
      <c r="C29" s="132" t="n">
        <v>1243.8</v>
      </c>
      <c r="D29" s="132" t="n">
        <v>1234.3</v>
      </c>
      <c r="E29" s="132" t="n">
        <v>1234.3</v>
      </c>
    </row>
    <row r="30" customFormat="false" ht="60" hidden="false" customHeight="false" outlineLevel="0" collapsed="false">
      <c r="A30" s="138" t="s">
        <v>424</v>
      </c>
      <c r="B30" s="138" t="s">
        <v>425</v>
      </c>
      <c r="C30" s="132" t="n">
        <v>1243.8</v>
      </c>
      <c r="D30" s="132" t="n">
        <v>1234.3</v>
      </c>
      <c r="E30" s="132" t="n">
        <v>1234.3</v>
      </c>
    </row>
    <row r="31" customFormat="false" ht="30" hidden="false" customHeight="false" outlineLevel="0" collapsed="false">
      <c r="A31" s="138" t="s">
        <v>426</v>
      </c>
      <c r="B31" s="138" t="s">
        <v>427</v>
      </c>
      <c r="C31" s="132" t="n">
        <v>2004.3</v>
      </c>
      <c r="D31" s="132" t="n">
        <v>1612.8</v>
      </c>
      <c r="E31" s="132" t="n">
        <v>1482.9</v>
      </c>
    </row>
    <row r="32" customFormat="false" ht="30" hidden="false" customHeight="false" outlineLevel="0" collapsed="false">
      <c r="A32" s="138" t="s">
        <v>428</v>
      </c>
      <c r="B32" s="138" t="s">
        <v>67</v>
      </c>
      <c r="C32" s="132" t="n">
        <v>2004.3</v>
      </c>
      <c r="D32" s="132" t="n">
        <v>1612.8</v>
      </c>
      <c r="E32" s="132" t="n">
        <v>1482.9</v>
      </c>
    </row>
    <row r="33" customFormat="false" ht="15.75" hidden="false" customHeight="false" outlineLevel="0" collapsed="false">
      <c r="A33" s="72"/>
      <c r="B33" s="72"/>
      <c r="C33" s="73"/>
      <c r="D33" s="73"/>
      <c r="E33" s="73"/>
    </row>
    <row r="34" customFormat="false" ht="15.75" hidden="false" customHeight="false" outlineLevel="0" collapsed="false">
      <c r="A34" s="72"/>
      <c r="B34" s="72"/>
      <c r="C34" s="73"/>
      <c r="D34" s="73"/>
      <c r="E34" s="73"/>
    </row>
    <row r="35" customFormat="false" ht="15.75" hidden="false" customHeight="false" outlineLevel="0" collapsed="false">
      <c r="A35" s="72"/>
      <c r="B35" s="72"/>
      <c r="C35" s="73"/>
      <c r="D35" s="73"/>
      <c r="E35" s="73"/>
    </row>
    <row r="36" customFormat="false" ht="15.75" hidden="false" customHeight="false" outlineLevel="0" collapsed="false">
      <c r="A36" s="72"/>
      <c r="B36" s="72"/>
      <c r="C36" s="73"/>
      <c r="D36" s="73"/>
      <c r="E36" s="73"/>
    </row>
    <row r="37" customFormat="false" ht="15.75" hidden="false" customHeight="false" outlineLevel="0" collapsed="false">
      <c r="A37" s="72"/>
      <c r="B37" s="72"/>
      <c r="C37" s="73"/>
      <c r="D37" s="73"/>
      <c r="E37" s="73"/>
    </row>
    <row r="38" customFormat="false" ht="15.75" hidden="false" customHeight="false" outlineLevel="0" collapsed="false">
      <c r="A38" s="72"/>
      <c r="B38" s="72"/>
      <c r="C38" s="73"/>
      <c r="D38" s="73"/>
      <c r="E38" s="73"/>
    </row>
    <row r="39" customFormat="false" ht="15.75" hidden="false" customHeight="false" outlineLevel="0" collapsed="false">
      <c r="A39" s="72"/>
      <c r="B39" s="72"/>
      <c r="C39" s="73"/>
      <c r="D39" s="73"/>
      <c r="E39" s="73"/>
    </row>
    <row r="40" customFormat="false" ht="15.75" hidden="false" customHeight="false" outlineLevel="0" collapsed="false">
      <c r="A40" s="72"/>
      <c r="B40" s="72"/>
      <c r="C40" s="73"/>
      <c r="D40" s="73"/>
      <c r="E40" s="73"/>
    </row>
    <row r="41" customFormat="false" ht="15.75" hidden="false" customHeight="false" outlineLevel="0" collapsed="false">
      <c r="A41" s="72"/>
      <c r="B41" s="72"/>
      <c r="C41" s="73"/>
      <c r="D41" s="73"/>
      <c r="E41" s="73"/>
    </row>
    <row r="42" customFormat="false" ht="15.75" hidden="false" customHeight="false" outlineLevel="0" collapsed="false">
      <c r="A42" s="72"/>
      <c r="B42" s="72"/>
      <c r="C42" s="73"/>
      <c r="D42" s="73"/>
      <c r="E42" s="73"/>
    </row>
    <row r="43" customFormat="false" ht="15.75" hidden="false" customHeight="false" outlineLevel="0" collapsed="false">
      <c r="A43" s="72"/>
      <c r="B43" s="72"/>
      <c r="C43" s="73"/>
      <c r="D43" s="73"/>
      <c r="E43" s="73"/>
    </row>
    <row r="44" customFormat="false" ht="15.75" hidden="false" customHeight="false" outlineLevel="0" collapsed="false">
      <c r="A44" s="72"/>
      <c r="B44" s="72"/>
      <c r="C44" s="73"/>
      <c r="D44" s="73"/>
      <c r="E44" s="73"/>
    </row>
    <row r="45" customFormat="false" ht="15.75" hidden="false" customHeight="false" outlineLevel="0" collapsed="false">
      <c r="A45" s="72"/>
      <c r="B45" s="72"/>
      <c r="C45" s="73"/>
      <c r="D45" s="73"/>
      <c r="E45" s="73"/>
    </row>
    <row r="46" customFormat="false" ht="15.75" hidden="false" customHeight="false" outlineLevel="0" collapsed="false">
      <c r="A46" s="72"/>
      <c r="B46" s="72"/>
      <c r="C46" s="73"/>
      <c r="D46" s="73"/>
      <c r="E46" s="73"/>
    </row>
    <row r="47" customFormat="false" ht="15.75" hidden="false" customHeight="false" outlineLevel="0" collapsed="false">
      <c r="A47" s="72"/>
      <c r="B47" s="72"/>
      <c r="C47" s="73"/>
      <c r="D47" s="73"/>
      <c r="E47" s="73"/>
    </row>
    <row r="48" customFormat="false" ht="15.75" hidden="false" customHeight="false" outlineLevel="0" collapsed="false">
      <c r="A48" s="72"/>
      <c r="B48" s="72"/>
      <c r="C48" s="73"/>
      <c r="D48" s="73"/>
      <c r="E48" s="73"/>
    </row>
    <row r="49" customFormat="false" ht="15.75" hidden="false" customHeight="false" outlineLevel="0" collapsed="false">
      <c r="A49" s="72"/>
      <c r="B49" s="72"/>
      <c r="C49" s="73"/>
      <c r="D49" s="73"/>
      <c r="E49" s="73"/>
    </row>
    <row r="50" customFormat="false" ht="15.75" hidden="false" customHeight="false" outlineLevel="0" collapsed="false">
      <c r="A50" s="72"/>
      <c r="B50" s="72"/>
      <c r="C50" s="73"/>
      <c r="D50" s="73"/>
      <c r="E50" s="73"/>
    </row>
    <row r="51" customFormat="false" ht="15.75" hidden="false" customHeight="false" outlineLevel="0" collapsed="false">
      <c r="A51" s="72"/>
      <c r="B51" s="72"/>
      <c r="C51" s="73"/>
      <c r="D51" s="73"/>
      <c r="E51" s="73"/>
    </row>
    <row r="52" customFormat="false" ht="15.75" hidden="false" customHeight="false" outlineLevel="0" collapsed="false">
      <c r="A52" s="72"/>
      <c r="B52" s="72"/>
      <c r="C52" s="73"/>
      <c r="D52" s="73"/>
      <c r="E52" s="73"/>
    </row>
    <row r="53" customFormat="false" ht="15.75" hidden="false" customHeight="false" outlineLevel="0" collapsed="false">
      <c r="A53" s="72"/>
      <c r="B53" s="72"/>
      <c r="C53" s="73"/>
      <c r="D53" s="73"/>
      <c r="E53" s="73"/>
    </row>
    <row r="54" customFormat="false" ht="15.75" hidden="false" customHeight="false" outlineLevel="0" collapsed="false">
      <c r="A54" s="72"/>
      <c r="B54" s="72"/>
      <c r="C54" s="73"/>
      <c r="D54" s="73"/>
      <c r="E54" s="73"/>
    </row>
    <row r="55" customFormat="false" ht="15.75" hidden="false" customHeight="false" outlineLevel="0" collapsed="false">
      <c r="A55" s="72"/>
      <c r="B55" s="72"/>
      <c r="C55" s="73"/>
      <c r="D55" s="73"/>
      <c r="E55" s="73"/>
    </row>
    <row r="56" customFormat="false" ht="15.75" hidden="false" customHeight="false" outlineLevel="0" collapsed="false">
      <c r="A56" s="72"/>
      <c r="B56" s="72"/>
      <c r="C56" s="73"/>
      <c r="D56" s="73"/>
      <c r="E56" s="73"/>
    </row>
    <row r="57" customFormat="false" ht="15.75" hidden="false" customHeight="false" outlineLevel="0" collapsed="false">
      <c r="A57" s="72"/>
      <c r="B57" s="72"/>
      <c r="C57" s="73"/>
      <c r="D57" s="73"/>
      <c r="E57" s="73"/>
    </row>
    <row r="58" customFormat="false" ht="15.75" hidden="false" customHeight="false" outlineLevel="0" collapsed="false">
      <c r="A58" s="72"/>
      <c r="B58" s="72"/>
      <c r="C58" s="73"/>
      <c r="D58" s="73"/>
      <c r="E58" s="73"/>
    </row>
    <row r="59" customFormat="false" ht="15.75" hidden="false" customHeight="false" outlineLevel="0" collapsed="false">
      <c r="A59" s="72"/>
      <c r="B59" s="72"/>
      <c r="C59" s="73"/>
      <c r="D59" s="73"/>
      <c r="E59" s="73"/>
    </row>
    <row r="60" customFormat="false" ht="15.75" hidden="false" customHeight="false" outlineLevel="0" collapsed="false">
      <c r="A60" s="72"/>
      <c r="B60" s="72"/>
      <c r="C60" s="73"/>
      <c r="D60" s="73"/>
      <c r="E60" s="73"/>
    </row>
    <row r="61" customFormat="false" ht="15.75" hidden="false" customHeight="false" outlineLevel="0" collapsed="false">
      <c r="A61" s="72"/>
      <c r="B61" s="72"/>
      <c r="C61" s="73"/>
      <c r="D61" s="73"/>
      <c r="E61" s="73"/>
    </row>
    <row r="62" customFormat="false" ht="15.75" hidden="false" customHeight="false" outlineLevel="0" collapsed="false">
      <c r="A62" s="72"/>
      <c r="B62" s="72"/>
      <c r="C62" s="73"/>
      <c r="D62" s="73"/>
      <c r="E62" s="73"/>
    </row>
    <row r="63" customFormat="false" ht="15.75" hidden="false" customHeight="false" outlineLevel="0" collapsed="false">
      <c r="A63" s="72"/>
      <c r="B63" s="72"/>
      <c r="C63" s="73"/>
      <c r="D63" s="73"/>
      <c r="E63" s="73"/>
    </row>
    <row r="64" customFormat="false" ht="15.75" hidden="false" customHeight="false" outlineLevel="0" collapsed="false">
      <c r="A64" s="72"/>
      <c r="B64" s="72"/>
      <c r="C64" s="73"/>
      <c r="D64" s="73"/>
      <c r="E64" s="73"/>
    </row>
    <row r="65" customFormat="false" ht="15.75" hidden="false" customHeight="false" outlineLevel="0" collapsed="false">
      <c r="A65" s="72"/>
      <c r="B65" s="72"/>
      <c r="C65" s="73"/>
      <c r="D65" s="73"/>
      <c r="E65" s="73"/>
    </row>
    <row r="66" customFormat="false" ht="15.75" hidden="false" customHeight="false" outlineLevel="0" collapsed="false">
      <c r="A66" s="72"/>
      <c r="B66" s="72"/>
      <c r="C66" s="73"/>
      <c r="D66" s="73"/>
      <c r="E66" s="73"/>
    </row>
    <row r="67" customFormat="false" ht="15.75" hidden="false" customHeight="false" outlineLevel="0" collapsed="false">
      <c r="A67" s="72"/>
      <c r="B67" s="72"/>
      <c r="C67" s="73"/>
      <c r="D67" s="73"/>
      <c r="E67" s="73"/>
    </row>
    <row r="68" customFormat="false" ht="15.75" hidden="false" customHeight="false" outlineLevel="0" collapsed="false">
      <c r="A68" s="72"/>
      <c r="B68" s="72"/>
      <c r="C68" s="73"/>
      <c r="D68" s="73"/>
      <c r="E68" s="73"/>
    </row>
    <row r="69" customFormat="false" ht="15.75" hidden="false" customHeight="false" outlineLevel="0" collapsed="false">
      <c r="A69" s="72"/>
      <c r="B69" s="72"/>
      <c r="C69" s="73"/>
      <c r="D69" s="73"/>
      <c r="E69" s="73"/>
    </row>
    <row r="70" customFormat="false" ht="15.75" hidden="false" customHeight="false" outlineLevel="0" collapsed="false">
      <c r="A70" s="72"/>
      <c r="B70" s="72"/>
      <c r="C70" s="73"/>
      <c r="D70" s="73"/>
      <c r="E70" s="73"/>
    </row>
    <row r="71" customFormat="false" ht="15.75" hidden="false" customHeight="false" outlineLevel="0" collapsed="false">
      <c r="A71" s="72"/>
      <c r="B71" s="72"/>
      <c r="C71" s="73"/>
      <c r="D71" s="73"/>
      <c r="E71" s="73"/>
    </row>
    <row r="72" customFormat="false" ht="15.75" hidden="false" customHeight="false" outlineLevel="0" collapsed="false">
      <c r="A72" s="72"/>
      <c r="B72" s="72"/>
      <c r="C72" s="73"/>
      <c r="D72" s="73"/>
      <c r="E72" s="73"/>
    </row>
    <row r="73" customFormat="false" ht="15.75" hidden="false" customHeight="false" outlineLevel="0" collapsed="false">
      <c r="A73" s="72"/>
      <c r="B73" s="72"/>
      <c r="C73" s="73"/>
      <c r="D73" s="73"/>
      <c r="E73" s="73"/>
    </row>
    <row r="74" customFormat="false" ht="15.75" hidden="false" customHeight="false" outlineLevel="0" collapsed="false">
      <c r="A74" s="72"/>
      <c r="B74" s="72"/>
      <c r="C74" s="73"/>
      <c r="D74" s="73"/>
      <c r="E74" s="73"/>
    </row>
    <row r="75" customFormat="false" ht="15.75" hidden="false" customHeight="false" outlineLevel="0" collapsed="false">
      <c r="A75" s="72"/>
      <c r="B75" s="72"/>
      <c r="C75" s="73"/>
      <c r="D75" s="73"/>
      <c r="E75" s="73"/>
    </row>
    <row r="76" customFormat="false" ht="15.75" hidden="false" customHeight="false" outlineLevel="0" collapsed="false">
      <c r="A76" s="72"/>
      <c r="B76" s="72"/>
      <c r="C76" s="73"/>
      <c r="D76" s="73"/>
      <c r="E76" s="73"/>
    </row>
    <row r="77" customFormat="false" ht="15.75" hidden="false" customHeight="false" outlineLevel="0" collapsed="false">
      <c r="A77" s="72"/>
      <c r="B77" s="72"/>
      <c r="C77" s="73"/>
      <c r="D77" s="73"/>
      <c r="E77" s="73"/>
    </row>
    <row r="78" customFormat="false" ht="15.75" hidden="false" customHeight="false" outlineLevel="0" collapsed="false">
      <c r="A78" s="72"/>
      <c r="B78" s="72"/>
      <c r="C78" s="73"/>
      <c r="D78" s="73"/>
      <c r="E78" s="73"/>
    </row>
    <row r="79" customFormat="false" ht="15.75" hidden="false" customHeight="false" outlineLevel="0" collapsed="false">
      <c r="A79" s="72"/>
      <c r="B79" s="72"/>
      <c r="C79" s="73"/>
      <c r="D79" s="73"/>
      <c r="E79" s="73"/>
    </row>
    <row r="80" customFormat="false" ht="15.75" hidden="false" customHeight="false" outlineLevel="0" collapsed="false">
      <c r="A80" s="72"/>
      <c r="B80" s="72"/>
      <c r="C80" s="73"/>
      <c r="D80" s="73"/>
      <c r="E80" s="73"/>
    </row>
    <row r="81" customFormat="false" ht="15.75" hidden="false" customHeight="false" outlineLevel="0" collapsed="false">
      <c r="A81" s="72"/>
      <c r="B81" s="72"/>
      <c r="C81" s="73"/>
      <c r="D81" s="73"/>
      <c r="E81" s="73"/>
    </row>
    <row r="82" customFormat="false" ht="15.75" hidden="false" customHeight="false" outlineLevel="0" collapsed="false">
      <c r="A82" s="72"/>
      <c r="B82" s="72"/>
      <c r="C82" s="73"/>
      <c r="D82" s="73"/>
      <c r="E82" s="73"/>
    </row>
    <row r="83" customFormat="false" ht="15.75" hidden="false" customHeight="false" outlineLevel="0" collapsed="false">
      <c r="A83" s="72"/>
      <c r="B83" s="72"/>
      <c r="C83" s="73"/>
      <c r="D83" s="73"/>
      <c r="E83" s="73"/>
    </row>
    <row r="84" customFormat="false" ht="15.75" hidden="false" customHeight="false" outlineLevel="0" collapsed="false">
      <c r="A84" s="72"/>
      <c r="B84" s="72"/>
      <c r="C84" s="73"/>
      <c r="D84" s="73"/>
      <c r="E84" s="73"/>
    </row>
    <row r="85" customFormat="false" ht="15.75" hidden="false" customHeight="false" outlineLevel="0" collapsed="false">
      <c r="A85" s="72"/>
      <c r="B85" s="72"/>
      <c r="C85" s="73"/>
      <c r="D85" s="73"/>
      <c r="E85" s="73"/>
    </row>
    <row r="86" customFormat="false" ht="15.75" hidden="false" customHeight="false" outlineLevel="0" collapsed="false">
      <c r="A86" s="72"/>
      <c r="B86" s="72"/>
      <c r="C86" s="73"/>
      <c r="D86" s="73"/>
      <c r="E86" s="73"/>
    </row>
    <row r="87" customFormat="false" ht="15.75" hidden="false" customHeight="false" outlineLevel="0" collapsed="false">
      <c r="A87" s="72"/>
      <c r="B87" s="72"/>
      <c r="C87" s="73"/>
      <c r="D87" s="73"/>
      <c r="E87" s="73"/>
    </row>
    <row r="88" customFormat="false" ht="15.75" hidden="false" customHeight="false" outlineLevel="0" collapsed="false">
      <c r="A88" s="72"/>
      <c r="B88" s="72"/>
      <c r="C88" s="73"/>
      <c r="D88" s="73"/>
      <c r="E88" s="73"/>
    </row>
    <row r="89" customFormat="false" ht="15.75" hidden="false" customHeight="false" outlineLevel="0" collapsed="false">
      <c r="A89" s="72"/>
      <c r="B89" s="72"/>
      <c r="C89" s="73"/>
      <c r="D89" s="73"/>
      <c r="E89" s="73"/>
    </row>
    <row r="90" customFormat="false" ht="15.75" hidden="false" customHeight="false" outlineLevel="0" collapsed="false">
      <c r="A90" s="72"/>
      <c r="B90" s="72"/>
      <c r="C90" s="73"/>
      <c r="D90" s="73"/>
      <c r="E90" s="73"/>
    </row>
    <row r="91" customFormat="false" ht="15.75" hidden="false" customHeight="false" outlineLevel="0" collapsed="false">
      <c r="A91" s="72"/>
      <c r="B91" s="72"/>
      <c r="C91" s="73"/>
      <c r="D91" s="73"/>
      <c r="E91" s="73"/>
    </row>
    <row r="92" customFormat="false" ht="15.75" hidden="false" customHeight="false" outlineLevel="0" collapsed="false">
      <c r="A92" s="72"/>
      <c r="B92" s="72"/>
      <c r="C92" s="73"/>
      <c r="D92" s="73"/>
      <c r="E92" s="73"/>
    </row>
    <row r="93" customFormat="false" ht="15.75" hidden="false" customHeight="false" outlineLevel="0" collapsed="false">
      <c r="A93" s="72"/>
      <c r="B93" s="72"/>
      <c r="C93" s="73"/>
      <c r="D93" s="73"/>
      <c r="E93" s="73"/>
    </row>
    <row r="94" customFormat="false" ht="15.75" hidden="false" customHeight="false" outlineLevel="0" collapsed="false">
      <c r="A94" s="72"/>
      <c r="B94" s="72"/>
      <c r="C94" s="73"/>
      <c r="D94" s="73"/>
      <c r="E94" s="73"/>
    </row>
    <row r="95" customFormat="false" ht="15.75" hidden="false" customHeight="false" outlineLevel="0" collapsed="false">
      <c r="A95" s="72"/>
      <c r="B95" s="72"/>
      <c r="C95" s="73"/>
      <c r="D95" s="73"/>
      <c r="E95" s="73"/>
    </row>
    <row r="96" customFormat="false" ht="15.75" hidden="false" customHeight="false" outlineLevel="0" collapsed="false">
      <c r="A96" s="72"/>
      <c r="B96" s="72"/>
      <c r="C96" s="73"/>
      <c r="D96" s="73"/>
      <c r="E96" s="73"/>
    </row>
    <row r="97" customFormat="false" ht="15.75" hidden="false" customHeight="false" outlineLevel="0" collapsed="false">
      <c r="A97" s="72"/>
      <c r="B97" s="72"/>
      <c r="C97" s="73"/>
      <c r="D97" s="73"/>
      <c r="E97" s="73"/>
    </row>
    <row r="98" customFormat="false" ht="15.75" hidden="false" customHeight="false" outlineLevel="0" collapsed="false">
      <c r="A98" s="72"/>
      <c r="B98" s="72"/>
      <c r="C98" s="73"/>
      <c r="D98" s="73"/>
      <c r="E98" s="73"/>
    </row>
    <row r="99" customFormat="false" ht="15.75" hidden="false" customHeight="false" outlineLevel="0" collapsed="false">
      <c r="A99" s="72"/>
      <c r="B99" s="72"/>
      <c r="C99" s="73"/>
      <c r="D99" s="73"/>
      <c r="E99" s="73"/>
    </row>
    <row r="100" customFormat="false" ht="15.75" hidden="false" customHeight="false" outlineLevel="0" collapsed="false">
      <c r="A100" s="72"/>
      <c r="B100" s="72"/>
      <c r="C100" s="73"/>
      <c r="D100" s="73"/>
      <c r="E100" s="73"/>
    </row>
    <row r="101" customFormat="false" ht="15.75" hidden="false" customHeight="false" outlineLevel="0" collapsed="false">
      <c r="A101" s="72"/>
      <c r="B101" s="72"/>
      <c r="C101" s="73"/>
      <c r="D101" s="73"/>
      <c r="E101" s="73"/>
    </row>
    <row r="102" customFormat="false" ht="15.75" hidden="false" customHeight="false" outlineLevel="0" collapsed="false">
      <c r="A102" s="72"/>
      <c r="B102" s="72"/>
      <c r="C102" s="73"/>
      <c r="D102" s="73"/>
      <c r="E102" s="73"/>
    </row>
    <row r="103" customFormat="false" ht="15.75" hidden="false" customHeight="false" outlineLevel="0" collapsed="false">
      <c r="A103" s="72"/>
      <c r="B103" s="72"/>
      <c r="C103" s="73"/>
      <c r="D103" s="73"/>
      <c r="E103" s="73"/>
    </row>
    <row r="104" customFormat="false" ht="15.75" hidden="false" customHeight="false" outlineLevel="0" collapsed="false">
      <c r="A104" s="72"/>
      <c r="B104" s="72"/>
      <c r="C104" s="73"/>
      <c r="D104" s="73"/>
      <c r="E104" s="73"/>
    </row>
    <row r="105" customFormat="false" ht="15.75" hidden="false" customHeight="false" outlineLevel="0" collapsed="false">
      <c r="A105" s="72"/>
      <c r="B105" s="72"/>
      <c r="C105" s="73"/>
      <c r="D105" s="73"/>
      <c r="E105" s="73"/>
    </row>
    <row r="106" customFormat="false" ht="15.75" hidden="false" customHeight="false" outlineLevel="0" collapsed="false">
      <c r="A106" s="72"/>
      <c r="B106" s="72"/>
      <c r="C106" s="73"/>
      <c r="D106" s="73"/>
      <c r="E106" s="73"/>
    </row>
    <row r="107" customFormat="false" ht="15.75" hidden="false" customHeight="false" outlineLevel="0" collapsed="false">
      <c r="A107" s="72"/>
      <c r="B107" s="72"/>
      <c r="C107" s="73"/>
      <c r="D107" s="73"/>
      <c r="E107" s="73"/>
    </row>
    <row r="108" customFormat="false" ht="15.75" hidden="false" customHeight="false" outlineLevel="0" collapsed="false">
      <c r="A108" s="72"/>
      <c r="B108" s="72"/>
      <c r="C108" s="73"/>
      <c r="D108" s="73"/>
      <c r="E108" s="73"/>
    </row>
    <row r="109" customFormat="false" ht="15.75" hidden="false" customHeight="false" outlineLevel="0" collapsed="false">
      <c r="A109" s="72"/>
      <c r="B109" s="72"/>
      <c r="C109" s="73"/>
      <c r="D109" s="73"/>
      <c r="E109" s="73"/>
    </row>
    <row r="110" customFormat="false" ht="15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C111" s="154"/>
      <c r="D111" s="154"/>
      <c r="E111" s="154"/>
    </row>
    <row r="112" customFormat="false" ht="12.75" hidden="false" customHeight="false" outlineLevel="0" collapsed="false">
      <c r="C112" s="154"/>
      <c r="D112" s="154"/>
      <c r="E112" s="154"/>
    </row>
    <row r="113" customFormat="false" ht="12.75" hidden="false" customHeight="false" outlineLevel="0" collapsed="false">
      <c r="C113" s="154"/>
      <c r="D113" s="154"/>
      <c r="E113" s="154"/>
    </row>
    <row r="114" customFormat="false" ht="12.75" hidden="false" customHeight="false" outlineLevel="0" collapsed="false">
      <c r="C114" s="154"/>
      <c r="D114" s="154"/>
      <c r="E114" s="154"/>
    </row>
    <row r="115" customFormat="false" ht="12.75" hidden="false" customHeight="false" outlineLevel="0" collapsed="false">
      <c r="C115" s="154"/>
      <c r="D115" s="154"/>
      <c r="E115" s="154"/>
    </row>
    <row r="116" customFormat="false" ht="12.75" hidden="false" customHeight="false" outlineLevel="0" collapsed="false">
      <c r="C116" s="154"/>
      <c r="D116" s="154"/>
      <c r="E116" s="154"/>
    </row>
    <row r="117" customFormat="false" ht="12.75" hidden="false" customHeight="false" outlineLevel="0" collapsed="false">
      <c r="C117" s="154"/>
      <c r="D117" s="154"/>
      <c r="E117" s="154"/>
    </row>
    <row r="118" customFormat="false" ht="12.75" hidden="false" customHeight="false" outlineLevel="0" collapsed="false">
      <c r="C118" s="154"/>
      <c r="D118" s="154"/>
      <c r="E118" s="154"/>
    </row>
    <row r="119" customFormat="false" ht="12.75" hidden="false" customHeight="false" outlineLevel="0" collapsed="false">
      <c r="C119" s="154"/>
      <c r="D119" s="154"/>
      <c r="E119" s="154"/>
    </row>
    <row r="120" customFormat="false" ht="12.75" hidden="false" customHeight="false" outlineLevel="0" collapsed="false">
      <c r="C120" s="154"/>
      <c r="D120" s="154"/>
      <c r="E120" s="154"/>
    </row>
    <row r="121" customFormat="false" ht="12.75" hidden="false" customHeight="false" outlineLevel="0" collapsed="false">
      <c r="C121" s="154"/>
      <c r="D121" s="154"/>
      <c r="E121" s="154"/>
    </row>
    <row r="122" customFormat="false" ht="12.75" hidden="false" customHeight="false" outlineLevel="0" collapsed="false">
      <c r="C122" s="154"/>
      <c r="D122" s="154"/>
      <c r="E122" s="154"/>
    </row>
  </sheetData>
  <mergeCells count="4">
    <mergeCell ref="A11:C11"/>
    <mergeCell ref="A14:A15"/>
    <mergeCell ref="B14:B15"/>
    <mergeCell ref="C14:E14"/>
  </mergeCells>
  <conditionalFormatting sqref="C1">
    <cfRule type="expression" priority="2" aboveAverage="0" equalAverage="0" bottom="0" percent="0" rank="0" text="" dxfId="3">
      <formula>$G1&lt;&gt;""</formula>
    </cfRule>
  </conditionalFormatting>
  <conditionalFormatting sqref="D1">
    <cfRule type="expression" priority="3" aboveAverage="0" equalAverage="0" bottom="0" percent="0" rank="0" text="" dxfId="4">
      <formula>$G1&lt;&gt;""</formula>
    </cfRule>
  </conditionalFormatting>
  <conditionalFormatting sqref="E1">
    <cfRule type="expression" priority="4" aboveAverage="0" equalAverage="0" bottom="0" percent="0" rank="0" text="" dxfId="5">
      <formula>$G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45"/>
  <sheetViews>
    <sheetView showFormulas="false" showGridLines="false" showRowColHeaders="true" showZeros="true" rightToLeft="false" tabSelected="false" showOutlineSymbols="true" defaultGridColor="true" view="pageBreakPreview" topLeftCell="A262" colorId="64" zoomScale="100" zoomScaleNormal="100" zoomScalePageLayoutView="100" workbookViewId="0">
      <selection pane="topLeft" activeCell="P274" activeCellId="0" sqref="P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9.41"/>
    <col collapsed="false" customWidth="true" hidden="false" outlineLevel="0" max="2" min="2" style="175" width="5.85"/>
    <col collapsed="false" customWidth="true" hidden="false" outlineLevel="0" max="3" min="3" style="176" width="6.41"/>
    <col collapsed="false" customWidth="true" hidden="false" outlineLevel="0" max="4" min="4" style="176" width="7.99"/>
    <col collapsed="false" customWidth="true" hidden="false" outlineLevel="0" max="5" min="5" style="176" width="6.41"/>
    <col collapsed="false" customWidth="true" hidden="false" outlineLevel="0" max="6" min="6" style="177" width="5.99"/>
    <col collapsed="false" customWidth="true" hidden="false" outlineLevel="0" max="7" min="7" style="178" width="10.13"/>
    <col collapsed="false" customWidth="true" hidden="false" outlineLevel="0" max="8" min="8" style="179" width="8.14"/>
    <col collapsed="false" customWidth="true" hidden="false" outlineLevel="0" max="11" min="9" style="180" width="11.99"/>
    <col collapsed="false" customWidth="true" hidden="false" outlineLevel="0" max="12" min="12" style="181" width="9.28"/>
    <col collapsed="false" customWidth="true" hidden="false" outlineLevel="0" max="13" min="13" style="181" width="11.56"/>
    <col collapsed="false" customWidth="true" hidden="false" outlineLevel="0" max="14" min="14" style="181" width="9.28"/>
    <col collapsed="false" customWidth="false" hidden="false" outlineLevel="0" max="257" min="15" style="182" width="9.14"/>
  </cols>
  <sheetData>
    <row r="1" customFormat="false" ht="12" hidden="false" customHeight="true" outlineLevel="0" collapsed="false">
      <c r="A1" s="183"/>
      <c r="B1" s="184" t="s">
        <v>438</v>
      </c>
      <c r="C1" s="177"/>
      <c r="D1" s="185"/>
      <c r="E1" s="177"/>
      <c r="G1" s="186"/>
      <c r="H1" s="187"/>
      <c r="I1" s="188"/>
      <c r="J1" s="188"/>
      <c r="K1" s="188" t="s">
        <v>439</v>
      </c>
      <c r="L1" s="189"/>
    </row>
    <row r="2" customFormat="false" ht="12" hidden="false" customHeight="true" outlineLevel="0" collapsed="false">
      <c r="A2" s="183"/>
      <c r="B2" s="184"/>
      <c r="C2" s="177"/>
      <c r="D2" s="190"/>
      <c r="E2" s="191"/>
      <c r="F2" s="191"/>
      <c r="G2" s="186"/>
      <c r="H2" s="192"/>
      <c r="I2" s="76"/>
      <c r="J2" s="76"/>
      <c r="K2" s="76" t="s">
        <v>270</v>
      </c>
      <c r="L2" s="193"/>
      <c r="M2" s="194"/>
    </row>
    <row r="3" customFormat="false" ht="12" hidden="false" customHeight="true" outlineLevel="0" collapsed="false">
      <c r="A3" s="183"/>
      <c r="B3" s="184"/>
      <c r="C3" s="177"/>
      <c r="D3" s="195"/>
      <c r="E3" s="196"/>
      <c r="F3" s="196"/>
      <c r="G3" s="186"/>
      <c r="H3" s="192"/>
      <c r="I3" s="35"/>
      <c r="J3" s="35"/>
      <c r="K3" s="35" t="s">
        <v>271</v>
      </c>
      <c r="L3" s="197"/>
    </row>
    <row r="4" customFormat="false" ht="12" hidden="false" customHeight="true" outlineLevel="0" collapsed="false">
      <c r="A4" s="183"/>
      <c r="B4" s="184"/>
      <c r="C4" s="177"/>
      <c r="D4" s="195"/>
      <c r="E4" s="196"/>
      <c r="F4" s="196"/>
      <c r="G4" s="186"/>
      <c r="H4" s="192"/>
      <c r="I4" s="35"/>
      <c r="J4" s="35"/>
      <c r="K4" s="35" t="s">
        <v>272</v>
      </c>
      <c r="L4" s="197"/>
    </row>
    <row r="5" customFormat="false" ht="12" hidden="false" customHeight="true" outlineLevel="0" collapsed="false">
      <c r="A5" s="183"/>
      <c r="B5" s="184"/>
      <c r="C5" s="177"/>
      <c r="D5" s="195"/>
      <c r="E5" s="196"/>
      <c r="F5" s="196"/>
      <c r="G5" s="186"/>
      <c r="H5" s="192"/>
      <c r="I5" s="35"/>
      <c r="J5" s="35"/>
      <c r="K5" s="35" t="s">
        <v>175</v>
      </c>
      <c r="L5" s="197"/>
    </row>
    <row r="6" customFormat="false" ht="12" hidden="false" customHeight="true" outlineLevel="0" collapsed="false">
      <c r="A6" s="183"/>
      <c r="B6" s="184"/>
      <c r="C6" s="177"/>
      <c r="D6" s="195"/>
      <c r="E6" s="196"/>
      <c r="F6" s="196"/>
      <c r="G6" s="186"/>
      <c r="H6" s="192"/>
      <c r="I6" s="35"/>
      <c r="J6" s="35"/>
      <c r="K6" s="35" t="s">
        <v>431</v>
      </c>
      <c r="L6" s="197"/>
    </row>
    <row r="7" customFormat="false" ht="12" hidden="false" customHeight="true" outlineLevel="0" collapsed="false">
      <c r="A7" s="183"/>
      <c r="B7" s="184"/>
      <c r="C7" s="177"/>
      <c r="D7" s="195"/>
      <c r="E7" s="196"/>
      <c r="F7" s="196"/>
      <c r="G7" s="186"/>
      <c r="H7" s="192"/>
      <c r="I7" s="42"/>
      <c r="J7" s="42"/>
      <c r="K7" s="42" t="s">
        <v>432</v>
      </c>
      <c r="L7" s="197"/>
    </row>
    <row r="8" customFormat="false" ht="12" hidden="false" customHeight="true" outlineLevel="0" collapsed="false">
      <c r="A8" s="183"/>
      <c r="B8" s="198"/>
      <c r="C8" s="195"/>
      <c r="D8" s="195"/>
      <c r="E8" s="195"/>
      <c r="F8" s="195"/>
      <c r="G8" s="195"/>
      <c r="H8" s="195"/>
      <c r="I8" s="42"/>
      <c r="J8" s="42"/>
      <c r="K8" s="42" t="s">
        <v>276</v>
      </c>
    </row>
    <row r="9" customFormat="false" ht="12" hidden="false" customHeight="true" outlineLevel="0" collapsed="false">
      <c r="A9" s="199"/>
      <c r="B9" s="200"/>
      <c r="C9" s="195"/>
      <c r="D9" s="195"/>
      <c r="E9" s="195"/>
      <c r="F9" s="195"/>
      <c r="H9" s="195"/>
      <c r="I9" s="201"/>
      <c r="J9" s="202"/>
      <c r="K9" s="202"/>
    </row>
    <row r="10" customFormat="false" ht="64.5" hidden="false" customHeight="true" outlineLevel="0" collapsed="false">
      <c r="A10" s="203" t="s">
        <v>440</v>
      </c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18.75" hidden="false" customHeight="true" outlineLevel="0" collapsed="false">
      <c r="A11" s="199"/>
      <c r="B11" s="184"/>
      <c r="C11" s="184"/>
      <c r="D11" s="184"/>
      <c r="E11" s="184"/>
      <c r="F11" s="184"/>
      <c r="G11" s="204"/>
      <c r="H11" s="204"/>
      <c r="I11" s="205"/>
      <c r="J11" s="205"/>
      <c r="K11" s="205" t="s">
        <v>441</v>
      </c>
    </row>
    <row r="12" customFormat="false" ht="17.25" hidden="false" customHeight="true" outlineLevel="0" collapsed="false">
      <c r="A12" s="206" t="s">
        <v>442</v>
      </c>
      <c r="B12" s="175" t="s">
        <v>443</v>
      </c>
      <c r="C12" s="206" t="s">
        <v>444</v>
      </c>
      <c r="D12" s="206" t="s">
        <v>445</v>
      </c>
      <c r="E12" s="206"/>
      <c r="F12" s="206"/>
      <c r="G12" s="206"/>
      <c r="H12" s="207" t="s">
        <v>446</v>
      </c>
      <c r="I12" s="208" t="s">
        <v>282</v>
      </c>
      <c r="J12" s="208"/>
      <c r="K12" s="208"/>
    </row>
    <row r="13" s="212" customFormat="true" ht="32.25" hidden="false" customHeight="true" outlineLevel="0" collapsed="false">
      <c r="A13" s="206"/>
      <c r="B13" s="175"/>
      <c r="C13" s="206"/>
      <c r="D13" s="206"/>
      <c r="E13" s="206"/>
      <c r="F13" s="206"/>
      <c r="G13" s="206"/>
      <c r="H13" s="207"/>
      <c r="I13" s="209" t="s">
        <v>283</v>
      </c>
      <c r="J13" s="209" t="s">
        <v>284</v>
      </c>
      <c r="K13" s="209" t="s">
        <v>285</v>
      </c>
      <c r="L13" s="210"/>
      <c r="M13" s="211"/>
      <c r="N13" s="211"/>
    </row>
    <row r="14" s="217" customFormat="true" ht="16.5" hidden="false" customHeight="true" outlineLevel="0" collapsed="false">
      <c r="A14" s="213" t="n">
        <v>1</v>
      </c>
      <c r="B14" s="206" t="n">
        <v>2</v>
      </c>
      <c r="C14" s="176" t="s">
        <v>435</v>
      </c>
      <c r="D14" s="214" t="n">
        <v>4</v>
      </c>
      <c r="E14" s="213" t="n">
        <v>5</v>
      </c>
      <c r="F14" s="206" t="n">
        <v>6</v>
      </c>
      <c r="G14" s="176" t="s">
        <v>447</v>
      </c>
      <c r="H14" s="214" t="n">
        <v>8</v>
      </c>
      <c r="I14" s="213" t="n">
        <v>9</v>
      </c>
      <c r="J14" s="206" t="n">
        <v>10</v>
      </c>
      <c r="K14" s="176" t="s">
        <v>448</v>
      </c>
      <c r="L14" s="215"/>
      <c r="M14" s="216"/>
      <c r="N14" s="216"/>
    </row>
    <row r="15" s="217" customFormat="true" ht="16.5" hidden="false" customHeight="true" outlineLevel="0" collapsed="false">
      <c r="A15" s="218" t="s">
        <v>449</v>
      </c>
      <c r="B15" s="206"/>
      <c r="C15" s="206"/>
      <c r="D15" s="214"/>
      <c r="E15" s="214"/>
      <c r="F15" s="214"/>
      <c r="G15" s="214"/>
      <c r="H15" s="219"/>
      <c r="I15" s="220" t="n">
        <v>305628.3</v>
      </c>
      <c r="J15" s="220" t="n">
        <v>316233.8</v>
      </c>
      <c r="K15" s="220" t="n">
        <v>329446.9</v>
      </c>
      <c r="L15" s="221"/>
      <c r="M15" s="222"/>
      <c r="N15" s="222"/>
    </row>
    <row r="16" s="227" customFormat="true" ht="12.75" hidden="false" customHeight="false" outlineLevel="0" collapsed="false">
      <c r="A16" s="218" t="s">
        <v>450</v>
      </c>
      <c r="B16" s="175" t="s">
        <v>451</v>
      </c>
      <c r="C16" s="175"/>
      <c r="D16" s="223"/>
      <c r="E16" s="223"/>
      <c r="F16" s="223"/>
      <c r="G16" s="223"/>
      <c r="H16" s="224"/>
      <c r="I16" s="220" t="n">
        <v>35798.8</v>
      </c>
      <c r="J16" s="220" t="n">
        <v>36062.2</v>
      </c>
      <c r="K16" s="220" t="n">
        <v>36180.1</v>
      </c>
      <c r="L16" s="225"/>
      <c r="M16" s="225"/>
      <c r="N16" s="226"/>
    </row>
    <row r="17" s="227" customFormat="true" ht="24" hidden="false" customHeight="false" outlineLevel="0" collapsed="false">
      <c r="A17" s="174" t="s">
        <v>452</v>
      </c>
      <c r="B17" s="175" t="s">
        <v>451</v>
      </c>
      <c r="C17" s="175" t="s">
        <v>453</v>
      </c>
      <c r="D17" s="223"/>
      <c r="E17" s="223"/>
      <c r="F17" s="223"/>
      <c r="G17" s="223"/>
      <c r="H17" s="224"/>
      <c r="I17" s="220" t="n">
        <v>1600.5</v>
      </c>
      <c r="J17" s="220" t="n">
        <v>1600.5</v>
      </c>
      <c r="K17" s="220" t="n">
        <v>1600.5</v>
      </c>
      <c r="L17" s="225"/>
      <c r="M17" s="225"/>
      <c r="N17" s="226"/>
    </row>
    <row r="18" s="227" customFormat="true" ht="24" hidden="false" customHeight="false" outlineLevel="0" collapsed="false">
      <c r="A18" s="174" t="s">
        <v>454</v>
      </c>
      <c r="B18" s="175" t="s">
        <v>451</v>
      </c>
      <c r="C18" s="175" t="s">
        <v>453</v>
      </c>
      <c r="D18" s="223" t="s">
        <v>455</v>
      </c>
      <c r="E18" s="223"/>
      <c r="F18" s="223"/>
      <c r="G18" s="223"/>
      <c r="H18" s="224"/>
      <c r="I18" s="220" t="n">
        <v>1600.5</v>
      </c>
      <c r="J18" s="220" t="n">
        <v>1600.5</v>
      </c>
      <c r="K18" s="220" t="n">
        <v>1600.5</v>
      </c>
      <c r="L18" s="225"/>
      <c r="M18" s="225"/>
      <c r="N18" s="226"/>
    </row>
    <row r="19" s="227" customFormat="true" ht="24" hidden="false" customHeight="false" outlineLevel="0" collapsed="false">
      <c r="A19" s="174" t="s">
        <v>456</v>
      </c>
      <c r="B19" s="175" t="s">
        <v>451</v>
      </c>
      <c r="C19" s="175" t="s">
        <v>453</v>
      </c>
      <c r="D19" s="223" t="s">
        <v>455</v>
      </c>
      <c r="E19" s="223" t="s">
        <v>6</v>
      </c>
      <c r="F19" s="223"/>
      <c r="G19" s="223"/>
      <c r="H19" s="224"/>
      <c r="I19" s="220" t="n">
        <v>1600.5</v>
      </c>
      <c r="J19" s="220" t="n">
        <v>1600.5</v>
      </c>
      <c r="K19" s="220" t="n">
        <v>1600.5</v>
      </c>
      <c r="L19" s="225"/>
      <c r="M19" s="225"/>
      <c r="N19" s="226"/>
    </row>
    <row r="20" s="227" customFormat="true" ht="24" hidden="false" customHeight="false" outlineLevel="0" collapsed="false">
      <c r="A20" s="174" t="s">
        <v>457</v>
      </c>
      <c r="B20" s="175" t="s">
        <v>451</v>
      </c>
      <c r="C20" s="175" t="s">
        <v>453</v>
      </c>
      <c r="D20" s="223" t="s">
        <v>455</v>
      </c>
      <c r="E20" s="223" t="s">
        <v>6</v>
      </c>
      <c r="F20" s="223" t="s">
        <v>458</v>
      </c>
      <c r="G20" s="223" t="s">
        <v>459</v>
      </c>
      <c r="H20" s="224"/>
      <c r="I20" s="220" t="n">
        <v>1600.5</v>
      </c>
      <c r="J20" s="220" t="n">
        <v>1600.5</v>
      </c>
      <c r="K20" s="220" t="n">
        <v>1600.5</v>
      </c>
      <c r="L20" s="225"/>
      <c r="M20" s="225"/>
      <c r="N20" s="226"/>
    </row>
    <row r="21" s="227" customFormat="true" ht="48" hidden="false" customHeight="false" outlineLevel="0" collapsed="false">
      <c r="A21" s="174" t="s">
        <v>460</v>
      </c>
      <c r="B21" s="175" t="s">
        <v>451</v>
      </c>
      <c r="C21" s="175" t="s">
        <v>453</v>
      </c>
      <c r="D21" s="223" t="s">
        <v>455</v>
      </c>
      <c r="E21" s="223" t="s">
        <v>6</v>
      </c>
      <c r="F21" s="223" t="s">
        <v>458</v>
      </c>
      <c r="G21" s="223" t="s">
        <v>459</v>
      </c>
      <c r="H21" s="228" t="n">
        <v>100</v>
      </c>
      <c r="I21" s="220" t="n">
        <v>1600.5</v>
      </c>
      <c r="J21" s="220" t="n">
        <v>1600.5</v>
      </c>
      <c r="K21" s="220" t="n">
        <v>1600.5</v>
      </c>
      <c r="L21" s="225"/>
      <c r="M21" s="225"/>
      <c r="N21" s="226"/>
    </row>
    <row r="22" s="227" customFormat="true" ht="25.5" hidden="false" customHeight="false" outlineLevel="0" collapsed="false">
      <c r="A22" s="61" t="s">
        <v>461</v>
      </c>
      <c r="B22" s="175" t="s">
        <v>451</v>
      </c>
      <c r="C22" s="175" t="s">
        <v>453</v>
      </c>
      <c r="D22" s="223" t="s">
        <v>455</v>
      </c>
      <c r="E22" s="223" t="s">
        <v>6</v>
      </c>
      <c r="F22" s="223" t="s">
        <v>458</v>
      </c>
      <c r="G22" s="223" t="s">
        <v>459</v>
      </c>
      <c r="H22" s="228" t="n">
        <v>120</v>
      </c>
      <c r="I22" s="220" t="n">
        <v>1600.5</v>
      </c>
      <c r="J22" s="220" t="n">
        <v>1600.5</v>
      </c>
      <c r="K22" s="220" t="n">
        <v>1600.5</v>
      </c>
      <c r="L22" s="225"/>
      <c r="M22" s="225"/>
      <c r="N22" s="226"/>
    </row>
    <row r="23" s="227" customFormat="true" ht="12.75" hidden="false" customHeight="false" outlineLevel="0" collapsed="false">
      <c r="A23" s="229" t="s">
        <v>462</v>
      </c>
      <c r="B23" s="175" t="s">
        <v>451</v>
      </c>
      <c r="C23" s="175" t="s">
        <v>453</v>
      </c>
      <c r="D23" s="223" t="s">
        <v>455</v>
      </c>
      <c r="E23" s="223" t="s">
        <v>6</v>
      </c>
      <c r="F23" s="223" t="s">
        <v>458</v>
      </c>
      <c r="G23" s="223" t="s">
        <v>459</v>
      </c>
      <c r="H23" s="228" t="s">
        <v>463</v>
      </c>
      <c r="I23" s="220" t="n">
        <v>1229.3</v>
      </c>
      <c r="J23" s="220" t="n">
        <v>1229.3</v>
      </c>
      <c r="K23" s="220" t="n">
        <v>1229.3</v>
      </c>
      <c r="L23" s="225"/>
      <c r="M23" s="225"/>
      <c r="N23" s="226"/>
    </row>
    <row r="24" s="227" customFormat="true" ht="36" hidden="false" customHeight="false" outlineLevel="0" collapsed="false">
      <c r="A24" s="229" t="s">
        <v>464</v>
      </c>
      <c r="B24" s="223" t="s">
        <v>451</v>
      </c>
      <c r="C24" s="175" t="s">
        <v>453</v>
      </c>
      <c r="D24" s="223" t="s">
        <v>455</v>
      </c>
      <c r="E24" s="223" t="s">
        <v>6</v>
      </c>
      <c r="F24" s="223" t="s">
        <v>458</v>
      </c>
      <c r="G24" s="223" t="s">
        <v>459</v>
      </c>
      <c r="H24" s="228" t="s">
        <v>465</v>
      </c>
      <c r="I24" s="220" t="n">
        <v>371.2</v>
      </c>
      <c r="J24" s="220" t="n">
        <v>371.2</v>
      </c>
      <c r="K24" s="220" t="n">
        <v>371.2</v>
      </c>
      <c r="L24" s="225"/>
      <c r="M24" s="225"/>
      <c r="N24" s="226"/>
    </row>
    <row r="25" s="227" customFormat="true" ht="36" hidden="false" customHeight="false" outlineLevel="0" collapsed="false">
      <c r="A25" s="218" t="s">
        <v>466</v>
      </c>
      <c r="B25" s="223" t="s">
        <v>451</v>
      </c>
      <c r="C25" s="175" t="s">
        <v>467</v>
      </c>
      <c r="D25" s="223"/>
      <c r="E25" s="223"/>
      <c r="F25" s="223"/>
      <c r="G25" s="223"/>
      <c r="H25" s="228"/>
      <c r="I25" s="220" t="n">
        <v>15313</v>
      </c>
      <c r="J25" s="220" t="n">
        <v>15416.6</v>
      </c>
      <c r="K25" s="220" t="n">
        <v>15564.1</v>
      </c>
      <c r="L25" s="225"/>
      <c r="M25" s="225"/>
      <c r="N25" s="226"/>
    </row>
    <row r="26" s="227" customFormat="true" ht="24" hidden="false" customHeight="false" outlineLevel="0" collapsed="false">
      <c r="A26" s="174" t="s">
        <v>468</v>
      </c>
      <c r="B26" s="223" t="s">
        <v>451</v>
      </c>
      <c r="C26" s="223" t="s">
        <v>467</v>
      </c>
      <c r="D26" s="223" t="s">
        <v>451</v>
      </c>
      <c r="E26" s="223"/>
      <c r="F26" s="223"/>
      <c r="G26" s="223"/>
      <c r="H26" s="228"/>
      <c r="I26" s="220" t="n">
        <v>35</v>
      </c>
      <c r="J26" s="220" t="n">
        <v>35</v>
      </c>
      <c r="K26" s="220" t="n">
        <v>35</v>
      </c>
      <c r="L26" s="225"/>
      <c r="M26" s="225"/>
      <c r="N26" s="226"/>
    </row>
    <row r="27" s="227" customFormat="true" ht="36" hidden="false" customHeight="false" outlineLevel="0" collapsed="false">
      <c r="A27" s="174" t="s">
        <v>469</v>
      </c>
      <c r="B27" s="223" t="s">
        <v>451</v>
      </c>
      <c r="C27" s="223" t="s">
        <v>467</v>
      </c>
      <c r="D27" s="223" t="s">
        <v>451</v>
      </c>
      <c r="E27" s="223" t="s">
        <v>470</v>
      </c>
      <c r="F27" s="223" t="s">
        <v>451</v>
      </c>
      <c r="G27" s="223"/>
      <c r="H27" s="228"/>
      <c r="I27" s="220" t="n">
        <v>35</v>
      </c>
      <c r="J27" s="220" t="n">
        <v>35</v>
      </c>
      <c r="K27" s="220" t="n">
        <v>35</v>
      </c>
      <c r="L27" s="225"/>
      <c r="M27" s="225"/>
      <c r="N27" s="226"/>
    </row>
    <row r="28" s="227" customFormat="true" ht="12.75" hidden="false" customHeight="false" outlineLevel="0" collapsed="false">
      <c r="A28" s="174" t="s">
        <v>471</v>
      </c>
      <c r="B28" s="223" t="s">
        <v>451</v>
      </c>
      <c r="C28" s="223" t="s">
        <v>467</v>
      </c>
      <c r="D28" s="223" t="s">
        <v>451</v>
      </c>
      <c r="E28" s="223" t="s">
        <v>470</v>
      </c>
      <c r="F28" s="223" t="s">
        <v>451</v>
      </c>
      <c r="G28" s="223" t="s">
        <v>472</v>
      </c>
      <c r="H28" s="228"/>
      <c r="I28" s="220" t="n">
        <v>35</v>
      </c>
      <c r="J28" s="220" t="n">
        <v>35</v>
      </c>
      <c r="K28" s="220" t="n">
        <v>35</v>
      </c>
      <c r="L28" s="225"/>
      <c r="M28" s="225"/>
      <c r="N28" s="226"/>
    </row>
    <row r="29" s="227" customFormat="true" ht="12.75" hidden="false" customHeight="false" outlineLevel="0" collapsed="false">
      <c r="A29" s="174" t="s">
        <v>473</v>
      </c>
      <c r="B29" s="223" t="s">
        <v>451</v>
      </c>
      <c r="C29" s="223" t="s">
        <v>467</v>
      </c>
      <c r="D29" s="223" t="s">
        <v>451</v>
      </c>
      <c r="E29" s="223" t="s">
        <v>470</v>
      </c>
      <c r="F29" s="223" t="s">
        <v>451</v>
      </c>
      <c r="G29" s="223" t="s">
        <v>474</v>
      </c>
      <c r="H29" s="228"/>
      <c r="I29" s="180" t="n">
        <v>35</v>
      </c>
      <c r="J29" s="180" t="n">
        <v>35</v>
      </c>
      <c r="K29" s="180" t="n">
        <v>35</v>
      </c>
      <c r="L29" s="225"/>
      <c r="M29" s="225"/>
      <c r="N29" s="226"/>
    </row>
    <row r="30" s="227" customFormat="true" ht="48" hidden="false" customHeight="false" outlineLevel="0" collapsed="false">
      <c r="A30" s="174" t="s">
        <v>460</v>
      </c>
      <c r="B30" s="223" t="s">
        <v>451</v>
      </c>
      <c r="C30" s="223" t="s">
        <v>467</v>
      </c>
      <c r="D30" s="223" t="s">
        <v>451</v>
      </c>
      <c r="E30" s="223" t="s">
        <v>470</v>
      </c>
      <c r="F30" s="223" t="s">
        <v>451</v>
      </c>
      <c r="G30" s="223" t="s">
        <v>474</v>
      </c>
      <c r="H30" s="228" t="n">
        <v>100</v>
      </c>
      <c r="I30" s="180" t="n">
        <v>35</v>
      </c>
      <c r="J30" s="180" t="n">
        <v>35</v>
      </c>
      <c r="K30" s="180" t="n">
        <v>35</v>
      </c>
      <c r="L30" s="225"/>
      <c r="M30" s="225"/>
      <c r="N30" s="226"/>
    </row>
    <row r="31" s="227" customFormat="true" ht="24" hidden="false" customHeight="false" outlineLevel="0" collapsed="false">
      <c r="A31" s="218" t="s">
        <v>461</v>
      </c>
      <c r="B31" s="223" t="s">
        <v>451</v>
      </c>
      <c r="C31" s="223" t="s">
        <v>467</v>
      </c>
      <c r="D31" s="223" t="s">
        <v>451</v>
      </c>
      <c r="E31" s="223" t="s">
        <v>470</v>
      </c>
      <c r="F31" s="223" t="s">
        <v>451</v>
      </c>
      <c r="G31" s="223" t="s">
        <v>474</v>
      </c>
      <c r="H31" s="228" t="n">
        <v>120</v>
      </c>
      <c r="I31" s="180" t="n">
        <v>35</v>
      </c>
      <c r="J31" s="180" t="n">
        <v>35</v>
      </c>
      <c r="K31" s="180" t="n">
        <v>35</v>
      </c>
      <c r="L31" s="225"/>
      <c r="M31" s="225"/>
      <c r="N31" s="226"/>
    </row>
    <row r="32" s="227" customFormat="true" ht="24" hidden="false" customHeight="false" outlineLevel="0" collapsed="false">
      <c r="A32" s="218" t="s">
        <v>475</v>
      </c>
      <c r="B32" s="223" t="s">
        <v>451</v>
      </c>
      <c r="C32" s="223" t="s">
        <v>467</v>
      </c>
      <c r="D32" s="223" t="s">
        <v>451</v>
      </c>
      <c r="E32" s="223" t="s">
        <v>470</v>
      </c>
      <c r="F32" s="223" t="s">
        <v>451</v>
      </c>
      <c r="G32" s="223" t="s">
        <v>474</v>
      </c>
      <c r="H32" s="228" t="s">
        <v>476</v>
      </c>
      <c r="I32" s="220" t="n">
        <v>35</v>
      </c>
      <c r="J32" s="220" t="n">
        <v>35</v>
      </c>
      <c r="K32" s="220" t="n">
        <v>35</v>
      </c>
      <c r="L32" s="225"/>
      <c r="M32" s="225"/>
      <c r="N32" s="226"/>
    </row>
    <row r="33" s="227" customFormat="true" ht="25.5" hidden="false" customHeight="false" outlineLevel="0" collapsed="false">
      <c r="A33" s="230" t="s">
        <v>477</v>
      </c>
      <c r="B33" s="223" t="s">
        <v>451</v>
      </c>
      <c r="C33" s="223" t="s">
        <v>467</v>
      </c>
      <c r="D33" s="223" t="s">
        <v>478</v>
      </c>
      <c r="E33" s="223"/>
      <c r="F33" s="223"/>
      <c r="G33" s="231"/>
      <c r="H33" s="223"/>
      <c r="I33" s="232" t="n">
        <v>35</v>
      </c>
      <c r="J33" s="232" t="n">
        <v>35</v>
      </c>
      <c r="K33" s="232" t="n">
        <v>35</v>
      </c>
      <c r="L33" s="225"/>
      <c r="M33" s="225"/>
      <c r="N33" s="226"/>
    </row>
    <row r="34" s="227" customFormat="true" ht="25.5" hidden="false" customHeight="false" outlineLevel="0" collapsed="false">
      <c r="A34" s="230" t="s">
        <v>479</v>
      </c>
      <c r="B34" s="223" t="s">
        <v>451</v>
      </c>
      <c r="C34" s="223" t="s">
        <v>467</v>
      </c>
      <c r="D34" s="223" t="s">
        <v>478</v>
      </c>
      <c r="E34" s="223" t="s">
        <v>480</v>
      </c>
      <c r="F34" s="223"/>
      <c r="G34" s="231"/>
      <c r="H34" s="223"/>
      <c r="I34" s="232" t="n">
        <v>35</v>
      </c>
      <c r="J34" s="232" t="n">
        <v>35</v>
      </c>
      <c r="K34" s="232" t="n">
        <v>35</v>
      </c>
      <c r="L34" s="225"/>
      <c r="M34" s="225"/>
      <c r="N34" s="226"/>
    </row>
    <row r="35" s="227" customFormat="true" ht="90.75" hidden="false" customHeight="true" outlineLevel="0" collapsed="false">
      <c r="A35" s="233" t="s">
        <v>481</v>
      </c>
      <c r="B35" s="223" t="s">
        <v>451</v>
      </c>
      <c r="C35" s="223" t="s">
        <v>467</v>
      </c>
      <c r="D35" s="223" t="s">
        <v>478</v>
      </c>
      <c r="E35" s="223" t="s">
        <v>480</v>
      </c>
      <c r="F35" s="223" t="s">
        <v>451</v>
      </c>
      <c r="G35" s="231"/>
      <c r="H35" s="223"/>
      <c r="I35" s="232" t="n">
        <v>35</v>
      </c>
      <c r="J35" s="232" t="n">
        <v>35</v>
      </c>
      <c r="K35" s="232" t="n">
        <v>35</v>
      </c>
      <c r="L35" s="225"/>
      <c r="M35" s="225"/>
      <c r="N35" s="226"/>
    </row>
    <row r="36" s="227" customFormat="true" ht="24" hidden="false" customHeight="false" outlineLevel="0" collapsed="false">
      <c r="A36" s="229" t="s">
        <v>482</v>
      </c>
      <c r="B36" s="223" t="s">
        <v>451</v>
      </c>
      <c r="C36" s="223" t="s">
        <v>467</v>
      </c>
      <c r="D36" s="223" t="s">
        <v>478</v>
      </c>
      <c r="E36" s="223" t="s">
        <v>480</v>
      </c>
      <c r="F36" s="223" t="s">
        <v>451</v>
      </c>
      <c r="G36" s="223" t="s">
        <v>483</v>
      </c>
      <c r="H36" s="223"/>
      <c r="I36" s="232" t="n">
        <v>35</v>
      </c>
      <c r="J36" s="232" t="n">
        <v>35</v>
      </c>
      <c r="K36" s="232" t="n">
        <v>35</v>
      </c>
      <c r="L36" s="225"/>
      <c r="M36" s="225"/>
      <c r="N36" s="226"/>
    </row>
    <row r="37" s="227" customFormat="true" ht="25.5" hidden="false" customHeight="false" outlineLevel="0" collapsed="false">
      <c r="A37" s="61" t="s">
        <v>484</v>
      </c>
      <c r="B37" s="223" t="s">
        <v>451</v>
      </c>
      <c r="C37" s="223" t="s">
        <v>467</v>
      </c>
      <c r="D37" s="223" t="s">
        <v>478</v>
      </c>
      <c r="E37" s="223" t="s">
        <v>480</v>
      </c>
      <c r="F37" s="223" t="s">
        <v>451</v>
      </c>
      <c r="G37" s="223" t="s">
        <v>483</v>
      </c>
      <c r="H37" s="228" t="n">
        <v>200</v>
      </c>
      <c r="I37" s="220" t="n">
        <v>35</v>
      </c>
      <c r="J37" s="220" t="n">
        <v>35</v>
      </c>
      <c r="K37" s="220" t="n">
        <v>35</v>
      </c>
      <c r="L37" s="225"/>
      <c r="M37" s="225"/>
      <c r="N37" s="226"/>
    </row>
    <row r="38" s="227" customFormat="true" ht="25.5" hidden="false" customHeight="false" outlineLevel="0" collapsed="false">
      <c r="A38" s="234" t="s">
        <v>485</v>
      </c>
      <c r="B38" s="223" t="s">
        <v>451</v>
      </c>
      <c r="C38" s="223" t="s">
        <v>467</v>
      </c>
      <c r="D38" s="223" t="s">
        <v>478</v>
      </c>
      <c r="E38" s="223" t="s">
        <v>480</v>
      </c>
      <c r="F38" s="223" t="s">
        <v>451</v>
      </c>
      <c r="G38" s="223" t="s">
        <v>483</v>
      </c>
      <c r="H38" s="228" t="n">
        <v>240</v>
      </c>
      <c r="I38" s="220" t="n">
        <v>35</v>
      </c>
      <c r="J38" s="220" t="n">
        <v>35</v>
      </c>
      <c r="K38" s="220" t="n">
        <v>35</v>
      </c>
      <c r="L38" s="225"/>
      <c r="M38" s="225"/>
      <c r="N38" s="226"/>
    </row>
    <row r="39" s="227" customFormat="true" ht="24" hidden="false" customHeight="false" outlineLevel="0" collapsed="false">
      <c r="A39" s="218" t="s">
        <v>486</v>
      </c>
      <c r="B39" s="223" t="s">
        <v>451</v>
      </c>
      <c r="C39" s="223" t="s">
        <v>467</v>
      </c>
      <c r="D39" s="223" t="s">
        <v>478</v>
      </c>
      <c r="E39" s="223" t="s">
        <v>480</v>
      </c>
      <c r="F39" s="223" t="s">
        <v>451</v>
      </c>
      <c r="G39" s="223" t="s">
        <v>483</v>
      </c>
      <c r="H39" s="228" t="s">
        <v>487</v>
      </c>
      <c r="I39" s="220" t="n">
        <v>35</v>
      </c>
      <c r="J39" s="220" t="n">
        <v>35</v>
      </c>
      <c r="K39" s="220" t="n">
        <v>35</v>
      </c>
      <c r="L39" s="225"/>
      <c r="M39" s="225"/>
      <c r="N39" s="226"/>
    </row>
    <row r="40" s="227" customFormat="true" ht="24" hidden="false" customHeight="false" outlineLevel="0" collapsed="false">
      <c r="A40" s="174" t="s">
        <v>454</v>
      </c>
      <c r="B40" s="223" t="s">
        <v>451</v>
      </c>
      <c r="C40" s="175" t="s">
        <v>467</v>
      </c>
      <c r="D40" s="223" t="s">
        <v>455</v>
      </c>
      <c r="E40" s="223"/>
      <c r="F40" s="223"/>
      <c r="G40" s="223"/>
      <c r="H40" s="228"/>
      <c r="I40" s="220" t="n">
        <v>15147.5</v>
      </c>
      <c r="J40" s="220" t="n">
        <v>15251.1</v>
      </c>
      <c r="K40" s="220" t="n">
        <v>15398.6</v>
      </c>
      <c r="L40" s="225"/>
      <c r="M40" s="225"/>
      <c r="N40" s="226"/>
    </row>
    <row r="41" s="227" customFormat="true" ht="24" hidden="false" customHeight="false" outlineLevel="0" collapsed="false">
      <c r="A41" s="174" t="s">
        <v>456</v>
      </c>
      <c r="B41" s="223" t="s">
        <v>451</v>
      </c>
      <c r="C41" s="175" t="s">
        <v>467</v>
      </c>
      <c r="D41" s="223" t="s">
        <v>455</v>
      </c>
      <c r="E41" s="223" t="s">
        <v>6</v>
      </c>
      <c r="F41" s="223"/>
      <c r="G41" s="223"/>
      <c r="H41" s="228"/>
      <c r="I41" s="220" t="n">
        <v>88.8</v>
      </c>
      <c r="J41" s="220" t="n">
        <v>88.8</v>
      </c>
      <c r="K41" s="220" t="n">
        <v>88.8</v>
      </c>
      <c r="L41" s="225"/>
      <c r="M41" s="225"/>
      <c r="N41" s="226"/>
    </row>
    <row r="42" s="227" customFormat="true" ht="24" hidden="false" customHeight="false" outlineLevel="0" collapsed="false">
      <c r="A42" s="229" t="s">
        <v>482</v>
      </c>
      <c r="B42" s="223" t="s">
        <v>451</v>
      </c>
      <c r="C42" s="175" t="s">
        <v>467</v>
      </c>
      <c r="D42" s="223" t="s">
        <v>455</v>
      </c>
      <c r="E42" s="223" t="s">
        <v>6</v>
      </c>
      <c r="F42" s="223" t="s">
        <v>458</v>
      </c>
      <c r="G42" s="223" t="s">
        <v>483</v>
      </c>
      <c r="H42" s="228"/>
      <c r="I42" s="220" t="n">
        <v>88.8</v>
      </c>
      <c r="J42" s="220" t="n">
        <v>88.8</v>
      </c>
      <c r="K42" s="220" t="n">
        <v>88.8</v>
      </c>
      <c r="L42" s="225"/>
      <c r="M42" s="225"/>
      <c r="N42" s="226"/>
    </row>
    <row r="43" s="227" customFormat="true" ht="48" hidden="false" customHeight="false" outlineLevel="0" collapsed="false">
      <c r="A43" s="174" t="s">
        <v>460</v>
      </c>
      <c r="B43" s="223" t="s">
        <v>451</v>
      </c>
      <c r="C43" s="175" t="s">
        <v>467</v>
      </c>
      <c r="D43" s="223" t="s">
        <v>455</v>
      </c>
      <c r="E43" s="223" t="s">
        <v>6</v>
      </c>
      <c r="F43" s="223" t="s">
        <v>458</v>
      </c>
      <c r="G43" s="223" t="s">
        <v>483</v>
      </c>
      <c r="H43" s="228" t="n">
        <v>100</v>
      </c>
      <c r="I43" s="220" t="n">
        <v>88.8</v>
      </c>
      <c r="J43" s="220" t="n">
        <v>88.8</v>
      </c>
      <c r="K43" s="220" t="n">
        <v>88.8</v>
      </c>
      <c r="L43" s="225"/>
      <c r="M43" s="225"/>
      <c r="N43" s="226"/>
    </row>
    <row r="44" s="227" customFormat="true" ht="25.5" hidden="false" customHeight="false" outlineLevel="0" collapsed="false">
      <c r="A44" s="61" t="s">
        <v>461</v>
      </c>
      <c r="B44" s="223" t="s">
        <v>451</v>
      </c>
      <c r="C44" s="175" t="s">
        <v>467</v>
      </c>
      <c r="D44" s="223" t="s">
        <v>455</v>
      </c>
      <c r="E44" s="223" t="s">
        <v>6</v>
      </c>
      <c r="F44" s="223" t="s">
        <v>458</v>
      </c>
      <c r="G44" s="223" t="s">
        <v>483</v>
      </c>
      <c r="H44" s="228" t="n">
        <v>120</v>
      </c>
      <c r="I44" s="220" t="n">
        <v>88.8</v>
      </c>
      <c r="J44" s="220" t="n">
        <v>88.8</v>
      </c>
      <c r="K44" s="220" t="n">
        <v>88.8</v>
      </c>
      <c r="L44" s="225"/>
      <c r="M44" s="225"/>
      <c r="N44" s="226"/>
    </row>
    <row r="45" s="227" customFormat="true" ht="24" hidden="false" customHeight="false" outlineLevel="0" collapsed="false">
      <c r="A45" s="218" t="s">
        <v>475</v>
      </c>
      <c r="B45" s="223" t="s">
        <v>451</v>
      </c>
      <c r="C45" s="175" t="s">
        <v>467</v>
      </c>
      <c r="D45" s="223" t="s">
        <v>455</v>
      </c>
      <c r="E45" s="223" t="s">
        <v>6</v>
      </c>
      <c r="F45" s="223" t="s">
        <v>458</v>
      </c>
      <c r="G45" s="223" t="s">
        <v>483</v>
      </c>
      <c r="H45" s="228" t="s">
        <v>476</v>
      </c>
      <c r="I45" s="220" t="n">
        <v>88.8</v>
      </c>
      <c r="J45" s="220" t="n">
        <v>88.8</v>
      </c>
      <c r="K45" s="220" t="n">
        <v>88.8</v>
      </c>
      <c r="L45" s="225"/>
      <c r="M45" s="225"/>
      <c r="N45" s="226"/>
    </row>
    <row r="46" s="227" customFormat="true" ht="36" hidden="false" customHeight="false" outlineLevel="0" collapsed="false">
      <c r="A46" s="174" t="s">
        <v>488</v>
      </c>
      <c r="B46" s="223" t="s">
        <v>451</v>
      </c>
      <c r="C46" s="223" t="s">
        <v>467</v>
      </c>
      <c r="D46" s="235" t="s">
        <v>455</v>
      </c>
      <c r="E46" s="223" t="s">
        <v>489</v>
      </c>
      <c r="F46" s="223"/>
      <c r="G46" s="223"/>
      <c r="H46" s="228"/>
      <c r="I46" s="220" t="n">
        <v>15058.7</v>
      </c>
      <c r="J46" s="220" t="n">
        <v>15162.3</v>
      </c>
      <c r="K46" s="220" t="n">
        <v>15309.8</v>
      </c>
      <c r="L46" s="225"/>
      <c r="M46" s="225"/>
      <c r="N46" s="226"/>
    </row>
    <row r="47" s="227" customFormat="true" ht="12.75" hidden="false" customHeight="false" outlineLevel="0" collapsed="false">
      <c r="A47" s="174" t="s">
        <v>471</v>
      </c>
      <c r="B47" s="223" t="s">
        <v>451</v>
      </c>
      <c r="C47" s="223" t="s">
        <v>467</v>
      </c>
      <c r="D47" s="223" t="s">
        <v>455</v>
      </c>
      <c r="E47" s="223" t="s">
        <v>489</v>
      </c>
      <c r="F47" s="223" t="s">
        <v>458</v>
      </c>
      <c r="G47" s="223" t="s">
        <v>472</v>
      </c>
      <c r="H47" s="228"/>
      <c r="I47" s="220" t="n">
        <v>10154.4</v>
      </c>
      <c r="J47" s="220" t="n">
        <v>10258.6</v>
      </c>
      <c r="K47" s="220" t="n">
        <v>10410.5</v>
      </c>
      <c r="L47" s="225"/>
      <c r="M47" s="225"/>
      <c r="N47" s="226"/>
    </row>
    <row r="48" s="227" customFormat="true" ht="24" hidden="false" customHeight="false" outlineLevel="0" collapsed="false">
      <c r="A48" s="174" t="s">
        <v>490</v>
      </c>
      <c r="B48" s="223" t="s">
        <v>451</v>
      </c>
      <c r="C48" s="223" t="s">
        <v>467</v>
      </c>
      <c r="D48" s="223" t="s">
        <v>455</v>
      </c>
      <c r="E48" s="223" t="s">
        <v>489</v>
      </c>
      <c r="F48" s="223" t="s">
        <v>458</v>
      </c>
      <c r="G48" s="223" t="s">
        <v>491</v>
      </c>
      <c r="H48" s="228"/>
      <c r="I48" s="220" t="n">
        <v>8663.3</v>
      </c>
      <c r="J48" s="220" t="n">
        <v>8756.3</v>
      </c>
      <c r="K48" s="220" t="n">
        <v>8908</v>
      </c>
      <c r="L48" s="225"/>
      <c r="M48" s="225"/>
      <c r="N48" s="226"/>
    </row>
    <row r="49" s="227" customFormat="true" ht="48" hidden="false" customHeight="false" outlineLevel="0" collapsed="false">
      <c r="A49" s="174" t="s">
        <v>460</v>
      </c>
      <c r="B49" s="223" t="s">
        <v>451</v>
      </c>
      <c r="C49" s="223" t="s">
        <v>467</v>
      </c>
      <c r="D49" s="223" t="s">
        <v>455</v>
      </c>
      <c r="E49" s="223" t="s">
        <v>489</v>
      </c>
      <c r="F49" s="223" t="s">
        <v>458</v>
      </c>
      <c r="G49" s="223" t="s">
        <v>491</v>
      </c>
      <c r="H49" s="228" t="n">
        <v>100</v>
      </c>
      <c r="I49" s="220" t="n">
        <v>8539.4</v>
      </c>
      <c r="J49" s="220" t="n">
        <v>8632.4</v>
      </c>
      <c r="K49" s="220" t="n">
        <v>8784.1</v>
      </c>
      <c r="L49" s="225"/>
      <c r="M49" s="225"/>
      <c r="N49" s="226"/>
    </row>
    <row r="50" s="227" customFormat="true" ht="25.5" hidden="false" customHeight="false" outlineLevel="0" collapsed="false">
      <c r="A50" s="61" t="s">
        <v>461</v>
      </c>
      <c r="B50" s="223" t="s">
        <v>451</v>
      </c>
      <c r="C50" s="223" t="s">
        <v>467</v>
      </c>
      <c r="D50" s="223" t="s">
        <v>455</v>
      </c>
      <c r="E50" s="223" t="s">
        <v>489</v>
      </c>
      <c r="F50" s="223" t="s">
        <v>458</v>
      </c>
      <c r="G50" s="223" t="s">
        <v>491</v>
      </c>
      <c r="H50" s="228" t="n">
        <v>120</v>
      </c>
      <c r="I50" s="220" t="n">
        <v>8539.4</v>
      </c>
      <c r="J50" s="220" t="n">
        <v>8632.4</v>
      </c>
      <c r="K50" s="220" t="n">
        <v>8784.1</v>
      </c>
      <c r="L50" s="225"/>
      <c r="M50" s="225"/>
      <c r="N50" s="226"/>
    </row>
    <row r="51" s="227" customFormat="true" ht="12.75" hidden="false" customHeight="false" outlineLevel="0" collapsed="false">
      <c r="A51" s="229" t="s">
        <v>462</v>
      </c>
      <c r="B51" s="223" t="s">
        <v>451</v>
      </c>
      <c r="C51" s="223" t="s">
        <v>467</v>
      </c>
      <c r="D51" s="223" t="s">
        <v>455</v>
      </c>
      <c r="E51" s="223" t="s">
        <v>489</v>
      </c>
      <c r="F51" s="223" t="s">
        <v>458</v>
      </c>
      <c r="G51" s="223" t="s">
        <v>491</v>
      </c>
      <c r="H51" s="228" t="s">
        <v>463</v>
      </c>
      <c r="I51" s="220" t="n">
        <v>6574.4</v>
      </c>
      <c r="J51" s="220" t="n">
        <v>6630.3</v>
      </c>
      <c r="K51" s="220" t="n">
        <v>6746.6</v>
      </c>
      <c r="L51" s="225"/>
      <c r="M51" s="225"/>
      <c r="N51" s="226"/>
    </row>
    <row r="52" s="227" customFormat="true" ht="36" hidden="false" customHeight="false" outlineLevel="0" collapsed="false">
      <c r="A52" s="229" t="s">
        <v>464</v>
      </c>
      <c r="B52" s="223" t="s">
        <v>451</v>
      </c>
      <c r="C52" s="223" t="s">
        <v>467</v>
      </c>
      <c r="D52" s="223" t="s">
        <v>455</v>
      </c>
      <c r="E52" s="223" t="s">
        <v>489</v>
      </c>
      <c r="F52" s="223" t="s">
        <v>458</v>
      </c>
      <c r="G52" s="223" t="s">
        <v>491</v>
      </c>
      <c r="H52" s="228" t="s">
        <v>465</v>
      </c>
      <c r="I52" s="220" t="n">
        <v>1965</v>
      </c>
      <c r="J52" s="220" t="n">
        <v>2002.1</v>
      </c>
      <c r="K52" s="220" t="n">
        <v>2037.5</v>
      </c>
      <c r="L52" s="225"/>
      <c r="M52" s="225"/>
      <c r="N52" s="226"/>
    </row>
    <row r="53" s="227" customFormat="true" ht="12.75" hidden="false" customHeight="false" outlineLevel="0" collapsed="false">
      <c r="A53" s="229" t="s">
        <v>492</v>
      </c>
      <c r="B53" s="223" t="s">
        <v>451</v>
      </c>
      <c r="C53" s="223" t="s">
        <v>467</v>
      </c>
      <c r="D53" s="223" t="s">
        <v>455</v>
      </c>
      <c r="E53" s="223" t="s">
        <v>489</v>
      </c>
      <c r="F53" s="223" t="s">
        <v>458</v>
      </c>
      <c r="G53" s="223" t="s">
        <v>491</v>
      </c>
      <c r="H53" s="228" t="n">
        <v>500</v>
      </c>
      <c r="I53" s="220" t="n">
        <v>123.9</v>
      </c>
      <c r="J53" s="220" t="n">
        <v>123.9</v>
      </c>
      <c r="K53" s="220" t="n">
        <v>123.9</v>
      </c>
      <c r="L53" s="225"/>
      <c r="M53" s="225"/>
      <c r="N53" s="226"/>
    </row>
    <row r="54" s="227" customFormat="true" ht="12.75" hidden="false" customHeight="false" outlineLevel="0" collapsed="false">
      <c r="A54" s="236" t="s">
        <v>493</v>
      </c>
      <c r="B54" s="223" t="s">
        <v>451</v>
      </c>
      <c r="C54" s="223" t="s">
        <v>467</v>
      </c>
      <c r="D54" s="223" t="s">
        <v>455</v>
      </c>
      <c r="E54" s="223" t="s">
        <v>489</v>
      </c>
      <c r="F54" s="223" t="s">
        <v>458</v>
      </c>
      <c r="G54" s="223" t="s">
        <v>491</v>
      </c>
      <c r="H54" s="228" t="s">
        <v>494</v>
      </c>
      <c r="I54" s="180" t="n">
        <v>123.9</v>
      </c>
      <c r="J54" s="180" t="n">
        <v>123.9</v>
      </c>
      <c r="K54" s="180" t="n">
        <v>123.9</v>
      </c>
      <c r="L54" s="225"/>
      <c r="M54" s="225"/>
      <c r="N54" s="226"/>
    </row>
    <row r="55" s="227" customFormat="true" ht="24" hidden="false" customHeight="false" outlineLevel="0" collapsed="false">
      <c r="A55" s="218" t="s">
        <v>482</v>
      </c>
      <c r="B55" s="223" t="s">
        <v>451</v>
      </c>
      <c r="C55" s="223" t="s">
        <v>467</v>
      </c>
      <c r="D55" s="223" t="s">
        <v>455</v>
      </c>
      <c r="E55" s="223" t="s">
        <v>489</v>
      </c>
      <c r="F55" s="223" t="s">
        <v>458</v>
      </c>
      <c r="G55" s="223" t="s">
        <v>483</v>
      </c>
      <c r="H55" s="228"/>
      <c r="I55" s="220" t="n">
        <v>1491.1</v>
      </c>
      <c r="J55" s="220" t="n">
        <v>1502.3</v>
      </c>
      <c r="K55" s="220" t="n">
        <v>1502.5</v>
      </c>
      <c r="L55" s="225"/>
      <c r="M55" s="225"/>
      <c r="N55" s="226"/>
    </row>
    <row r="56" s="227" customFormat="true" ht="48" hidden="false" customHeight="false" outlineLevel="0" collapsed="false">
      <c r="A56" s="174" t="s">
        <v>460</v>
      </c>
      <c r="B56" s="175" t="s">
        <v>451</v>
      </c>
      <c r="C56" s="175" t="s">
        <v>467</v>
      </c>
      <c r="D56" s="223" t="s">
        <v>455</v>
      </c>
      <c r="E56" s="223" t="s">
        <v>489</v>
      </c>
      <c r="F56" s="223" t="s">
        <v>458</v>
      </c>
      <c r="G56" s="223" t="s">
        <v>483</v>
      </c>
      <c r="H56" s="228" t="n">
        <v>100</v>
      </c>
      <c r="I56" s="220" t="n">
        <v>106.8</v>
      </c>
      <c r="J56" s="220" t="n">
        <v>106.8</v>
      </c>
      <c r="K56" s="220" t="n">
        <v>106.8</v>
      </c>
      <c r="L56" s="225"/>
      <c r="M56" s="225"/>
      <c r="N56" s="226"/>
    </row>
    <row r="57" s="227" customFormat="true" ht="25.5" hidden="false" customHeight="false" outlineLevel="0" collapsed="false">
      <c r="A57" s="61" t="s">
        <v>461</v>
      </c>
      <c r="B57" s="175" t="s">
        <v>451</v>
      </c>
      <c r="C57" s="175" t="s">
        <v>467</v>
      </c>
      <c r="D57" s="223" t="s">
        <v>455</v>
      </c>
      <c r="E57" s="223" t="s">
        <v>489</v>
      </c>
      <c r="F57" s="223" t="s">
        <v>458</v>
      </c>
      <c r="G57" s="223" t="s">
        <v>483</v>
      </c>
      <c r="H57" s="228" t="n">
        <v>120</v>
      </c>
      <c r="I57" s="220" t="n">
        <v>106.8</v>
      </c>
      <c r="J57" s="220" t="n">
        <v>106.8</v>
      </c>
      <c r="K57" s="220" t="n">
        <v>106.8</v>
      </c>
      <c r="L57" s="225"/>
      <c r="M57" s="225"/>
      <c r="N57" s="226"/>
    </row>
    <row r="58" s="227" customFormat="true" ht="24" hidden="false" customHeight="false" outlineLevel="0" collapsed="false">
      <c r="A58" s="218" t="s">
        <v>475</v>
      </c>
      <c r="B58" s="175" t="s">
        <v>451</v>
      </c>
      <c r="C58" s="175" t="s">
        <v>467</v>
      </c>
      <c r="D58" s="223" t="s">
        <v>455</v>
      </c>
      <c r="E58" s="223" t="s">
        <v>489</v>
      </c>
      <c r="F58" s="223" t="s">
        <v>458</v>
      </c>
      <c r="G58" s="223" t="s">
        <v>483</v>
      </c>
      <c r="H58" s="228" t="s">
        <v>476</v>
      </c>
      <c r="I58" s="180" t="n">
        <v>106.8</v>
      </c>
      <c r="J58" s="180" t="n">
        <v>106.8</v>
      </c>
      <c r="K58" s="180" t="n">
        <v>106.8</v>
      </c>
      <c r="L58" s="225"/>
      <c r="M58" s="225"/>
      <c r="N58" s="226"/>
    </row>
    <row r="59" s="227" customFormat="true" ht="25.5" hidden="false" customHeight="false" outlineLevel="0" collapsed="false">
      <c r="A59" s="61" t="s">
        <v>484</v>
      </c>
      <c r="B59" s="175" t="s">
        <v>451</v>
      </c>
      <c r="C59" s="175" t="s">
        <v>467</v>
      </c>
      <c r="D59" s="223" t="s">
        <v>455</v>
      </c>
      <c r="E59" s="223" t="s">
        <v>489</v>
      </c>
      <c r="F59" s="223" t="s">
        <v>458</v>
      </c>
      <c r="G59" s="223" t="s">
        <v>483</v>
      </c>
      <c r="H59" s="228" t="n">
        <v>200</v>
      </c>
      <c r="I59" s="180" t="n">
        <v>950.2</v>
      </c>
      <c r="J59" s="180" t="n">
        <v>961.4</v>
      </c>
      <c r="K59" s="180" t="n">
        <v>961.6</v>
      </c>
      <c r="L59" s="225"/>
      <c r="M59" s="225"/>
      <c r="N59" s="226"/>
    </row>
    <row r="60" s="227" customFormat="true" ht="25.5" hidden="false" customHeight="false" outlineLevel="0" collapsed="false">
      <c r="A60" s="234" t="s">
        <v>485</v>
      </c>
      <c r="B60" s="175" t="s">
        <v>451</v>
      </c>
      <c r="C60" s="175" t="s">
        <v>467</v>
      </c>
      <c r="D60" s="223" t="s">
        <v>455</v>
      </c>
      <c r="E60" s="223" t="s">
        <v>489</v>
      </c>
      <c r="F60" s="223" t="s">
        <v>458</v>
      </c>
      <c r="G60" s="223" t="s">
        <v>483</v>
      </c>
      <c r="H60" s="228" t="n">
        <v>240</v>
      </c>
      <c r="I60" s="180" t="n">
        <v>950.2</v>
      </c>
      <c r="J60" s="180" t="n">
        <v>961.4</v>
      </c>
      <c r="K60" s="180" t="n">
        <v>961.6</v>
      </c>
      <c r="L60" s="225"/>
      <c r="M60" s="225"/>
      <c r="N60" s="226"/>
    </row>
    <row r="61" s="227" customFormat="true" ht="24" hidden="false" customHeight="false" outlineLevel="0" collapsed="false">
      <c r="A61" s="218" t="s">
        <v>486</v>
      </c>
      <c r="B61" s="175" t="s">
        <v>451</v>
      </c>
      <c r="C61" s="175" t="s">
        <v>467</v>
      </c>
      <c r="D61" s="223" t="s">
        <v>455</v>
      </c>
      <c r="E61" s="223" t="s">
        <v>489</v>
      </c>
      <c r="F61" s="223" t="s">
        <v>458</v>
      </c>
      <c r="G61" s="223" t="s">
        <v>483</v>
      </c>
      <c r="H61" s="228" t="s">
        <v>487</v>
      </c>
      <c r="I61" s="180" t="n">
        <v>950.2</v>
      </c>
      <c r="J61" s="180" t="n">
        <v>961.4</v>
      </c>
      <c r="K61" s="180" t="n">
        <v>961.6</v>
      </c>
      <c r="L61" s="225"/>
      <c r="M61" s="225"/>
      <c r="N61" s="226"/>
    </row>
    <row r="62" s="227" customFormat="true" ht="12.75" hidden="false" customHeight="false" outlineLevel="0" collapsed="false">
      <c r="A62" s="229" t="s">
        <v>495</v>
      </c>
      <c r="B62" s="175" t="s">
        <v>451</v>
      </c>
      <c r="C62" s="175" t="s">
        <v>467</v>
      </c>
      <c r="D62" s="223" t="s">
        <v>455</v>
      </c>
      <c r="E62" s="223" t="s">
        <v>489</v>
      </c>
      <c r="F62" s="223" t="s">
        <v>458</v>
      </c>
      <c r="G62" s="223" t="s">
        <v>483</v>
      </c>
      <c r="H62" s="228" t="n">
        <v>800</v>
      </c>
      <c r="I62" s="180" t="n">
        <v>434.1</v>
      </c>
      <c r="J62" s="180" t="n">
        <v>434.1</v>
      </c>
      <c r="K62" s="180" t="n">
        <v>434.1</v>
      </c>
      <c r="L62" s="225"/>
      <c r="M62" s="225"/>
      <c r="N62" s="226"/>
    </row>
    <row r="63" s="227" customFormat="true" ht="12.75" hidden="false" customHeight="false" outlineLevel="0" collapsed="false">
      <c r="A63" s="218" t="s">
        <v>496</v>
      </c>
      <c r="B63" s="175" t="s">
        <v>451</v>
      </c>
      <c r="C63" s="175" t="s">
        <v>467</v>
      </c>
      <c r="D63" s="223" t="s">
        <v>455</v>
      </c>
      <c r="E63" s="223" t="s">
        <v>489</v>
      </c>
      <c r="F63" s="223" t="s">
        <v>458</v>
      </c>
      <c r="G63" s="223" t="s">
        <v>483</v>
      </c>
      <c r="H63" s="228" t="n">
        <v>850</v>
      </c>
      <c r="I63" s="180" t="n">
        <v>434.1</v>
      </c>
      <c r="J63" s="180" t="n">
        <v>434.1</v>
      </c>
      <c r="K63" s="180" t="n">
        <v>434.1</v>
      </c>
      <c r="L63" s="225"/>
      <c r="M63" s="225"/>
      <c r="N63" s="226"/>
    </row>
    <row r="64" s="227" customFormat="true" ht="12.75" hidden="false" customHeight="false" outlineLevel="0" collapsed="false">
      <c r="A64" s="218" t="s">
        <v>497</v>
      </c>
      <c r="B64" s="175" t="s">
        <v>451</v>
      </c>
      <c r="C64" s="175" t="s">
        <v>467</v>
      </c>
      <c r="D64" s="223" t="s">
        <v>455</v>
      </c>
      <c r="E64" s="223" t="s">
        <v>489</v>
      </c>
      <c r="F64" s="223" t="s">
        <v>458</v>
      </c>
      <c r="G64" s="223" t="s">
        <v>483</v>
      </c>
      <c r="H64" s="228" t="s">
        <v>498</v>
      </c>
      <c r="I64" s="180" t="n">
        <v>409.7</v>
      </c>
      <c r="J64" s="180" t="n">
        <v>409.7</v>
      </c>
      <c r="K64" s="180" t="n">
        <v>409.7</v>
      </c>
      <c r="L64" s="225"/>
      <c r="M64" s="225"/>
      <c r="N64" s="226"/>
    </row>
    <row r="65" s="227" customFormat="true" ht="12.75" hidden="false" customHeight="false" outlineLevel="0" collapsed="false">
      <c r="A65" s="218" t="s">
        <v>499</v>
      </c>
      <c r="B65" s="175" t="s">
        <v>451</v>
      </c>
      <c r="C65" s="175" t="s">
        <v>467</v>
      </c>
      <c r="D65" s="223" t="s">
        <v>455</v>
      </c>
      <c r="E65" s="223" t="s">
        <v>489</v>
      </c>
      <c r="F65" s="223" t="s">
        <v>458</v>
      </c>
      <c r="G65" s="223" t="s">
        <v>483</v>
      </c>
      <c r="H65" s="228" t="s">
        <v>500</v>
      </c>
      <c r="I65" s="180" t="n">
        <v>24.4</v>
      </c>
      <c r="J65" s="180" t="n">
        <v>24.4</v>
      </c>
      <c r="K65" s="180" t="n">
        <v>24.4</v>
      </c>
      <c r="L65" s="225"/>
      <c r="M65" s="225"/>
      <c r="N65" s="226"/>
    </row>
    <row r="66" s="227" customFormat="true" ht="36" hidden="false" customHeight="false" outlineLevel="0" collapsed="false">
      <c r="A66" s="229" t="s">
        <v>501</v>
      </c>
      <c r="B66" s="223" t="s">
        <v>451</v>
      </c>
      <c r="C66" s="223" t="s">
        <v>467</v>
      </c>
      <c r="D66" s="235" t="s">
        <v>455</v>
      </c>
      <c r="E66" s="223" t="s">
        <v>489</v>
      </c>
      <c r="F66" s="223" t="s">
        <v>458</v>
      </c>
      <c r="G66" s="223" t="s">
        <v>502</v>
      </c>
      <c r="H66" s="228"/>
      <c r="I66" s="180" t="n">
        <v>4166.4</v>
      </c>
      <c r="J66" s="180" t="n">
        <v>4166.4</v>
      </c>
      <c r="K66" s="180" t="n">
        <v>4166.4</v>
      </c>
      <c r="L66" s="225"/>
      <c r="M66" s="225"/>
      <c r="N66" s="226"/>
    </row>
    <row r="67" s="227" customFormat="true" ht="60" hidden="false" customHeight="false" outlineLevel="0" collapsed="false">
      <c r="A67" s="229" t="s">
        <v>503</v>
      </c>
      <c r="B67" s="223" t="s">
        <v>451</v>
      </c>
      <c r="C67" s="223" t="s">
        <v>467</v>
      </c>
      <c r="D67" s="235" t="s">
        <v>455</v>
      </c>
      <c r="E67" s="223" t="s">
        <v>489</v>
      </c>
      <c r="F67" s="223" t="s">
        <v>458</v>
      </c>
      <c r="G67" s="223" t="s">
        <v>504</v>
      </c>
      <c r="H67" s="228"/>
      <c r="I67" s="220" t="n">
        <v>4166.4</v>
      </c>
      <c r="J67" s="220" t="n">
        <v>4166.4</v>
      </c>
      <c r="K67" s="220" t="n">
        <v>4166.4</v>
      </c>
      <c r="L67" s="225"/>
      <c r="M67" s="225"/>
      <c r="N67" s="226"/>
    </row>
    <row r="68" s="227" customFormat="true" ht="48" hidden="false" customHeight="false" outlineLevel="0" collapsed="false">
      <c r="A68" s="174" t="s">
        <v>460</v>
      </c>
      <c r="B68" s="223" t="s">
        <v>451</v>
      </c>
      <c r="C68" s="223" t="s">
        <v>467</v>
      </c>
      <c r="D68" s="235" t="s">
        <v>455</v>
      </c>
      <c r="E68" s="223" t="s">
        <v>489</v>
      </c>
      <c r="F68" s="223" t="s">
        <v>458</v>
      </c>
      <c r="G68" s="223" t="s">
        <v>504</v>
      </c>
      <c r="H68" s="228" t="n">
        <v>100</v>
      </c>
      <c r="I68" s="220" t="n">
        <v>4166.4</v>
      </c>
      <c r="J68" s="220" t="n">
        <v>4166.4</v>
      </c>
      <c r="K68" s="220" t="n">
        <v>4166.4</v>
      </c>
      <c r="L68" s="225"/>
      <c r="M68" s="225"/>
      <c r="N68" s="226"/>
    </row>
    <row r="69" s="227" customFormat="true" ht="25.5" hidden="false" customHeight="false" outlineLevel="0" collapsed="false">
      <c r="A69" s="61" t="s">
        <v>461</v>
      </c>
      <c r="B69" s="223" t="s">
        <v>451</v>
      </c>
      <c r="C69" s="223" t="s">
        <v>467</v>
      </c>
      <c r="D69" s="235" t="s">
        <v>455</v>
      </c>
      <c r="E69" s="223" t="s">
        <v>489</v>
      </c>
      <c r="F69" s="223" t="s">
        <v>458</v>
      </c>
      <c r="G69" s="223" t="s">
        <v>504</v>
      </c>
      <c r="H69" s="228" t="n">
        <v>120</v>
      </c>
      <c r="I69" s="220" t="n">
        <v>4166.4</v>
      </c>
      <c r="J69" s="220" t="n">
        <v>4166.4</v>
      </c>
      <c r="K69" s="220" t="n">
        <v>4166.4</v>
      </c>
      <c r="L69" s="225"/>
      <c r="M69" s="225"/>
      <c r="N69" s="226"/>
    </row>
    <row r="70" s="227" customFormat="true" ht="12.75" hidden="false" customHeight="false" outlineLevel="0" collapsed="false">
      <c r="A70" s="229" t="s">
        <v>462</v>
      </c>
      <c r="B70" s="223" t="s">
        <v>451</v>
      </c>
      <c r="C70" s="223" t="s">
        <v>467</v>
      </c>
      <c r="D70" s="235" t="s">
        <v>455</v>
      </c>
      <c r="E70" s="223" t="s">
        <v>489</v>
      </c>
      <c r="F70" s="223" t="s">
        <v>458</v>
      </c>
      <c r="G70" s="223" t="s">
        <v>504</v>
      </c>
      <c r="H70" s="228" t="s">
        <v>463</v>
      </c>
      <c r="I70" s="220" t="n">
        <v>3200</v>
      </c>
      <c r="J70" s="220" t="n">
        <v>3200</v>
      </c>
      <c r="K70" s="220" t="n">
        <v>3200</v>
      </c>
      <c r="L70" s="225"/>
      <c r="M70" s="225"/>
      <c r="N70" s="226"/>
    </row>
    <row r="71" s="227" customFormat="true" ht="36" hidden="false" customHeight="false" outlineLevel="0" collapsed="false">
      <c r="A71" s="229" t="s">
        <v>464</v>
      </c>
      <c r="B71" s="223" t="s">
        <v>451</v>
      </c>
      <c r="C71" s="223" t="s">
        <v>467</v>
      </c>
      <c r="D71" s="235" t="s">
        <v>455</v>
      </c>
      <c r="E71" s="223" t="s">
        <v>489</v>
      </c>
      <c r="F71" s="223" t="s">
        <v>458</v>
      </c>
      <c r="G71" s="223" t="s">
        <v>504</v>
      </c>
      <c r="H71" s="228" t="s">
        <v>465</v>
      </c>
      <c r="I71" s="220" t="n">
        <v>966.4</v>
      </c>
      <c r="J71" s="220" t="n">
        <v>966.4</v>
      </c>
      <c r="K71" s="220" t="n">
        <v>966.4</v>
      </c>
      <c r="L71" s="225"/>
      <c r="M71" s="225"/>
      <c r="N71" s="226"/>
    </row>
    <row r="72" s="227" customFormat="true" ht="48" hidden="false" customHeight="false" outlineLevel="0" collapsed="false">
      <c r="A72" s="229" t="s">
        <v>505</v>
      </c>
      <c r="B72" s="223" t="s">
        <v>451</v>
      </c>
      <c r="C72" s="223" t="s">
        <v>467</v>
      </c>
      <c r="D72" s="235" t="s">
        <v>455</v>
      </c>
      <c r="E72" s="223" t="s">
        <v>489</v>
      </c>
      <c r="F72" s="223" t="s">
        <v>458</v>
      </c>
      <c r="G72" s="231" t="s">
        <v>506</v>
      </c>
      <c r="H72" s="228"/>
      <c r="I72" s="220" t="n">
        <v>737.9</v>
      </c>
      <c r="J72" s="220" t="n">
        <v>737.3</v>
      </c>
      <c r="K72" s="220" t="n">
        <v>732.9</v>
      </c>
      <c r="L72" s="225"/>
      <c r="M72" s="225"/>
      <c r="N72" s="226"/>
    </row>
    <row r="73" s="227" customFormat="true" ht="60" hidden="false" customHeight="false" outlineLevel="0" collapsed="false">
      <c r="A73" s="229" t="s">
        <v>507</v>
      </c>
      <c r="B73" s="223" t="s">
        <v>451</v>
      </c>
      <c r="C73" s="223" t="s">
        <v>467</v>
      </c>
      <c r="D73" s="235" t="s">
        <v>455</v>
      </c>
      <c r="E73" s="223" t="s">
        <v>489</v>
      </c>
      <c r="F73" s="223" t="s">
        <v>458</v>
      </c>
      <c r="G73" s="231" t="s">
        <v>508</v>
      </c>
      <c r="H73" s="228"/>
      <c r="I73" s="220" t="n">
        <v>157.1</v>
      </c>
      <c r="J73" s="220" t="n">
        <v>155.1</v>
      </c>
      <c r="K73" s="220" t="n">
        <v>151.8</v>
      </c>
      <c r="L73" s="225"/>
      <c r="M73" s="225"/>
      <c r="N73" s="226"/>
    </row>
    <row r="74" s="227" customFormat="true" ht="48" hidden="false" customHeight="false" outlineLevel="0" collapsed="false">
      <c r="A74" s="174" t="s">
        <v>460</v>
      </c>
      <c r="B74" s="223" t="s">
        <v>451</v>
      </c>
      <c r="C74" s="223" t="s">
        <v>467</v>
      </c>
      <c r="D74" s="235" t="s">
        <v>455</v>
      </c>
      <c r="E74" s="223" t="s">
        <v>489</v>
      </c>
      <c r="F74" s="223" t="s">
        <v>458</v>
      </c>
      <c r="G74" s="231" t="s">
        <v>508</v>
      </c>
      <c r="H74" s="228" t="n">
        <v>100</v>
      </c>
      <c r="I74" s="220" t="n">
        <v>157.1</v>
      </c>
      <c r="J74" s="220" t="n">
        <v>155.1</v>
      </c>
      <c r="K74" s="220" t="n">
        <v>151.8</v>
      </c>
      <c r="L74" s="225"/>
      <c r="M74" s="225"/>
      <c r="N74" s="226"/>
    </row>
    <row r="75" s="227" customFormat="true" ht="25.5" hidden="false" customHeight="false" outlineLevel="0" collapsed="false">
      <c r="A75" s="61" t="s">
        <v>461</v>
      </c>
      <c r="B75" s="223" t="s">
        <v>451</v>
      </c>
      <c r="C75" s="223" t="s">
        <v>467</v>
      </c>
      <c r="D75" s="235" t="s">
        <v>455</v>
      </c>
      <c r="E75" s="223" t="s">
        <v>489</v>
      </c>
      <c r="F75" s="223" t="s">
        <v>458</v>
      </c>
      <c r="G75" s="231" t="s">
        <v>508</v>
      </c>
      <c r="H75" s="228" t="n">
        <v>120</v>
      </c>
      <c r="I75" s="220" t="n">
        <v>157.1</v>
      </c>
      <c r="J75" s="220" t="n">
        <v>155.1</v>
      </c>
      <c r="K75" s="220" t="n">
        <v>151.8</v>
      </c>
      <c r="L75" s="225"/>
      <c r="M75" s="225"/>
      <c r="N75" s="226"/>
    </row>
    <row r="76" s="227" customFormat="true" ht="12.75" hidden="false" customHeight="false" outlineLevel="0" collapsed="false">
      <c r="A76" s="229" t="s">
        <v>462</v>
      </c>
      <c r="B76" s="223" t="s">
        <v>451</v>
      </c>
      <c r="C76" s="223" t="s">
        <v>467</v>
      </c>
      <c r="D76" s="235" t="s">
        <v>455</v>
      </c>
      <c r="E76" s="223" t="s">
        <v>489</v>
      </c>
      <c r="F76" s="223" t="s">
        <v>458</v>
      </c>
      <c r="G76" s="231" t="s">
        <v>508</v>
      </c>
      <c r="H76" s="228" t="s">
        <v>463</v>
      </c>
      <c r="I76" s="220" t="n">
        <v>120.7</v>
      </c>
      <c r="J76" s="220" t="n">
        <v>119.1</v>
      </c>
      <c r="K76" s="220" t="n">
        <v>116.6</v>
      </c>
      <c r="L76" s="225"/>
      <c r="M76" s="225"/>
      <c r="N76" s="226"/>
    </row>
    <row r="77" s="227" customFormat="true" ht="36" hidden="false" customHeight="false" outlineLevel="0" collapsed="false">
      <c r="A77" s="229" t="s">
        <v>464</v>
      </c>
      <c r="B77" s="223" t="s">
        <v>451</v>
      </c>
      <c r="C77" s="223" t="s">
        <v>467</v>
      </c>
      <c r="D77" s="235" t="s">
        <v>455</v>
      </c>
      <c r="E77" s="223" t="s">
        <v>489</v>
      </c>
      <c r="F77" s="223" t="s">
        <v>458</v>
      </c>
      <c r="G77" s="231" t="s">
        <v>508</v>
      </c>
      <c r="H77" s="228" t="s">
        <v>465</v>
      </c>
      <c r="I77" s="220" t="n">
        <v>36.4</v>
      </c>
      <c r="J77" s="220" t="n">
        <v>36</v>
      </c>
      <c r="K77" s="220" t="n">
        <v>35.2</v>
      </c>
      <c r="L77" s="225"/>
      <c r="M77" s="225"/>
      <c r="N77" s="226"/>
    </row>
    <row r="78" s="227" customFormat="true" ht="48" hidden="false" customHeight="false" outlineLevel="0" collapsed="false">
      <c r="A78" s="229" t="s">
        <v>509</v>
      </c>
      <c r="B78" s="223" t="s">
        <v>451</v>
      </c>
      <c r="C78" s="223" t="s">
        <v>467</v>
      </c>
      <c r="D78" s="235" t="s">
        <v>455</v>
      </c>
      <c r="E78" s="223" t="s">
        <v>489</v>
      </c>
      <c r="F78" s="223" t="s">
        <v>458</v>
      </c>
      <c r="G78" s="231" t="s">
        <v>510</v>
      </c>
      <c r="H78" s="237"/>
      <c r="I78" s="220" t="n">
        <v>117.6</v>
      </c>
      <c r="J78" s="220" t="n">
        <v>117.7</v>
      </c>
      <c r="K78" s="220" t="n">
        <v>117.9</v>
      </c>
      <c r="L78" s="225"/>
      <c r="M78" s="225"/>
      <c r="N78" s="226"/>
    </row>
    <row r="79" s="227" customFormat="true" ht="48" hidden="false" customHeight="false" outlineLevel="0" collapsed="false">
      <c r="A79" s="174" t="s">
        <v>460</v>
      </c>
      <c r="B79" s="223" t="s">
        <v>451</v>
      </c>
      <c r="C79" s="223" t="s">
        <v>467</v>
      </c>
      <c r="D79" s="235" t="s">
        <v>455</v>
      </c>
      <c r="E79" s="223" t="s">
        <v>489</v>
      </c>
      <c r="F79" s="223" t="s">
        <v>458</v>
      </c>
      <c r="G79" s="231" t="s">
        <v>510</v>
      </c>
      <c r="H79" s="237" t="n">
        <v>100</v>
      </c>
      <c r="I79" s="220" t="n">
        <v>117.6</v>
      </c>
      <c r="J79" s="220" t="n">
        <v>117.7</v>
      </c>
      <c r="K79" s="220" t="n">
        <v>117.9</v>
      </c>
      <c r="L79" s="225"/>
      <c r="M79" s="225"/>
      <c r="N79" s="226"/>
    </row>
    <row r="80" s="227" customFormat="true" ht="25.5" hidden="false" customHeight="false" outlineLevel="0" collapsed="false">
      <c r="A80" s="61" t="s">
        <v>461</v>
      </c>
      <c r="B80" s="223" t="s">
        <v>451</v>
      </c>
      <c r="C80" s="223" t="s">
        <v>467</v>
      </c>
      <c r="D80" s="235" t="s">
        <v>455</v>
      </c>
      <c r="E80" s="223" t="s">
        <v>489</v>
      </c>
      <c r="F80" s="223" t="s">
        <v>458</v>
      </c>
      <c r="G80" s="231" t="s">
        <v>510</v>
      </c>
      <c r="H80" s="237" t="n">
        <v>120</v>
      </c>
      <c r="I80" s="220" t="n">
        <v>117.6</v>
      </c>
      <c r="J80" s="220" t="n">
        <v>117.7</v>
      </c>
      <c r="K80" s="220" t="n">
        <v>117.9</v>
      </c>
      <c r="L80" s="225"/>
      <c r="M80" s="225"/>
      <c r="N80" s="226"/>
    </row>
    <row r="81" s="227" customFormat="true" ht="12.75" hidden="false" customHeight="false" outlineLevel="0" collapsed="false">
      <c r="A81" s="229" t="s">
        <v>462</v>
      </c>
      <c r="B81" s="223" t="s">
        <v>451</v>
      </c>
      <c r="C81" s="223" t="s">
        <v>467</v>
      </c>
      <c r="D81" s="235" t="s">
        <v>455</v>
      </c>
      <c r="E81" s="223" t="s">
        <v>489</v>
      </c>
      <c r="F81" s="223" t="s">
        <v>458</v>
      </c>
      <c r="G81" s="231" t="s">
        <v>510</v>
      </c>
      <c r="H81" s="228" t="s">
        <v>463</v>
      </c>
      <c r="I81" s="220" t="n">
        <v>90.3</v>
      </c>
      <c r="J81" s="220" t="n">
        <v>90.4</v>
      </c>
      <c r="K81" s="220" t="n">
        <v>90.6</v>
      </c>
      <c r="L81" s="225"/>
      <c r="M81" s="225"/>
      <c r="N81" s="226"/>
    </row>
    <row r="82" s="227" customFormat="true" ht="36" hidden="false" customHeight="false" outlineLevel="0" collapsed="false">
      <c r="A82" s="229" t="s">
        <v>464</v>
      </c>
      <c r="B82" s="223" t="s">
        <v>451</v>
      </c>
      <c r="C82" s="223" t="s">
        <v>467</v>
      </c>
      <c r="D82" s="235" t="s">
        <v>455</v>
      </c>
      <c r="E82" s="223" t="s">
        <v>489</v>
      </c>
      <c r="F82" s="223" t="s">
        <v>458</v>
      </c>
      <c r="G82" s="231" t="s">
        <v>510</v>
      </c>
      <c r="H82" s="228" t="s">
        <v>465</v>
      </c>
      <c r="I82" s="220" t="n">
        <v>27.3</v>
      </c>
      <c r="J82" s="220" t="n">
        <v>27.3</v>
      </c>
      <c r="K82" s="220" t="n">
        <v>27.3</v>
      </c>
      <c r="L82" s="225"/>
      <c r="M82" s="225"/>
      <c r="N82" s="226"/>
    </row>
    <row r="83" s="227" customFormat="true" ht="84" hidden="false" customHeight="false" outlineLevel="0" collapsed="false">
      <c r="A83" s="229" t="s">
        <v>511</v>
      </c>
      <c r="B83" s="223" t="s">
        <v>451</v>
      </c>
      <c r="C83" s="223" t="s">
        <v>467</v>
      </c>
      <c r="D83" s="235" t="s">
        <v>455</v>
      </c>
      <c r="E83" s="223" t="s">
        <v>489</v>
      </c>
      <c r="F83" s="223" t="s">
        <v>458</v>
      </c>
      <c r="G83" s="231" t="s">
        <v>512</v>
      </c>
      <c r="H83" s="237"/>
      <c r="I83" s="220" t="n">
        <v>182.3</v>
      </c>
      <c r="J83" s="220" t="n">
        <v>182.6</v>
      </c>
      <c r="K83" s="220" t="n">
        <v>182.8</v>
      </c>
      <c r="L83" s="225"/>
      <c r="M83" s="225"/>
      <c r="N83" s="226"/>
    </row>
    <row r="84" s="227" customFormat="true" ht="48" hidden="false" customHeight="false" outlineLevel="0" collapsed="false">
      <c r="A84" s="174" t="s">
        <v>460</v>
      </c>
      <c r="B84" s="223" t="s">
        <v>451</v>
      </c>
      <c r="C84" s="223" t="s">
        <v>467</v>
      </c>
      <c r="D84" s="235" t="s">
        <v>455</v>
      </c>
      <c r="E84" s="223" t="s">
        <v>489</v>
      </c>
      <c r="F84" s="223" t="s">
        <v>458</v>
      </c>
      <c r="G84" s="231" t="s">
        <v>512</v>
      </c>
      <c r="H84" s="237" t="n">
        <v>100</v>
      </c>
      <c r="I84" s="220" t="n">
        <v>182.3</v>
      </c>
      <c r="J84" s="220" t="n">
        <v>182.6</v>
      </c>
      <c r="K84" s="220" t="n">
        <v>182.8</v>
      </c>
      <c r="L84" s="225"/>
      <c r="M84" s="225"/>
      <c r="N84" s="226"/>
    </row>
    <row r="85" s="227" customFormat="true" ht="25.5" hidden="false" customHeight="false" outlineLevel="0" collapsed="false">
      <c r="A85" s="61" t="s">
        <v>461</v>
      </c>
      <c r="B85" s="223" t="s">
        <v>451</v>
      </c>
      <c r="C85" s="223" t="s">
        <v>467</v>
      </c>
      <c r="D85" s="235" t="s">
        <v>455</v>
      </c>
      <c r="E85" s="223" t="s">
        <v>489</v>
      </c>
      <c r="F85" s="223" t="s">
        <v>458</v>
      </c>
      <c r="G85" s="231" t="s">
        <v>512</v>
      </c>
      <c r="H85" s="237" t="n">
        <v>120</v>
      </c>
      <c r="I85" s="220" t="n">
        <v>182.3</v>
      </c>
      <c r="J85" s="220" t="n">
        <v>182.6</v>
      </c>
      <c r="K85" s="220" t="n">
        <v>182.8</v>
      </c>
      <c r="L85" s="225"/>
      <c r="M85" s="225"/>
      <c r="N85" s="226"/>
    </row>
    <row r="86" s="227" customFormat="true" ht="12.75" hidden="false" customHeight="false" outlineLevel="0" collapsed="false">
      <c r="A86" s="229" t="s">
        <v>462</v>
      </c>
      <c r="B86" s="223" t="s">
        <v>451</v>
      </c>
      <c r="C86" s="223" t="s">
        <v>467</v>
      </c>
      <c r="D86" s="235" t="s">
        <v>455</v>
      </c>
      <c r="E86" s="223" t="s">
        <v>489</v>
      </c>
      <c r="F86" s="223" t="s">
        <v>458</v>
      </c>
      <c r="G86" s="231" t="s">
        <v>512</v>
      </c>
      <c r="H86" s="228" t="s">
        <v>463</v>
      </c>
      <c r="I86" s="220" t="n">
        <v>140</v>
      </c>
      <c r="J86" s="220" t="n">
        <v>140.3</v>
      </c>
      <c r="K86" s="220" t="n">
        <v>140.4</v>
      </c>
      <c r="L86" s="225"/>
      <c r="M86" s="225"/>
      <c r="N86" s="226"/>
    </row>
    <row r="87" s="227" customFormat="true" ht="36" hidden="false" customHeight="false" outlineLevel="0" collapsed="false">
      <c r="A87" s="229" t="s">
        <v>464</v>
      </c>
      <c r="B87" s="223" t="s">
        <v>451</v>
      </c>
      <c r="C87" s="223" t="s">
        <v>467</v>
      </c>
      <c r="D87" s="235" t="s">
        <v>455</v>
      </c>
      <c r="E87" s="223" t="s">
        <v>489</v>
      </c>
      <c r="F87" s="223" t="s">
        <v>458</v>
      </c>
      <c r="G87" s="231" t="s">
        <v>512</v>
      </c>
      <c r="H87" s="228" t="s">
        <v>465</v>
      </c>
      <c r="I87" s="220" t="n">
        <v>42.3</v>
      </c>
      <c r="J87" s="220" t="n">
        <v>42.3</v>
      </c>
      <c r="K87" s="220" t="n">
        <v>42.4</v>
      </c>
      <c r="L87" s="225"/>
      <c r="M87" s="225"/>
      <c r="N87" s="226"/>
    </row>
    <row r="88" s="227" customFormat="true" ht="72" hidden="false" customHeight="false" outlineLevel="0" collapsed="false">
      <c r="A88" s="229" t="s">
        <v>513</v>
      </c>
      <c r="B88" s="223" t="s">
        <v>451</v>
      </c>
      <c r="C88" s="223" t="s">
        <v>467</v>
      </c>
      <c r="D88" s="235" t="s">
        <v>455</v>
      </c>
      <c r="E88" s="223" t="s">
        <v>489</v>
      </c>
      <c r="F88" s="223" t="s">
        <v>458</v>
      </c>
      <c r="G88" s="231" t="s">
        <v>514</v>
      </c>
      <c r="H88" s="228"/>
      <c r="I88" s="220" t="n">
        <v>143.2</v>
      </c>
      <c r="J88" s="220" t="n">
        <v>143.4</v>
      </c>
      <c r="K88" s="220" t="n">
        <v>143.6</v>
      </c>
      <c r="L88" s="225"/>
      <c r="M88" s="225"/>
      <c r="N88" s="226"/>
    </row>
    <row r="89" s="227" customFormat="true" ht="48" hidden="false" customHeight="false" outlineLevel="0" collapsed="false">
      <c r="A89" s="174" t="s">
        <v>460</v>
      </c>
      <c r="B89" s="223" t="s">
        <v>451</v>
      </c>
      <c r="C89" s="223" t="s">
        <v>467</v>
      </c>
      <c r="D89" s="235" t="s">
        <v>455</v>
      </c>
      <c r="E89" s="223" t="s">
        <v>489</v>
      </c>
      <c r="F89" s="223" t="s">
        <v>458</v>
      </c>
      <c r="G89" s="231" t="s">
        <v>514</v>
      </c>
      <c r="H89" s="228" t="n">
        <v>100</v>
      </c>
      <c r="I89" s="220" t="n">
        <v>143.2</v>
      </c>
      <c r="J89" s="220" t="n">
        <v>143.4</v>
      </c>
      <c r="K89" s="220" t="n">
        <v>143.6</v>
      </c>
      <c r="L89" s="225"/>
      <c r="M89" s="225"/>
      <c r="N89" s="226"/>
    </row>
    <row r="90" s="227" customFormat="true" ht="12.75" hidden="false" customHeight="false" outlineLevel="0" collapsed="false">
      <c r="A90" s="174" t="s">
        <v>515</v>
      </c>
      <c r="B90" s="223" t="s">
        <v>451</v>
      </c>
      <c r="C90" s="223" t="s">
        <v>467</v>
      </c>
      <c r="D90" s="235" t="s">
        <v>455</v>
      </c>
      <c r="E90" s="223" t="s">
        <v>489</v>
      </c>
      <c r="F90" s="223" t="s">
        <v>458</v>
      </c>
      <c r="G90" s="231" t="s">
        <v>514</v>
      </c>
      <c r="H90" s="228" t="n">
        <v>120</v>
      </c>
      <c r="I90" s="220" t="n">
        <v>143.2</v>
      </c>
      <c r="J90" s="220" t="n">
        <v>143.4</v>
      </c>
      <c r="K90" s="220" t="n">
        <v>143.6</v>
      </c>
      <c r="L90" s="225"/>
      <c r="M90" s="225"/>
      <c r="N90" s="226"/>
    </row>
    <row r="91" s="227" customFormat="true" ht="12.75" hidden="false" customHeight="false" outlineLevel="0" collapsed="false">
      <c r="A91" s="229" t="s">
        <v>462</v>
      </c>
      <c r="B91" s="223" t="s">
        <v>451</v>
      </c>
      <c r="C91" s="223" t="s">
        <v>467</v>
      </c>
      <c r="D91" s="235" t="s">
        <v>455</v>
      </c>
      <c r="E91" s="223" t="s">
        <v>489</v>
      </c>
      <c r="F91" s="223" t="s">
        <v>458</v>
      </c>
      <c r="G91" s="231" t="s">
        <v>514</v>
      </c>
      <c r="H91" s="228" t="s">
        <v>463</v>
      </c>
      <c r="I91" s="220" t="n">
        <v>110</v>
      </c>
      <c r="J91" s="220" t="n">
        <v>110.1</v>
      </c>
      <c r="K91" s="220" t="n">
        <v>110.3</v>
      </c>
      <c r="L91" s="225"/>
      <c r="M91" s="225"/>
      <c r="N91" s="226"/>
    </row>
    <row r="92" s="227" customFormat="true" ht="36" hidden="false" customHeight="false" outlineLevel="0" collapsed="false">
      <c r="A92" s="229" t="s">
        <v>464</v>
      </c>
      <c r="B92" s="223" t="s">
        <v>451</v>
      </c>
      <c r="C92" s="223" t="s">
        <v>467</v>
      </c>
      <c r="D92" s="235" t="s">
        <v>455</v>
      </c>
      <c r="E92" s="223" t="s">
        <v>489</v>
      </c>
      <c r="F92" s="223" t="s">
        <v>458</v>
      </c>
      <c r="G92" s="231" t="s">
        <v>514</v>
      </c>
      <c r="H92" s="228" t="s">
        <v>465</v>
      </c>
      <c r="I92" s="220" t="n">
        <v>33.2</v>
      </c>
      <c r="J92" s="220" t="n">
        <v>33.3</v>
      </c>
      <c r="K92" s="220" t="n">
        <v>33.3</v>
      </c>
      <c r="L92" s="225"/>
      <c r="M92" s="225"/>
      <c r="N92" s="226"/>
    </row>
    <row r="93" s="227" customFormat="true" ht="48" hidden="false" customHeight="false" outlineLevel="0" collapsed="false">
      <c r="A93" s="229" t="s">
        <v>516</v>
      </c>
      <c r="B93" s="223" t="s">
        <v>451</v>
      </c>
      <c r="C93" s="223" t="s">
        <v>467</v>
      </c>
      <c r="D93" s="235" t="s">
        <v>455</v>
      </c>
      <c r="E93" s="223" t="s">
        <v>489</v>
      </c>
      <c r="F93" s="223" t="s">
        <v>458</v>
      </c>
      <c r="G93" s="231" t="s">
        <v>517</v>
      </c>
      <c r="H93" s="228"/>
      <c r="I93" s="220" t="n">
        <v>123.6</v>
      </c>
      <c r="J93" s="220" t="n">
        <v>123.8</v>
      </c>
      <c r="K93" s="220" t="n">
        <v>124</v>
      </c>
      <c r="L93" s="225"/>
      <c r="M93" s="225"/>
      <c r="N93" s="226"/>
    </row>
    <row r="94" s="227" customFormat="true" ht="48" hidden="false" customHeight="false" outlineLevel="0" collapsed="false">
      <c r="A94" s="174" t="s">
        <v>460</v>
      </c>
      <c r="B94" s="223" t="s">
        <v>451</v>
      </c>
      <c r="C94" s="223" t="s">
        <v>467</v>
      </c>
      <c r="D94" s="235" t="s">
        <v>455</v>
      </c>
      <c r="E94" s="223" t="s">
        <v>489</v>
      </c>
      <c r="F94" s="223" t="s">
        <v>458</v>
      </c>
      <c r="G94" s="231" t="s">
        <v>517</v>
      </c>
      <c r="H94" s="228" t="n">
        <v>100</v>
      </c>
      <c r="I94" s="220" t="n">
        <v>123.6</v>
      </c>
      <c r="J94" s="220" t="n">
        <v>123.8</v>
      </c>
      <c r="K94" s="220" t="n">
        <v>124</v>
      </c>
      <c r="L94" s="225"/>
      <c r="M94" s="225"/>
      <c r="N94" s="226"/>
    </row>
    <row r="95" s="227" customFormat="true" ht="25.5" hidden="false" customHeight="false" outlineLevel="0" collapsed="false">
      <c r="A95" s="61" t="s">
        <v>461</v>
      </c>
      <c r="B95" s="223" t="s">
        <v>451</v>
      </c>
      <c r="C95" s="223" t="s">
        <v>467</v>
      </c>
      <c r="D95" s="235" t="s">
        <v>455</v>
      </c>
      <c r="E95" s="223" t="s">
        <v>489</v>
      </c>
      <c r="F95" s="223" t="s">
        <v>458</v>
      </c>
      <c r="G95" s="231" t="s">
        <v>517</v>
      </c>
      <c r="H95" s="228" t="n">
        <v>120</v>
      </c>
      <c r="I95" s="220" t="n">
        <v>123.6</v>
      </c>
      <c r="J95" s="220" t="n">
        <v>123.8</v>
      </c>
      <c r="K95" s="220" t="n">
        <v>124</v>
      </c>
      <c r="L95" s="225"/>
      <c r="M95" s="225"/>
      <c r="N95" s="226"/>
    </row>
    <row r="96" s="227" customFormat="true" ht="12.75" hidden="false" customHeight="false" outlineLevel="0" collapsed="false">
      <c r="A96" s="229" t="s">
        <v>462</v>
      </c>
      <c r="B96" s="223" t="s">
        <v>451</v>
      </c>
      <c r="C96" s="223" t="s">
        <v>467</v>
      </c>
      <c r="D96" s="235" t="s">
        <v>455</v>
      </c>
      <c r="E96" s="223" t="s">
        <v>489</v>
      </c>
      <c r="F96" s="223" t="s">
        <v>458</v>
      </c>
      <c r="G96" s="231" t="s">
        <v>517</v>
      </c>
      <c r="H96" s="228" t="s">
        <v>463</v>
      </c>
      <c r="I96" s="220" t="n">
        <v>94.9</v>
      </c>
      <c r="J96" s="220" t="n">
        <v>95</v>
      </c>
      <c r="K96" s="220" t="n">
        <v>95.2</v>
      </c>
      <c r="L96" s="225"/>
      <c r="M96" s="225"/>
      <c r="N96" s="226"/>
    </row>
    <row r="97" s="227" customFormat="true" ht="36" hidden="false" customHeight="false" outlineLevel="0" collapsed="false">
      <c r="A97" s="229" t="s">
        <v>464</v>
      </c>
      <c r="B97" s="223" t="s">
        <v>451</v>
      </c>
      <c r="C97" s="223" t="s">
        <v>467</v>
      </c>
      <c r="D97" s="235" t="s">
        <v>455</v>
      </c>
      <c r="E97" s="223" t="s">
        <v>489</v>
      </c>
      <c r="F97" s="223" t="s">
        <v>458</v>
      </c>
      <c r="G97" s="231" t="s">
        <v>517</v>
      </c>
      <c r="H97" s="228" t="s">
        <v>465</v>
      </c>
      <c r="I97" s="220" t="n">
        <v>28.7</v>
      </c>
      <c r="J97" s="220" t="n">
        <v>28.8</v>
      </c>
      <c r="K97" s="220" t="n">
        <v>28.8</v>
      </c>
      <c r="L97" s="225"/>
      <c r="M97" s="225"/>
      <c r="N97" s="226"/>
    </row>
    <row r="98" s="227" customFormat="true" ht="108" hidden="false" customHeight="false" outlineLevel="0" collapsed="false">
      <c r="A98" s="229" t="s">
        <v>518</v>
      </c>
      <c r="B98" s="223" t="s">
        <v>451</v>
      </c>
      <c r="C98" s="223" t="s">
        <v>467</v>
      </c>
      <c r="D98" s="223" t="s">
        <v>455</v>
      </c>
      <c r="E98" s="223" t="s">
        <v>489</v>
      </c>
      <c r="F98" s="223" t="s">
        <v>458</v>
      </c>
      <c r="G98" s="238" t="s">
        <v>519</v>
      </c>
      <c r="H98" s="228"/>
      <c r="I98" s="180" t="n">
        <v>10.2</v>
      </c>
      <c r="J98" s="180" t="n">
        <v>10.8</v>
      </c>
      <c r="K98" s="180" t="n">
        <v>8.9</v>
      </c>
      <c r="L98" s="225"/>
      <c r="M98" s="225"/>
      <c r="N98" s="226"/>
    </row>
    <row r="99" s="227" customFormat="true" ht="25.5" hidden="false" customHeight="false" outlineLevel="0" collapsed="false">
      <c r="A99" s="61" t="s">
        <v>484</v>
      </c>
      <c r="B99" s="223" t="s">
        <v>451</v>
      </c>
      <c r="C99" s="223" t="s">
        <v>467</v>
      </c>
      <c r="D99" s="223" t="s">
        <v>455</v>
      </c>
      <c r="E99" s="223" t="s">
        <v>489</v>
      </c>
      <c r="F99" s="223" t="s">
        <v>458</v>
      </c>
      <c r="G99" s="238" t="s">
        <v>519</v>
      </c>
      <c r="H99" s="228" t="n">
        <v>200</v>
      </c>
      <c r="I99" s="180" t="n">
        <v>10.2</v>
      </c>
      <c r="J99" s="180" t="n">
        <v>10.8</v>
      </c>
      <c r="K99" s="180" t="n">
        <v>8.9</v>
      </c>
      <c r="L99" s="225"/>
      <c r="M99" s="225"/>
      <c r="N99" s="226"/>
    </row>
    <row r="100" s="227" customFormat="true" ht="12.75" hidden="false" customHeight="false" outlineLevel="0" collapsed="false">
      <c r="A100" s="174" t="s">
        <v>515</v>
      </c>
      <c r="B100" s="223" t="s">
        <v>451</v>
      </c>
      <c r="C100" s="223" t="s">
        <v>467</v>
      </c>
      <c r="D100" s="223" t="s">
        <v>455</v>
      </c>
      <c r="E100" s="223" t="s">
        <v>489</v>
      </c>
      <c r="F100" s="223" t="s">
        <v>458</v>
      </c>
      <c r="G100" s="238" t="s">
        <v>519</v>
      </c>
      <c r="H100" s="228" t="n">
        <v>240</v>
      </c>
      <c r="I100" s="180" t="n">
        <v>10.2</v>
      </c>
      <c r="J100" s="180" t="n">
        <v>10.8</v>
      </c>
      <c r="K100" s="180" t="n">
        <v>8.9</v>
      </c>
      <c r="L100" s="225"/>
      <c r="M100" s="225"/>
      <c r="N100" s="226"/>
    </row>
    <row r="101" s="227" customFormat="true" ht="24" hidden="false" customHeight="false" outlineLevel="0" collapsed="false">
      <c r="A101" s="218" t="s">
        <v>486</v>
      </c>
      <c r="B101" s="223" t="s">
        <v>451</v>
      </c>
      <c r="C101" s="223" t="s">
        <v>467</v>
      </c>
      <c r="D101" s="223" t="s">
        <v>455</v>
      </c>
      <c r="E101" s="223" t="s">
        <v>489</v>
      </c>
      <c r="F101" s="223" t="s">
        <v>458</v>
      </c>
      <c r="G101" s="238" t="s">
        <v>519</v>
      </c>
      <c r="H101" s="228" t="s">
        <v>487</v>
      </c>
      <c r="I101" s="180" t="n">
        <v>10.2</v>
      </c>
      <c r="J101" s="180" t="n">
        <v>10.8</v>
      </c>
      <c r="K101" s="180" t="n">
        <v>8.9</v>
      </c>
      <c r="L101" s="225"/>
      <c r="M101" s="225"/>
      <c r="N101" s="226"/>
    </row>
    <row r="102" s="227" customFormat="true" ht="72" hidden="false" customHeight="false" outlineLevel="0" collapsed="false">
      <c r="A102" s="229" t="s">
        <v>520</v>
      </c>
      <c r="B102" s="223" t="s">
        <v>451</v>
      </c>
      <c r="C102" s="223" t="s">
        <v>467</v>
      </c>
      <c r="D102" s="235" t="s">
        <v>455</v>
      </c>
      <c r="E102" s="223" t="s">
        <v>489</v>
      </c>
      <c r="F102" s="223" t="s">
        <v>458</v>
      </c>
      <c r="G102" s="231" t="s">
        <v>521</v>
      </c>
      <c r="H102" s="228"/>
      <c r="I102" s="180" t="n">
        <v>3.9</v>
      </c>
      <c r="J102" s="180" t="n">
        <v>3.9</v>
      </c>
      <c r="K102" s="180" t="n">
        <v>3.9</v>
      </c>
      <c r="L102" s="225"/>
      <c r="M102" s="225"/>
      <c r="N102" s="226"/>
    </row>
    <row r="103" s="227" customFormat="true" ht="25.5" hidden="false" customHeight="false" outlineLevel="0" collapsed="false">
      <c r="A103" s="61" t="s">
        <v>484</v>
      </c>
      <c r="B103" s="223" t="s">
        <v>451</v>
      </c>
      <c r="C103" s="223" t="s">
        <v>467</v>
      </c>
      <c r="D103" s="235" t="s">
        <v>455</v>
      </c>
      <c r="E103" s="223" t="s">
        <v>489</v>
      </c>
      <c r="F103" s="223" t="s">
        <v>458</v>
      </c>
      <c r="G103" s="231" t="s">
        <v>521</v>
      </c>
      <c r="H103" s="228" t="n">
        <v>200</v>
      </c>
      <c r="I103" s="180" t="n">
        <v>3.9</v>
      </c>
      <c r="J103" s="180" t="n">
        <v>3.9</v>
      </c>
      <c r="K103" s="180" t="n">
        <v>3.9</v>
      </c>
      <c r="L103" s="225"/>
      <c r="M103" s="225"/>
      <c r="N103" s="226"/>
    </row>
    <row r="104" s="227" customFormat="true" ht="25.5" hidden="false" customHeight="false" outlineLevel="0" collapsed="false">
      <c r="A104" s="234" t="s">
        <v>485</v>
      </c>
      <c r="B104" s="223" t="s">
        <v>451</v>
      </c>
      <c r="C104" s="223" t="s">
        <v>467</v>
      </c>
      <c r="D104" s="235" t="s">
        <v>455</v>
      </c>
      <c r="E104" s="223" t="s">
        <v>489</v>
      </c>
      <c r="F104" s="223" t="s">
        <v>458</v>
      </c>
      <c r="G104" s="231" t="s">
        <v>521</v>
      </c>
      <c r="H104" s="228" t="n">
        <v>240</v>
      </c>
      <c r="I104" s="180" t="n">
        <v>3.9</v>
      </c>
      <c r="J104" s="180" t="n">
        <v>3.9</v>
      </c>
      <c r="K104" s="180" t="n">
        <v>3.9</v>
      </c>
      <c r="L104" s="225"/>
      <c r="M104" s="225"/>
      <c r="N104" s="226"/>
    </row>
    <row r="105" s="227" customFormat="true" ht="24" hidden="false" customHeight="false" outlineLevel="0" collapsed="false">
      <c r="A105" s="218" t="s">
        <v>486</v>
      </c>
      <c r="B105" s="223" t="s">
        <v>451</v>
      </c>
      <c r="C105" s="223" t="s">
        <v>467</v>
      </c>
      <c r="D105" s="235" t="s">
        <v>455</v>
      </c>
      <c r="E105" s="223" t="s">
        <v>489</v>
      </c>
      <c r="F105" s="223" t="s">
        <v>458</v>
      </c>
      <c r="G105" s="231" t="s">
        <v>521</v>
      </c>
      <c r="H105" s="228" t="s">
        <v>487</v>
      </c>
      <c r="I105" s="180" t="n">
        <v>3.9</v>
      </c>
      <c r="J105" s="180" t="n">
        <v>3.9</v>
      </c>
      <c r="K105" s="180" t="n">
        <v>3.9</v>
      </c>
      <c r="L105" s="225"/>
      <c r="M105" s="225"/>
      <c r="N105" s="226"/>
    </row>
    <row r="106" s="227" customFormat="true" ht="24" hidden="false" customHeight="false" outlineLevel="0" collapsed="false">
      <c r="A106" s="174" t="s">
        <v>522</v>
      </c>
      <c r="B106" s="223" t="s">
        <v>451</v>
      </c>
      <c r="C106" s="223" t="s">
        <v>467</v>
      </c>
      <c r="D106" s="223" t="s">
        <v>523</v>
      </c>
      <c r="E106" s="223"/>
      <c r="F106" s="231"/>
      <c r="G106" s="231"/>
      <c r="H106" s="228"/>
      <c r="I106" s="180" t="n">
        <v>130.5</v>
      </c>
      <c r="J106" s="180" t="n">
        <v>130.5</v>
      </c>
      <c r="K106" s="180" t="n">
        <v>130.5</v>
      </c>
      <c r="L106" s="225"/>
      <c r="M106" s="225"/>
      <c r="N106" s="226"/>
    </row>
    <row r="107" s="227" customFormat="true" ht="24" hidden="false" customHeight="false" outlineLevel="0" collapsed="false">
      <c r="A107" s="174" t="s">
        <v>524</v>
      </c>
      <c r="B107" s="223" t="s">
        <v>451</v>
      </c>
      <c r="C107" s="223" t="s">
        <v>467</v>
      </c>
      <c r="D107" s="223" t="s">
        <v>523</v>
      </c>
      <c r="E107" s="223" t="s">
        <v>6</v>
      </c>
      <c r="F107" s="231"/>
      <c r="G107" s="231"/>
      <c r="H107" s="228"/>
      <c r="I107" s="180" t="n">
        <v>130.5</v>
      </c>
      <c r="J107" s="180" t="n">
        <v>130.5</v>
      </c>
      <c r="K107" s="180" t="n">
        <v>130.5</v>
      </c>
      <c r="L107" s="225"/>
      <c r="M107" s="225"/>
      <c r="N107" s="226"/>
    </row>
    <row r="108" s="227" customFormat="true" ht="24" hidden="false" customHeight="false" outlineLevel="0" collapsed="false">
      <c r="A108" s="218" t="s">
        <v>482</v>
      </c>
      <c r="B108" s="223" t="s">
        <v>451</v>
      </c>
      <c r="C108" s="223" t="s">
        <v>467</v>
      </c>
      <c r="D108" s="223" t="s">
        <v>523</v>
      </c>
      <c r="E108" s="223" t="s">
        <v>6</v>
      </c>
      <c r="F108" s="223" t="s">
        <v>458</v>
      </c>
      <c r="G108" s="223" t="s">
        <v>483</v>
      </c>
      <c r="H108" s="228"/>
      <c r="I108" s="180" t="n">
        <v>130.5</v>
      </c>
      <c r="J108" s="180" t="n">
        <v>130.5</v>
      </c>
      <c r="K108" s="180" t="n">
        <v>130.5</v>
      </c>
      <c r="L108" s="225"/>
      <c r="M108" s="225"/>
      <c r="N108" s="226"/>
    </row>
    <row r="109" s="227" customFormat="true" ht="48" hidden="false" customHeight="false" outlineLevel="0" collapsed="false">
      <c r="A109" s="174" t="s">
        <v>460</v>
      </c>
      <c r="B109" s="223" t="s">
        <v>451</v>
      </c>
      <c r="C109" s="223" t="s">
        <v>467</v>
      </c>
      <c r="D109" s="223" t="s">
        <v>523</v>
      </c>
      <c r="E109" s="223" t="s">
        <v>6</v>
      </c>
      <c r="F109" s="223" t="s">
        <v>458</v>
      </c>
      <c r="G109" s="223" t="s">
        <v>483</v>
      </c>
      <c r="H109" s="228" t="n">
        <v>100</v>
      </c>
      <c r="I109" s="180" t="n">
        <v>130.5</v>
      </c>
      <c r="J109" s="180" t="n">
        <v>130.5</v>
      </c>
      <c r="K109" s="180" t="n">
        <v>130.5</v>
      </c>
      <c r="L109" s="225"/>
      <c r="M109" s="225"/>
      <c r="N109" s="226"/>
    </row>
    <row r="110" s="227" customFormat="true" ht="25.5" hidden="false" customHeight="false" outlineLevel="0" collapsed="false">
      <c r="A110" s="61" t="s">
        <v>461</v>
      </c>
      <c r="B110" s="223" t="s">
        <v>451</v>
      </c>
      <c r="C110" s="223" t="s">
        <v>467</v>
      </c>
      <c r="D110" s="223" t="s">
        <v>523</v>
      </c>
      <c r="E110" s="223" t="s">
        <v>6</v>
      </c>
      <c r="F110" s="223" t="s">
        <v>458</v>
      </c>
      <c r="G110" s="223" t="s">
        <v>483</v>
      </c>
      <c r="H110" s="228" t="n">
        <v>120</v>
      </c>
      <c r="I110" s="180" t="n">
        <v>130.5</v>
      </c>
      <c r="J110" s="180" t="n">
        <v>130.5</v>
      </c>
      <c r="K110" s="180" t="n">
        <v>130.5</v>
      </c>
      <c r="L110" s="225"/>
      <c r="M110" s="225"/>
      <c r="N110" s="226"/>
    </row>
    <row r="111" s="227" customFormat="true" ht="48" hidden="false" customHeight="false" outlineLevel="0" collapsed="false">
      <c r="A111" s="218" t="s">
        <v>525</v>
      </c>
      <c r="B111" s="223" t="s">
        <v>451</v>
      </c>
      <c r="C111" s="223" t="s">
        <v>467</v>
      </c>
      <c r="D111" s="223" t="s">
        <v>523</v>
      </c>
      <c r="E111" s="223" t="s">
        <v>6</v>
      </c>
      <c r="F111" s="223" t="s">
        <v>458</v>
      </c>
      <c r="G111" s="223" t="s">
        <v>483</v>
      </c>
      <c r="H111" s="228" t="s">
        <v>526</v>
      </c>
      <c r="I111" s="180" t="n">
        <v>130.5</v>
      </c>
      <c r="J111" s="180" t="n">
        <v>130.5</v>
      </c>
      <c r="K111" s="180" t="n">
        <v>130.5</v>
      </c>
      <c r="L111" s="225"/>
      <c r="M111" s="225"/>
      <c r="N111" s="226"/>
    </row>
    <row r="112" s="227" customFormat="true" ht="12.75" hidden="false" customHeight="false" outlineLevel="0" collapsed="false">
      <c r="A112" s="236" t="s">
        <v>527</v>
      </c>
      <c r="B112" s="223" t="s">
        <v>451</v>
      </c>
      <c r="C112" s="223" t="s">
        <v>528</v>
      </c>
      <c r="D112" s="231"/>
      <c r="E112" s="239"/>
      <c r="F112" s="231"/>
      <c r="G112" s="231"/>
      <c r="H112" s="228"/>
      <c r="I112" s="220" t="n">
        <v>0</v>
      </c>
      <c r="J112" s="220" t="n">
        <v>0</v>
      </c>
      <c r="K112" s="220" t="n">
        <v>0.8</v>
      </c>
      <c r="L112" s="225"/>
      <c r="M112" s="225"/>
      <c r="N112" s="226"/>
    </row>
    <row r="113" s="227" customFormat="true" ht="24" hidden="false" customHeight="false" outlineLevel="0" collapsed="false">
      <c r="A113" s="174" t="s">
        <v>522</v>
      </c>
      <c r="B113" s="223" t="s">
        <v>451</v>
      </c>
      <c r="C113" s="223" t="s">
        <v>528</v>
      </c>
      <c r="D113" s="231" t="s">
        <v>523</v>
      </c>
      <c r="E113" s="239"/>
      <c r="F113" s="231"/>
      <c r="G113" s="231"/>
      <c r="H113" s="228"/>
      <c r="I113" s="220" t="n">
        <v>0</v>
      </c>
      <c r="J113" s="220" t="n">
        <v>0</v>
      </c>
      <c r="K113" s="220" t="n">
        <v>0.8</v>
      </c>
      <c r="L113" s="225"/>
      <c r="M113" s="225"/>
      <c r="N113" s="226"/>
    </row>
    <row r="114" s="227" customFormat="true" ht="24" hidden="false" customHeight="false" outlineLevel="0" collapsed="false">
      <c r="A114" s="174" t="s">
        <v>524</v>
      </c>
      <c r="B114" s="223" t="s">
        <v>451</v>
      </c>
      <c r="C114" s="223" t="s">
        <v>528</v>
      </c>
      <c r="D114" s="239" t="n">
        <v>89</v>
      </c>
      <c r="E114" s="239" t="n">
        <v>1</v>
      </c>
      <c r="F114" s="239"/>
      <c r="G114" s="239"/>
      <c r="H114" s="228"/>
      <c r="I114" s="220" t="n">
        <v>0</v>
      </c>
      <c r="J114" s="220" t="n">
        <v>0</v>
      </c>
      <c r="K114" s="220" t="n">
        <v>0.8</v>
      </c>
      <c r="L114" s="225"/>
      <c r="M114" s="225"/>
      <c r="N114" s="226"/>
    </row>
    <row r="115" s="227" customFormat="true" ht="36" hidden="false" customHeight="false" outlineLevel="0" collapsed="false">
      <c r="A115" s="229" t="s">
        <v>529</v>
      </c>
      <c r="B115" s="223" t="s">
        <v>451</v>
      </c>
      <c r="C115" s="223" t="s">
        <v>528</v>
      </c>
      <c r="D115" s="239" t="n">
        <v>89</v>
      </c>
      <c r="E115" s="239" t="n">
        <v>1</v>
      </c>
      <c r="F115" s="231" t="s">
        <v>458</v>
      </c>
      <c r="G115" s="231" t="s">
        <v>530</v>
      </c>
      <c r="H115" s="228"/>
      <c r="I115" s="220" t="n">
        <v>0</v>
      </c>
      <c r="J115" s="220" t="n">
        <v>0</v>
      </c>
      <c r="K115" s="220" t="n">
        <v>0.8</v>
      </c>
      <c r="L115" s="225"/>
      <c r="M115" s="225"/>
      <c r="N115" s="226"/>
    </row>
    <row r="116" s="227" customFormat="true" ht="24" hidden="false" customHeight="false" outlineLevel="0" collapsed="false">
      <c r="A116" s="174" t="s">
        <v>486</v>
      </c>
      <c r="B116" s="223" t="s">
        <v>451</v>
      </c>
      <c r="C116" s="223" t="s">
        <v>528</v>
      </c>
      <c r="D116" s="239" t="n">
        <v>89</v>
      </c>
      <c r="E116" s="239" t="n">
        <v>1</v>
      </c>
      <c r="F116" s="231" t="s">
        <v>458</v>
      </c>
      <c r="G116" s="231" t="s">
        <v>530</v>
      </c>
      <c r="H116" s="228" t="s">
        <v>487</v>
      </c>
      <c r="I116" s="220" t="n">
        <v>0</v>
      </c>
      <c r="J116" s="220" t="n">
        <v>0</v>
      </c>
      <c r="K116" s="220" t="n">
        <v>0.8</v>
      </c>
      <c r="L116" s="225"/>
      <c r="M116" s="225"/>
      <c r="N116" s="226"/>
    </row>
    <row r="117" s="227" customFormat="true" ht="36" hidden="false" customHeight="false" outlineLevel="0" collapsed="false">
      <c r="A117" s="174" t="s">
        <v>531</v>
      </c>
      <c r="B117" s="223" t="s">
        <v>451</v>
      </c>
      <c r="C117" s="223" t="s">
        <v>532</v>
      </c>
      <c r="D117" s="223"/>
      <c r="E117" s="223"/>
      <c r="F117" s="223"/>
      <c r="G117" s="223"/>
      <c r="H117" s="228"/>
      <c r="I117" s="220" t="n">
        <v>4352.6</v>
      </c>
      <c r="J117" s="220" t="n">
        <v>4518.7</v>
      </c>
      <c r="K117" s="220" t="n">
        <v>4518.9</v>
      </c>
      <c r="L117" s="225"/>
      <c r="M117" s="225"/>
      <c r="N117" s="226"/>
    </row>
    <row r="118" s="227" customFormat="true" ht="48" hidden="false" customHeight="false" outlineLevel="0" collapsed="false">
      <c r="A118" s="174" t="s">
        <v>533</v>
      </c>
      <c r="B118" s="223" t="s">
        <v>451</v>
      </c>
      <c r="C118" s="223" t="s">
        <v>532</v>
      </c>
      <c r="D118" s="223" t="s">
        <v>534</v>
      </c>
      <c r="E118" s="223"/>
      <c r="F118" s="223"/>
      <c r="G118" s="223"/>
      <c r="H118" s="228"/>
      <c r="I118" s="220" t="n">
        <v>4352.6</v>
      </c>
      <c r="J118" s="220" t="n">
        <v>4518.7</v>
      </c>
      <c r="K118" s="220" t="n">
        <v>4518.9</v>
      </c>
      <c r="L118" s="225"/>
      <c r="M118" s="225"/>
      <c r="N118" s="226"/>
    </row>
    <row r="119" s="227" customFormat="true" ht="24" hidden="false" customHeight="false" outlineLevel="0" collapsed="false">
      <c r="A119" s="174" t="s">
        <v>535</v>
      </c>
      <c r="B119" s="223" t="s">
        <v>451</v>
      </c>
      <c r="C119" s="223" t="s">
        <v>532</v>
      </c>
      <c r="D119" s="223" t="s">
        <v>534</v>
      </c>
      <c r="E119" s="223" t="s">
        <v>6</v>
      </c>
      <c r="F119" s="223"/>
      <c r="G119" s="223"/>
      <c r="H119" s="228"/>
      <c r="I119" s="220" t="n">
        <v>4352.6</v>
      </c>
      <c r="J119" s="220" t="n">
        <v>4518.7</v>
      </c>
      <c r="K119" s="220" t="n">
        <v>4518.9</v>
      </c>
      <c r="L119" s="225"/>
      <c r="M119" s="225"/>
      <c r="N119" s="226"/>
    </row>
    <row r="120" s="227" customFormat="true" ht="36" hidden="false" customHeight="false" outlineLevel="0" collapsed="false">
      <c r="A120" s="229" t="s">
        <v>536</v>
      </c>
      <c r="B120" s="223" t="s">
        <v>451</v>
      </c>
      <c r="C120" s="223" t="s">
        <v>532</v>
      </c>
      <c r="D120" s="223" t="s">
        <v>534</v>
      </c>
      <c r="E120" s="223" t="s">
        <v>6</v>
      </c>
      <c r="F120" s="223" t="s">
        <v>451</v>
      </c>
      <c r="G120" s="223"/>
      <c r="H120" s="228"/>
      <c r="I120" s="220" t="n">
        <v>4352.6</v>
      </c>
      <c r="J120" s="220" t="n">
        <v>4518.7</v>
      </c>
      <c r="K120" s="220" t="n">
        <v>4518.9</v>
      </c>
      <c r="L120" s="225"/>
      <c r="M120" s="225"/>
      <c r="N120" s="226"/>
    </row>
    <row r="121" s="227" customFormat="true" ht="12.75" hidden="false" customHeight="false" outlineLevel="0" collapsed="false">
      <c r="A121" s="174" t="s">
        <v>471</v>
      </c>
      <c r="B121" s="223" t="s">
        <v>451</v>
      </c>
      <c r="C121" s="223" t="s">
        <v>532</v>
      </c>
      <c r="D121" s="223" t="s">
        <v>534</v>
      </c>
      <c r="E121" s="223" t="s">
        <v>6</v>
      </c>
      <c r="F121" s="223" t="s">
        <v>451</v>
      </c>
      <c r="G121" s="223" t="s">
        <v>472</v>
      </c>
      <c r="H121" s="228"/>
      <c r="I121" s="220" t="n">
        <v>3701.6</v>
      </c>
      <c r="J121" s="220" t="n">
        <v>3867.7</v>
      </c>
      <c r="K121" s="220" t="n">
        <v>3867.9</v>
      </c>
      <c r="L121" s="225"/>
      <c r="M121" s="225"/>
      <c r="N121" s="226"/>
    </row>
    <row r="122" s="227" customFormat="true" ht="24" hidden="false" customHeight="false" outlineLevel="0" collapsed="false">
      <c r="A122" s="174" t="s">
        <v>490</v>
      </c>
      <c r="B122" s="223" t="s">
        <v>451</v>
      </c>
      <c r="C122" s="223" t="s">
        <v>532</v>
      </c>
      <c r="D122" s="223" t="s">
        <v>534</v>
      </c>
      <c r="E122" s="223" t="s">
        <v>6</v>
      </c>
      <c r="F122" s="223" t="s">
        <v>451</v>
      </c>
      <c r="G122" s="223" t="s">
        <v>491</v>
      </c>
      <c r="H122" s="228"/>
      <c r="I122" s="220" t="n">
        <v>3295.1</v>
      </c>
      <c r="J122" s="220" t="n">
        <v>3461.2</v>
      </c>
      <c r="K122" s="220" t="n">
        <v>3461.4</v>
      </c>
      <c r="L122" s="225"/>
      <c r="M122" s="225"/>
      <c r="N122" s="226"/>
    </row>
    <row r="123" s="227" customFormat="true" ht="48" hidden="false" customHeight="false" outlineLevel="0" collapsed="false">
      <c r="A123" s="174" t="s">
        <v>460</v>
      </c>
      <c r="B123" s="223" t="s">
        <v>451</v>
      </c>
      <c r="C123" s="223" t="s">
        <v>532</v>
      </c>
      <c r="D123" s="223" t="s">
        <v>534</v>
      </c>
      <c r="E123" s="223" t="s">
        <v>6</v>
      </c>
      <c r="F123" s="223" t="s">
        <v>451</v>
      </c>
      <c r="G123" s="223" t="s">
        <v>491</v>
      </c>
      <c r="H123" s="228" t="n">
        <v>100</v>
      </c>
      <c r="I123" s="220" t="n">
        <v>3295.1</v>
      </c>
      <c r="J123" s="220" t="n">
        <v>3461.2</v>
      </c>
      <c r="K123" s="220" t="n">
        <v>3461.4</v>
      </c>
      <c r="L123" s="225"/>
      <c r="M123" s="225"/>
      <c r="N123" s="226"/>
    </row>
    <row r="124" s="227" customFormat="true" ht="24" hidden="false" customHeight="false" outlineLevel="0" collapsed="false">
      <c r="A124" s="218" t="s">
        <v>461</v>
      </c>
      <c r="B124" s="223" t="s">
        <v>451</v>
      </c>
      <c r="C124" s="223" t="s">
        <v>532</v>
      </c>
      <c r="D124" s="223" t="s">
        <v>534</v>
      </c>
      <c r="E124" s="223" t="s">
        <v>6</v>
      </c>
      <c r="F124" s="223" t="s">
        <v>451</v>
      </c>
      <c r="G124" s="223" t="s">
        <v>491</v>
      </c>
      <c r="H124" s="228" t="n">
        <v>120</v>
      </c>
      <c r="I124" s="220" t="n">
        <v>3295.1</v>
      </c>
      <c r="J124" s="220" t="n">
        <v>3461.2</v>
      </c>
      <c r="K124" s="220" t="n">
        <v>3461.4</v>
      </c>
      <c r="L124" s="225"/>
      <c r="M124" s="225"/>
      <c r="N124" s="226"/>
    </row>
    <row r="125" s="227" customFormat="true" ht="12.75" hidden="false" customHeight="false" outlineLevel="0" collapsed="false">
      <c r="A125" s="229" t="s">
        <v>462</v>
      </c>
      <c r="B125" s="223" t="s">
        <v>451</v>
      </c>
      <c r="C125" s="223" t="s">
        <v>532</v>
      </c>
      <c r="D125" s="223" t="s">
        <v>534</v>
      </c>
      <c r="E125" s="223" t="s">
        <v>6</v>
      </c>
      <c r="F125" s="223" t="s">
        <v>451</v>
      </c>
      <c r="G125" s="223" t="s">
        <v>491</v>
      </c>
      <c r="H125" s="228" t="s">
        <v>463</v>
      </c>
      <c r="I125" s="220" t="n">
        <v>2530.9</v>
      </c>
      <c r="J125" s="220" t="n">
        <v>2658.5</v>
      </c>
      <c r="K125" s="220" t="n">
        <v>2658.5</v>
      </c>
      <c r="L125" s="225"/>
      <c r="M125" s="225"/>
      <c r="N125" s="226"/>
    </row>
    <row r="126" s="227" customFormat="true" ht="36" hidden="false" customHeight="false" outlineLevel="0" collapsed="false">
      <c r="A126" s="229" t="s">
        <v>464</v>
      </c>
      <c r="B126" s="223" t="s">
        <v>451</v>
      </c>
      <c r="C126" s="223" t="s">
        <v>532</v>
      </c>
      <c r="D126" s="223" t="s">
        <v>534</v>
      </c>
      <c r="E126" s="223" t="s">
        <v>6</v>
      </c>
      <c r="F126" s="223" t="s">
        <v>451</v>
      </c>
      <c r="G126" s="223" t="s">
        <v>491</v>
      </c>
      <c r="H126" s="228" t="s">
        <v>465</v>
      </c>
      <c r="I126" s="220" t="n">
        <v>764.2</v>
      </c>
      <c r="J126" s="220" t="n">
        <v>802.7</v>
      </c>
      <c r="K126" s="220" t="n">
        <v>802.9</v>
      </c>
      <c r="L126" s="225"/>
      <c r="M126" s="225"/>
      <c r="N126" s="226"/>
    </row>
    <row r="127" s="227" customFormat="true" ht="24" hidden="false" customHeight="false" outlineLevel="0" collapsed="false">
      <c r="A127" s="218" t="s">
        <v>482</v>
      </c>
      <c r="B127" s="223" t="s">
        <v>451</v>
      </c>
      <c r="C127" s="223" t="s">
        <v>532</v>
      </c>
      <c r="D127" s="223" t="s">
        <v>534</v>
      </c>
      <c r="E127" s="223" t="s">
        <v>6</v>
      </c>
      <c r="F127" s="223" t="s">
        <v>451</v>
      </c>
      <c r="G127" s="223" t="s">
        <v>483</v>
      </c>
      <c r="H127" s="228"/>
      <c r="I127" s="220" t="n">
        <v>406.5</v>
      </c>
      <c r="J127" s="220" t="n">
        <v>406.5</v>
      </c>
      <c r="K127" s="220" t="n">
        <v>406.5</v>
      </c>
      <c r="L127" s="225"/>
      <c r="M127" s="225"/>
      <c r="N127" s="226"/>
    </row>
    <row r="128" s="227" customFormat="true" ht="48" hidden="false" customHeight="false" outlineLevel="0" collapsed="false">
      <c r="A128" s="174" t="s">
        <v>460</v>
      </c>
      <c r="B128" s="223" t="s">
        <v>451</v>
      </c>
      <c r="C128" s="223" t="s">
        <v>532</v>
      </c>
      <c r="D128" s="223" t="s">
        <v>534</v>
      </c>
      <c r="E128" s="223" t="s">
        <v>6</v>
      </c>
      <c r="F128" s="223" t="s">
        <v>451</v>
      </c>
      <c r="G128" s="223" t="s">
        <v>483</v>
      </c>
      <c r="H128" s="228" t="n">
        <v>100</v>
      </c>
      <c r="I128" s="220" t="n">
        <v>11.6</v>
      </c>
      <c r="J128" s="220" t="n">
        <v>11.6</v>
      </c>
      <c r="K128" s="220" t="n">
        <v>11.6</v>
      </c>
      <c r="L128" s="225"/>
      <c r="M128" s="225"/>
      <c r="N128" s="226"/>
    </row>
    <row r="129" s="227" customFormat="true" ht="24" hidden="false" customHeight="false" outlineLevel="0" collapsed="false">
      <c r="A129" s="218" t="s">
        <v>461</v>
      </c>
      <c r="B129" s="223" t="s">
        <v>451</v>
      </c>
      <c r="C129" s="223" t="s">
        <v>532</v>
      </c>
      <c r="D129" s="223" t="s">
        <v>534</v>
      </c>
      <c r="E129" s="223" t="s">
        <v>6</v>
      </c>
      <c r="F129" s="223" t="s">
        <v>451</v>
      </c>
      <c r="G129" s="223" t="s">
        <v>483</v>
      </c>
      <c r="H129" s="228" t="n">
        <v>120</v>
      </c>
      <c r="I129" s="220" t="n">
        <v>11.6</v>
      </c>
      <c r="J129" s="220" t="n">
        <v>11.6</v>
      </c>
      <c r="K129" s="220" t="n">
        <v>11.6</v>
      </c>
      <c r="L129" s="225"/>
      <c r="M129" s="225"/>
      <c r="N129" s="226"/>
    </row>
    <row r="130" s="227" customFormat="true" ht="24" hidden="false" customHeight="false" outlineLevel="0" collapsed="false">
      <c r="A130" s="218" t="s">
        <v>475</v>
      </c>
      <c r="B130" s="223" t="s">
        <v>451</v>
      </c>
      <c r="C130" s="223" t="s">
        <v>532</v>
      </c>
      <c r="D130" s="223" t="s">
        <v>534</v>
      </c>
      <c r="E130" s="223" t="s">
        <v>6</v>
      </c>
      <c r="F130" s="223" t="s">
        <v>451</v>
      </c>
      <c r="G130" s="223" t="s">
        <v>483</v>
      </c>
      <c r="H130" s="228" t="s">
        <v>476</v>
      </c>
      <c r="I130" s="180" t="n">
        <v>11.6</v>
      </c>
      <c r="J130" s="180" t="n">
        <v>11.6</v>
      </c>
      <c r="K130" s="180" t="n">
        <v>11.6</v>
      </c>
      <c r="L130" s="225"/>
      <c r="M130" s="225"/>
      <c r="N130" s="226"/>
    </row>
    <row r="131" s="227" customFormat="true" ht="25.5" hidden="false" customHeight="false" outlineLevel="0" collapsed="false">
      <c r="A131" s="61" t="s">
        <v>484</v>
      </c>
      <c r="B131" s="223" t="s">
        <v>451</v>
      </c>
      <c r="C131" s="223" t="s">
        <v>532</v>
      </c>
      <c r="D131" s="223" t="s">
        <v>534</v>
      </c>
      <c r="E131" s="223" t="s">
        <v>6</v>
      </c>
      <c r="F131" s="223" t="s">
        <v>451</v>
      </c>
      <c r="G131" s="223" t="s">
        <v>483</v>
      </c>
      <c r="H131" s="228" t="n">
        <v>200</v>
      </c>
      <c r="I131" s="180" t="n">
        <v>379.9</v>
      </c>
      <c r="J131" s="180" t="n">
        <v>379.9</v>
      </c>
      <c r="K131" s="180" t="n">
        <v>379.9</v>
      </c>
      <c r="L131" s="225"/>
      <c r="M131" s="225"/>
      <c r="N131" s="226"/>
    </row>
    <row r="132" s="227" customFormat="true" ht="25.5" hidden="false" customHeight="false" outlineLevel="0" collapsed="false">
      <c r="A132" s="234" t="s">
        <v>485</v>
      </c>
      <c r="B132" s="223" t="s">
        <v>451</v>
      </c>
      <c r="C132" s="223" t="s">
        <v>532</v>
      </c>
      <c r="D132" s="223" t="s">
        <v>534</v>
      </c>
      <c r="E132" s="223" t="s">
        <v>6</v>
      </c>
      <c r="F132" s="223" t="s">
        <v>451</v>
      </c>
      <c r="G132" s="223" t="s">
        <v>483</v>
      </c>
      <c r="H132" s="228" t="n">
        <v>240</v>
      </c>
      <c r="I132" s="180" t="n">
        <v>379.9</v>
      </c>
      <c r="J132" s="180" t="n">
        <v>379.9</v>
      </c>
      <c r="K132" s="180" t="n">
        <v>379.9</v>
      </c>
      <c r="L132" s="225"/>
      <c r="M132" s="225"/>
      <c r="N132" s="226"/>
    </row>
    <row r="133" s="227" customFormat="true" ht="24" hidden="false" customHeight="false" outlineLevel="0" collapsed="false">
      <c r="A133" s="218" t="s">
        <v>486</v>
      </c>
      <c r="B133" s="223" t="s">
        <v>451</v>
      </c>
      <c r="C133" s="223" t="s">
        <v>532</v>
      </c>
      <c r="D133" s="223" t="s">
        <v>534</v>
      </c>
      <c r="E133" s="223" t="s">
        <v>6</v>
      </c>
      <c r="F133" s="223" t="s">
        <v>451</v>
      </c>
      <c r="G133" s="223" t="s">
        <v>483</v>
      </c>
      <c r="H133" s="228" t="s">
        <v>487</v>
      </c>
      <c r="I133" s="180" t="n">
        <v>379.9</v>
      </c>
      <c r="J133" s="180" t="n">
        <v>379.9</v>
      </c>
      <c r="K133" s="180" t="n">
        <v>379.9</v>
      </c>
      <c r="L133" s="225"/>
      <c r="M133" s="225"/>
      <c r="N133" s="226"/>
    </row>
    <row r="134" s="227" customFormat="true" ht="12.75" hidden="false" customHeight="false" outlineLevel="0" collapsed="false">
      <c r="A134" s="229" t="s">
        <v>495</v>
      </c>
      <c r="B134" s="223" t="s">
        <v>451</v>
      </c>
      <c r="C134" s="223" t="s">
        <v>532</v>
      </c>
      <c r="D134" s="223" t="s">
        <v>534</v>
      </c>
      <c r="E134" s="223" t="s">
        <v>6</v>
      </c>
      <c r="F134" s="223" t="s">
        <v>451</v>
      </c>
      <c r="G134" s="223" t="s">
        <v>483</v>
      </c>
      <c r="H134" s="228" t="n">
        <v>800</v>
      </c>
      <c r="I134" s="180" t="n">
        <v>15</v>
      </c>
      <c r="J134" s="180" t="n">
        <v>15</v>
      </c>
      <c r="K134" s="180" t="n">
        <v>15</v>
      </c>
      <c r="L134" s="225"/>
      <c r="M134" s="225"/>
      <c r="N134" s="226"/>
    </row>
    <row r="135" s="227" customFormat="true" ht="12.75" hidden="false" customHeight="false" outlineLevel="0" collapsed="false">
      <c r="A135" s="218" t="s">
        <v>496</v>
      </c>
      <c r="B135" s="223" t="s">
        <v>451</v>
      </c>
      <c r="C135" s="223" t="s">
        <v>532</v>
      </c>
      <c r="D135" s="223" t="s">
        <v>534</v>
      </c>
      <c r="E135" s="223" t="s">
        <v>6</v>
      </c>
      <c r="F135" s="223" t="s">
        <v>451</v>
      </c>
      <c r="G135" s="223" t="s">
        <v>483</v>
      </c>
      <c r="H135" s="228" t="s">
        <v>537</v>
      </c>
      <c r="I135" s="180" t="n">
        <v>15</v>
      </c>
      <c r="J135" s="180" t="n">
        <v>15</v>
      </c>
      <c r="K135" s="180" t="n">
        <v>15</v>
      </c>
      <c r="L135" s="225"/>
      <c r="M135" s="225"/>
      <c r="N135" s="226"/>
    </row>
    <row r="136" s="227" customFormat="true" ht="12.75" hidden="false" customHeight="false" outlineLevel="0" collapsed="false">
      <c r="A136" s="218" t="s">
        <v>497</v>
      </c>
      <c r="B136" s="223" t="s">
        <v>451</v>
      </c>
      <c r="C136" s="223" t="s">
        <v>532</v>
      </c>
      <c r="D136" s="223" t="s">
        <v>534</v>
      </c>
      <c r="E136" s="223" t="s">
        <v>6</v>
      </c>
      <c r="F136" s="223" t="s">
        <v>451</v>
      </c>
      <c r="G136" s="223" t="s">
        <v>483</v>
      </c>
      <c r="H136" s="228" t="s">
        <v>498</v>
      </c>
      <c r="I136" s="180" t="n">
        <v>13</v>
      </c>
      <c r="J136" s="180" t="n">
        <v>13</v>
      </c>
      <c r="K136" s="180" t="n">
        <v>13</v>
      </c>
      <c r="L136" s="225"/>
      <c r="M136" s="225"/>
      <c r="N136" s="226"/>
    </row>
    <row r="137" s="227" customFormat="true" ht="12.75" hidden="false" customHeight="false" outlineLevel="0" collapsed="false">
      <c r="A137" s="218" t="s">
        <v>499</v>
      </c>
      <c r="B137" s="223" t="s">
        <v>451</v>
      </c>
      <c r="C137" s="223" t="s">
        <v>532</v>
      </c>
      <c r="D137" s="223" t="s">
        <v>534</v>
      </c>
      <c r="E137" s="223" t="s">
        <v>6</v>
      </c>
      <c r="F137" s="223" t="s">
        <v>451</v>
      </c>
      <c r="G137" s="223" t="s">
        <v>483</v>
      </c>
      <c r="H137" s="228" t="s">
        <v>500</v>
      </c>
      <c r="I137" s="180" t="n">
        <v>2</v>
      </c>
      <c r="J137" s="180" t="n">
        <v>2</v>
      </c>
      <c r="K137" s="180" t="n">
        <v>2</v>
      </c>
      <c r="L137" s="225"/>
      <c r="M137" s="225"/>
      <c r="N137" s="226"/>
    </row>
    <row r="138" s="227" customFormat="true" ht="36" hidden="false" customHeight="false" outlineLevel="0" collapsed="false">
      <c r="A138" s="229" t="s">
        <v>501</v>
      </c>
      <c r="B138" s="223" t="s">
        <v>451</v>
      </c>
      <c r="C138" s="223" t="s">
        <v>532</v>
      </c>
      <c r="D138" s="223" t="s">
        <v>534</v>
      </c>
      <c r="E138" s="223" t="s">
        <v>6</v>
      </c>
      <c r="F138" s="223" t="s">
        <v>451</v>
      </c>
      <c r="G138" s="223" t="s">
        <v>502</v>
      </c>
      <c r="H138" s="228"/>
      <c r="I138" s="220" t="n">
        <v>651</v>
      </c>
      <c r="J138" s="220" t="n">
        <v>651</v>
      </c>
      <c r="K138" s="220" t="n">
        <v>651</v>
      </c>
      <c r="L138" s="225"/>
      <c r="M138" s="225"/>
      <c r="N138" s="226"/>
    </row>
    <row r="139" s="227" customFormat="true" ht="60" hidden="false" customHeight="false" outlineLevel="0" collapsed="false">
      <c r="A139" s="229" t="s">
        <v>503</v>
      </c>
      <c r="B139" s="223" t="s">
        <v>451</v>
      </c>
      <c r="C139" s="223" t="s">
        <v>532</v>
      </c>
      <c r="D139" s="223" t="s">
        <v>534</v>
      </c>
      <c r="E139" s="223" t="s">
        <v>6</v>
      </c>
      <c r="F139" s="223" t="s">
        <v>451</v>
      </c>
      <c r="G139" s="223" t="s">
        <v>504</v>
      </c>
      <c r="H139" s="228"/>
      <c r="I139" s="180" t="n">
        <v>651</v>
      </c>
      <c r="J139" s="180" t="n">
        <v>651</v>
      </c>
      <c r="K139" s="180" t="n">
        <v>651</v>
      </c>
      <c r="L139" s="225"/>
      <c r="M139" s="225"/>
      <c r="N139" s="226"/>
    </row>
    <row r="140" s="227" customFormat="true" ht="48" hidden="false" customHeight="false" outlineLevel="0" collapsed="false">
      <c r="A140" s="174" t="s">
        <v>460</v>
      </c>
      <c r="B140" s="223" t="s">
        <v>451</v>
      </c>
      <c r="C140" s="223" t="s">
        <v>532</v>
      </c>
      <c r="D140" s="223" t="s">
        <v>534</v>
      </c>
      <c r="E140" s="223" t="s">
        <v>6</v>
      </c>
      <c r="F140" s="223" t="s">
        <v>451</v>
      </c>
      <c r="G140" s="223" t="s">
        <v>504</v>
      </c>
      <c r="H140" s="228" t="n">
        <v>100</v>
      </c>
      <c r="I140" s="180" t="n">
        <v>651</v>
      </c>
      <c r="J140" s="180" t="n">
        <v>651</v>
      </c>
      <c r="K140" s="180" t="n">
        <v>651</v>
      </c>
      <c r="L140" s="225"/>
      <c r="M140" s="225"/>
      <c r="N140" s="226"/>
    </row>
    <row r="141" s="227" customFormat="true" ht="24" hidden="false" customHeight="false" outlineLevel="0" collapsed="false">
      <c r="A141" s="218" t="s">
        <v>461</v>
      </c>
      <c r="B141" s="223" t="s">
        <v>451</v>
      </c>
      <c r="C141" s="223" t="s">
        <v>532</v>
      </c>
      <c r="D141" s="223" t="s">
        <v>534</v>
      </c>
      <c r="E141" s="223" t="s">
        <v>6</v>
      </c>
      <c r="F141" s="223" t="s">
        <v>451</v>
      </c>
      <c r="G141" s="223" t="s">
        <v>504</v>
      </c>
      <c r="H141" s="228" t="n">
        <v>120</v>
      </c>
      <c r="I141" s="180" t="n">
        <v>651</v>
      </c>
      <c r="J141" s="180" t="n">
        <v>651</v>
      </c>
      <c r="K141" s="180" t="n">
        <v>651</v>
      </c>
      <c r="L141" s="225"/>
      <c r="M141" s="225"/>
      <c r="N141" s="226"/>
    </row>
    <row r="142" s="227" customFormat="true" ht="12.75" hidden="false" customHeight="false" outlineLevel="0" collapsed="false">
      <c r="A142" s="229" t="s">
        <v>462</v>
      </c>
      <c r="B142" s="223" t="s">
        <v>451</v>
      </c>
      <c r="C142" s="223" t="s">
        <v>532</v>
      </c>
      <c r="D142" s="223" t="s">
        <v>534</v>
      </c>
      <c r="E142" s="223" t="s">
        <v>6</v>
      </c>
      <c r="F142" s="223" t="s">
        <v>451</v>
      </c>
      <c r="G142" s="223" t="s">
        <v>504</v>
      </c>
      <c r="H142" s="228" t="s">
        <v>463</v>
      </c>
      <c r="I142" s="220" t="n">
        <v>500</v>
      </c>
      <c r="J142" s="220" t="n">
        <v>500</v>
      </c>
      <c r="K142" s="220" t="n">
        <v>500</v>
      </c>
      <c r="L142" s="225"/>
      <c r="M142" s="225"/>
      <c r="N142" s="226"/>
    </row>
    <row r="143" s="227" customFormat="true" ht="36" hidden="false" customHeight="false" outlineLevel="0" collapsed="false">
      <c r="A143" s="229" t="s">
        <v>464</v>
      </c>
      <c r="B143" s="223" t="s">
        <v>451</v>
      </c>
      <c r="C143" s="223" t="s">
        <v>532</v>
      </c>
      <c r="D143" s="223" t="s">
        <v>534</v>
      </c>
      <c r="E143" s="223" t="s">
        <v>6</v>
      </c>
      <c r="F143" s="223" t="s">
        <v>451</v>
      </c>
      <c r="G143" s="223" t="s">
        <v>504</v>
      </c>
      <c r="H143" s="228" t="s">
        <v>465</v>
      </c>
      <c r="I143" s="220" t="n">
        <v>151</v>
      </c>
      <c r="J143" s="220" t="n">
        <v>151</v>
      </c>
      <c r="K143" s="220" t="n">
        <v>151</v>
      </c>
      <c r="L143" s="225"/>
      <c r="M143" s="225"/>
      <c r="N143" s="226"/>
    </row>
    <row r="144" s="227" customFormat="true" ht="12.75" hidden="false" customHeight="false" outlineLevel="0" collapsed="false">
      <c r="A144" s="174" t="s">
        <v>538</v>
      </c>
      <c r="B144" s="175" t="s">
        <v>451</v>
      </c>
      <c r="C144" s="175" t="s">
        <v>448</v>
      </c>
      <c r="D144" s="223"/>
      <c r="E144" s="223"/>
      <c r="F144" s="223"/>
      <c r="G144" s="223"/>
      <c r="H144" s="228"/>
      <c r="I144" s="220" t="n">
        <v>100</v>
      </c>
      <c r="J144" s="220" t="n">
        <v>100</v>
      </c>
      <c r="K144" s="220" t="n">
        <v>100</v>
      </c>
      <c r="L144" s="225"/>
      <c r="M144" s="225"/>
      <c r="N144" s="226"/>
    </row>
    <row r="145" s="227" customFormat="true" ht="24" hidden="false" customHeight="false" outlineLevel="0" collapsed="false">
      <c r="A145" s="174" t="s">
        <v>522</v>
      </c>
      <c r="B145" s="175" t="s">
        <v>451</v>
      </c>
      <c r="C145" s="175" t="s">
        <v>448</v>
      </c>
      <c r="D145" s="223" t="s">
        <v>523</v>
      </c>
      <c r="E145" s="223"/>
      <c r="F145" s="223"/>
      <c r="G145" s="223"/>
      <c r="H145" s="228"/>
      <c r="I145" s="220" t="n">
        <v>100</v>
      </c>
      <c r="J145" s="220" t="n">
        <v>100</v>
      </c>
      <c r="K145" s="220" t="n">
        <v>100</v>
      </c>
      <c r="L145" s="225"/>
      <c r="M145" s="225"/>
      <c r="N145" s="226"/>
    </row>
    <row r="146" s="227" customFormat="true" ht="24" hidden="false" customHeight="false" outlineLevel="0" collapsed="false">
      <c r="A146" s="174" t="s">
        <v>524</v>
      </c>
      <c r="B146" s="175" t="s">
        <v>451</v>
      </c>
      <c r="C146" s="175" t="s">
        <v>448</v>
      </c>
      <c r="D146" s="223" t="s">
        <v>523</v>
      </c>
      <c r="E146" s="223" t="s">
        <v>6</v>
      </c>
      <c r="F146" s="223"/>
      <c r="G146" s="223"/>
      <c r="H146" s="228"/>
      <c r="I146" s="220" t="n">
        <v>100</v>
      </c>
      <c r="J146" s="220" t="n">
        <v>100</v>
      </c>
      <c r="K146" s="220" t="n">
        <v>100</v>
      </c>
      <c r="L146" s="225"/>
      <c r="M146" s="225"/>
      <c r="N146" s="226"/>
    </row>
    <row r="147" s="227" customFormat="true" ht="12.75" hidden="false" customHeight="false" outlineLevel="0" collapsed="false">
      <c r="A147" s="174" t="s">
        <v>539</v>
      </c>
      <c r="B147" s="223" t="s">
        <v>451</v>
      </c>
      <c r="C147" s="223" t="s">
        <v>448</v>
      </c>
      <c r="D147" s="223" t="s">
        <v>523</v>
      </c>
      <c r="E147" s="223" t="s">
        <v>6</v>
      </c>
      <c r="F147" s="223" t="s">
        <v>458</v>
      </c>
      <c r="G147" s="223" t="s">
        <v>472</v>
      </c>
      <c r="H147" s="228"/>
      <c r="I147" s="220" t="n">
        <v>100</v>
      </c>
      <c r="J147" s="220" t="n">
        <v>100</v>
      </c>
      <c r="K147" s="220" t="n">
        <v>100</v>
      </c>
      <c r="L147" s="225"/>
      <c r="M147" s="225"/>
      <c r="N147" s="226"/>
    </row>
    <row r="148" s="227" customFormat="true" ht="12.75" hidden="false" customHeight="false" outlineLevel="0" collapsed="false">
      <c r="A148" s="236" t="s">
        <v>540</v>
      </c>
      <c r="B148" s="175" t="s">
        <v>451</v>
      </c>
      <c r="C148" s="175" t="s">
        <v>448</v>
      </c>
      <c r="D148" s="223" t="s">
        <v>523</v>
      </c>
      <c r="E148" s="223" t="s">
        <v>6</v>
      </c>
      <c r="F148" s="223" t="s">
        <v>458</v>
      </c>
      <c r="G148" s="223" t="s">
        <v>541</v>
      </c>
      <c r="H148" s="228"/>
      <c r="I148" s="220" t="n">
        <v>100</v>
      </c>
      <c r="J148" s="220" t="n">
        <v>100</v>
      </c>
      <c r="K148" s="220" t="n">
        <v>100</v>
      </c>
      <c r="L148" s="225"/>
      <c r="M148" s="225"/>
      <c r="N148" s="226"/>
    </row>
    <row r="149" s="227" customFormat="true" ht="12.75" hidden="false" customHeight="false" outlineLevel="0" collapsed="false">
      <c r="A149" s="229" t="s">
        <v>495</v>
      </c>
      <c r="B149" s="175" t="s">
        <v>451</v>
      </c>
      <c r="C149" s="175" t="s">
        <v>448</v>
      </c>
      <c r="D149" s="223" t="s">
        <v>523</v>
      </c>
      <c r="E149" s="223" t="s">
        <v>6</v>
      </c>
      <c r="F149" s="223" t="s">
        <v>458</v>
      </c>
      <c r="G149" s="223" t="s">
        <v>541</v>
      </c>
      <c r="H149" s="228" t="n">
        <v>800</v>
      </c>
      <c r="I149" s="220" t="n">
        <v>100</v>
      </c>
      <c r="J149" s="220" t="n">
        <v>100</v>
      </c>
      <c r="K149" s="220" t="n">
        <v>100</v>
      </c>
      <c r="L149" s="225"/>
      <c r="M149" s="225"/>
      <c r="N149" s="226"/>
    </row>
    <row r="150" s="227" customFormat="true" ht="12.75" hidden="false" customHeight="false" outlineLevel="0" collapsed="false">
      <c r="A150" s="236" t="s">
        <v>542</v>
      </c>
      <c r="B150" s="175" t="s">
        <v>451</v>
      </c>
      <c r="C150" s="175" t="s">
        <v>448</v>
      </c>
      <c r="D150" s="223" t="s">
        <v>523</v>
      </c>
      <c r="E150" s="223" t="s">
        <v>6</v>
      </c>
      <c r="F150" s="223" t="s">
        <v>458</v>
      </c>
      <c r="G150" s="223" t="s">
        <v>541</v>
      </c>
      <c r="H150" s="228" t="s">
        <v>543</v>
      </c>
      <c r="I150" s="220" t="n">
        <v>100</v>
      </c>
      <c r="J150" s="220" t="n">
        <v>100</v>
      </c>
      <c r="K150" s="220" t="n">
        <v>100</v>
      </c>
      <c r="L150" s="225"/>
      <c r="M150" s="225"/>
      <c r="N150" s="226"/>
    </row>
    <row r="151" s="227" customFormat="true" ht="12.75" hidden="false" customHeight="false" outlineLevel="0" collapsed="false">
      <c r="A151" s="174" t="s">
        <v>544</v>
      </c>
      <c r="B151" s="175" t="s">
        <v>451</v>
      </c>
      <c r="C151" s="175" t="s">
        <v>545</v>
      </c>
      <c r="D151" s="223"/>
      <c r="E151" s="223"/>
      <c r="F151" s="223"/>
      <c r="G151" s="223"/>
      <c r="H151" s="228"/>
      <c r="I151" s="220" t="n">
        <v>14397.7</v>
      </c>
      <c r="J151" s="220" t="n">
        <v>14391.4</v>
      </c>
      <c r="K151" s="220" t="n">
        <v>14360.8</v>
      </c>
      <c r="L151" s="225"/>
      <c r="M151" s="225"/>
      <c r="N151" s="226"/>
    </row>
    <row r="152" s="227" customFormat="true" ht="25.5" hidden="false" customHeight="false" outlineLevel="0" collapsed="false">
      <c r="A152" s="230" t="s">
        <v>546</v>
      </c>
      <c r="B152" s="223" t="s">
        <v>451</v>
      </c>
      <c r="C152" s="223" t="s">
        <v>545</v>
      </c>
      <c r="D152" s="223" t="s">
        <v>478</v>
      </c>
      <c r="E152" s="223"/>
      <c r="F152" s="223"/>
      <c r="G152" s="223"/>
      <c r="H152" s="228"/>
      <c r="I152" s="220" t="n">
        <v>12916.9</v>
      </c>
      <c r="J152" s="220" t="n">
        <v>12918.3</v>
      </c>
      <c r="K152" s="220" t="n">
        <v>12870.4</v>
      </c>
      <c r="L152" s="225"/>
      <c r="M152" s="225"/>
      <c r="N152" s="226"/>
    </row>
    <row r="153" s="227" customFormat="true" ht="38.25" hidden="false" customHeight="false" outlineLevel="0" collapsed="false">
      <c r="A153" s="230" t="s">
        <v>547</v>
      </c>
      <c r="B153" s="223" t="s">
        <v>451</v>
      </c>
      <c r="C153" s="223" t="s">
        <v>545</v>
      </c>
      <c r="D153" s="223" t="s">
        <v>478</v>
      </c>
      <c r="E153" s="223" t="s">
        <v>6</v>
      </c>
      <c r="F153" s="223"/>
      <c r="G153" s="223"/>
      <c r="H153" s="228"/>
      <c r="I153" s="220" t="n">
        <v>12916.9</v>
      </c>
      <c r="J153" s="220" t="n">
        <v>12918.3</v>
      </c>
      <c r="K153" s="220" t="n">
        <v>12870.4</v>
      </c>
      <c r="L153" s="225"/>
      <c r="M153" s="225"/>
      <c r="N153" s="226"/>
    </row>
    <row r="154" s="227" customFormat="true" ht="51" hidden="false" customHeight="false" outlineLevel="0" collapsed="false">
      <c r="A154" s="230" t="s">
        <v>548</v>
      </c>
      <c r="B154" s="223" t="s">
        <v>451</v>
      </c>
      <c r="C154" s="223" t="s">
        <v>545</v>
      </c>
      <c r="D154" s="223" t="s">
        <v>478</v>
      </c>
      <c r="E154" s="223" t="s">
        <v>6</v>
      </c>
      <c r="F154" s="223" t="s">
        <v>451</v>
      </c>
      <c r="G154" s="223"/>
      <c r="H154" s="228"/>
      <c r="I154" s="220" t="n">
        <v>2288.4</v>
      </c>
      <c r="J154" s="220" t="n">
        <v>2290.8</v>
      </c>
      <c r="K154" s="220" t="n">
        <v>2293.2</v>
      </c>
      <c r="L154" s="225"/>
      <c r="M154" s="225"/>
      <c r="N154" s="226"/>
    </row>
    <row r="155" s="227" customFormat="true" ht="24" hidden="false" customHeight="false" outlineLevel="0" collapsed="false">
      <c r="A155" s="174" t="s">
        <v>549</v>
      </c>
      <c r="B155" s="223" t="s">
        <v>451</v>
      </c>
      <c r="C155" s="223" t="s">
        <v>545</v>
      </c>
      <c r="D155" s="223" t="s">
        <v>478</v>
      </c>
      <c r="E155" s="223" t="s">
        <v>6</v>
      </c>
      <c r="F155" s="223" t="s">
        <v>451</v>
      </c>
      <c r="G155" s="223" t="s">
        <v>550</v>
      </c>
      <c r="H155" s="228"/>
      <c r="I155" s="220" t="n">
        <v>1637.4</v>
      </c>
      <c r="J155" s="220" t="n">
        <v>1639.8</v>
      </c>
      <c r="K155" s="220" t="n">
        <v>1642.2</v>
      </c>
      <c r="L155" s="225"/>
      <c r="M155" s="225"/>
      <c r="N155" s="226"/>
    </row>
    <row r="156" s="227" customFormat="true" ht="24" hidden="false" customHeight="false" outlineLevel="0" collapsed="false">
      <c r="A156" s="174" t="s">
        <v>551</v>
      </c>
      <c r="B156" s="175" t="s">
        <v>451</v>
      </c>
      <c r="C156" s="175" t="s">
        <v>545</v>
      </c>
      <c r="D156" s="223" t="s">
        <v>478</v>
      </c>
      <c r="E156" s="223" t="s">
        <v>6</v>
      </c>
      <c r="F156" s="223" t="s">
        <v>451</v>
      </c>
      <c r="G156" s="223" t="s">
        <v>552</v>
      </c>
      <c r="H156" s="228"/>
      <c r="I156" s="220" t="n">
        <v>1637.4</v>
      </c>
      <c r="J156" s="220" t="n">
        <v>1639.8</v>
      </c>
      <c r="K156" s="220" t="n">
        <v>1642.2</v>
      </c>
      <c r="L156" s="225"/>
      <c r="M156" s="225"/>
      <c r="N156" s="226"/>
    </row>
    <row r="157" s="227" customFormat="true" ht="24" hidden="false" customHeight="false" outlineLevel="0" collapsed="false">
      <c r="A157" s="236" t="s">
        <v>553</v>
      </c>
      <c r="B157" s="175" t="s">
        <v>451</v>
      </c>
      <c r="C157" s="175" t="s">
        <v>545</v>
      </c>
      <c r="D157" s="223" t="s">
        <v>478</v>
      </c>
      <c r="E157" s="223" t="s">
        <v>6</v>
      </c>
      <c r="F157" s="223" t="s">
        <v>451</v>
      </c>
      <c r="G157" s="223" t="s">
        <v>552</v>
      </c>
      <c r="H157" s="228" t="n">
        <v>600</v>
      </c>
      <c r="I157" s="220" t="n">
        <v>1637.4</v>
      </c>
      <c r="J157" s="220" t="n">
        <v>1639.8</v>
      </c>
      <c r="K157" s="220" t="n">
        <v>1642.2</v>
      </c>
      <c r="L157" s="225"/>
      <c r="M157" s="225"/>
      <c r="N157" s="226"/>
    </row>
    <row r="158" s="227" customFormat="true" ht="12.75" hidden="false" customHeight="false" outlineLevel="0" collapsed="false">
      <c r="A158" s="174" t="s">
        <v>554</v>
      </c>
      <c r="B158" s="175" t="s">
        <v>451</v>
      </c>
      <c r="C158" s="175" t="s">
        <v>545</v>
      </c>
      <c r="D158" s="223" t="s">
        <v>478</v>
      </c>
      <c r="E158" s="223" t="s">
        <v>6</v>
      </c>
      <c r="F158" s="223" t="s">
        <v>451</v>
      </c>
      <c r="G158" s="223" t="s">
        <v>552</v>
      </c>
      <c r="H158" s="228" t="n">
        <v>610</v>
      </c>
      <c r="I158" s="220" t="n">
        <v>1637.4</v>
      </c>
      <c r="J158" s="220" t="n">
        <v>1639.8</v>
      </c>
      <c r="K158" s="220" t="n">
        <v>1642.2</v>
      </c>
      <c r="L158" s="225"/>
      <c r="M158" s="225"/>
      <c r="N158" s="226"/>
    </row>
    <row r="159" s="227" customFormat="true" ht="36" hidden="false" customHeight="false" outlineLevel="0" collapsed="false">
      <c r="A159" s="174" t="s">
        <v>555</v>
      </c>
      <c r="B159" s="175" t="s">
        <v>451</v>
      </c>
      <c r="C159" s="175" t="s">
        <v>545</v>
      </c>
      <c r="D159" s="223" t="s">
        <v>478</v>
      </c>
      <c r="E159" s="223" t="s">
        <v>6</v>
      </c>
      <c r="F159" s="223" t="s">
        <v>451</v>
      </c>
      <c r="G159" s="223" t="s">
        <v>552</v>
      </c>
      <c r="H159" s="228" t="s">
        <v>556</v>
      </c>
      <c r="I159" s="220" t="n">
        <v>1637.4</v>
      </c>
      <c r="J159" s="220" t="n">
        <v>1639.8</v>
      </c>
      <c r="K159" s="220" t="n">
        <v>1642.2</v>
      </c>
      <c r="L159" s="225"/>
      <c r="M159" s="225"/>
      <c r="N159" s="226"/>
    </row>
    <row r="160" s="227" customFormat="true" ht="36" hidden="false" customHeight="false" outlineLevel="0" collapsed="false">
      <c r="A160" s="229" t="s">
        <v>501</v>
      </c>
      <c r="B160" s="175" t="s">
        <v>451</v>
      </c>
      <c r="C160" s="175" t="s">
        <v>545</v>
      </c>
      <c r="D160" s="223" t="s">
        <v>478</v>
      </c>
      <c r="E160" s="223" t="s">
        <v>6</v>
      </c>
      <c r="F160" s="223" t="s">
        <v>451</v>
      </c>
      <c r="G160" s="223" t="s">
        <v>502</v>
      </c>
      <c r="H160" s="228"/>
      <c r="I160" s="220" t="n">
        <v>651</v>
      </c>
      <c r="J160" s="220" t="n">
        <v>651</v>
      </c>
      <c r="K160" s="220" t="n">
        <v>651</v>
      </c>
      <c r="L160" s="225"/>
      <c r="M160" s="225"/>
      <c r="N160" s="226"/>
    </row>
    <row r="161" s="227" customFormat="true" ht="60" hidden="false" customHeight="false" outlineLevel="0" collapsed="false">
      <c r="A161" s="229" t="s">
        <v>503</v>
      </c>
      <c r="B161" s="175" t="s">
        <v>451</v>
      </c>
      <c r="C161" s="175" t="s">
        <v>545</v>
      </c>
      <c r="D161" s="223" t="s">
        <v>478</v>
      </c>
      <c r="E161" s="223" t="s">
        <v>6</v>
      </c>
      <c r="F161" s="223" t="s">
        <v>451</v>
      </c>
      <c r="G161" s="223" t="s">
        <v>504</v>
      </c>
      <c r="H161" s="228"/>
      <c r="I161" s="220" t="n">
        <v>651</v>
      </c>
      <c r="J161" s="220" t="n">
        <v>651</v>
      </c>
      <c r="K161" s="220" t="n">
        <v>651</v>
      </c>
      <c r="L161" s="225"/>
      <c r="M161" s="225"/>
      <c r="N161" s="226"/>
    </row>
    <row r="162" s="227" customFormat="true" ht="24" hidden="false" customHeight="false" outlineLevel="0" collapsed="false">
      <c r="A162" s="236" t="s">
        <v>553</v>
      </c>
      <c r="B162" s="175" t="s">
        <v>451</v>
      </c>
      <c r="C162" s="175" t="s">
        <v>545</v>
      </c>
      <c r="D162" s="223" t="s">
        <v>478</v>
      </c>
      <c r="E162" s="223" t="s">
        <v>6</v>
      </c>
      <c r="F162" s="223" t="s">
        <v>451</v>
      </c>
      <c r="G162" s="223" t="s">
        <v>504</v>
      </c>
      <c r="H162" s="228" t="n">
        <v>600</v>
      </c>
      <c r="I162" s="180" t="n">
        <v>651</v>
      </c>
      <c r="J162" s="180" t="n">
        <v>651</v>
      </c>
      <c r="K162" s="180" t="n">
        <v>651</v>
      </c>
      <c r="L162" s="225"/>
      <c r="M162" s="225"/>
      <c r="N162" s="226"/>
    </row>
    <row r="163" s="227" customFormat="true" ht="12.75" hidden="false" customHeight="false" outlineLevel="0" collapsed="false">
      <c r="A163" s="174" t="s">
        <v>554</v>
      </c>
      <c r="B163" s="175" t="s">
        <v>451</v>
      </c>
      <c r="C163" s="175" t="s">
        <v>545</v>
      </c>
      <c r="D163" s="223" t="s">
        <v>478</v>
      </c>
      <c r="E163" s="223" t="s">
        <v>6</v>
      </c>
      <c r="F163" s="223" t="s">
        <v>451</v>
      </c>
      <c r="G163" s="223" t="s">
        <v>504</v>
      </c>
      <c r="H163" s="228" t="n">
        <v>610</v>
      </c>
      <c r="I163" s="180" t="n">
        <v>651</v>
      </c>
      <c r="J163" s="180" t="n">
        <v>651</v>
      </c>
      <c r="K163" s="180" t="n">
        <v>651</v>
      </c>
      <c r="L163" s="225"/>
      <c r="M163" s="225"/>
      <c r="N163" s="226"/>
    </row>
    <row r="164" s="227" customFormat="true" ht="36" hidden="false" customHeight="false" outlineLevel="0" collapsed="false">
      <c r="A164" s="174" t="s">
        <v>555</v>
      </c>
      <c r="B164" s="175" t="s">
        <v>451</v>
      </c>
      <c r="C164" s="175" t="s">
        <v>545</v>
      </c>
      <c r="D164" s="223" t="s">
        <v>478</v>
      </c>
      <c r="E164" s="223" t="s">
        <v>6</v>
      </c>
      <c r="F164" s="223" t="s">
        <v>451</v>
      </c>
      <c r="G164" s="223" t="s">
        <v>504</v>
      </c>
      <c r="H164" s="228" t="s">
        <v>556</v>
      </c>
      <c r="I164" s="220" t="n">
        <v>651</v>
      </c>
      <c r="J164" s="220" t="n">
        <v>651</v>
      </c>
      <c r="K164" s="220" t="n">
        <v>651</v>
      </c>
      <c r="L164" s="225"/>
      <c r="M164" s="225"/>
      <c r="N164" s="226"/>
    </row>
    <row r="165" s="227" customFormat="true" ht="38.25" hidden="false" customHeight="true" outlineLevel="0" collapsed="false">
      <c r="A165" s="230" t="s">
        <v>557</v>
      </c>
      <c r="B165" s="223" t="s">
        <v>451</v>
      </c>
      <c r="C165" s="223" t="s">
        <v>545</v>
      </c>
      <c r="D165" s="223" t="s">
        <v>478</v>
      </c>
      <c r="E165" s="223" t="s">
        <v>6</v>
      </c>
      <c r="F165" s="223" t="s">
        <v>453</v>
      </c>
      <c r="G165" s="223"/>
      <c r="H165" s="228"/>
      <c r="I165" s="220" t="n">
        <v>3862.1</v>
      </c>
      <c r="J165" s="220" t="n">
        <v>3862</v>
      </c>
      <c r="K165" s="220" t="n">
        <v>3865.6</v>
      </c>
      <c r="L165" s="225"/>
      <c r="M165" s="225"/>
      <c r="N165" s="226"/>
    </row>
    <row r="166" s="227" customFormat="true" ht="24" hidden="false" customHeight="false" outlineLevel="0" collapsed="false">
      <c r="A166" s="174" t="s">
        <v>549</v>
      </c>
      <c r="B166" s="223" t="s">
        <v>451</v>
      </c>
      <c r="C166" s="223" t="s">
        <v>545</v>
      </c>
      <c r="D166" s="223" t="s">
        <v>478</v>
      </c>
      <c r="E166" s="223" t="s">
        <v>6</v>
      </c>
      <c r="F166" s="223" t="s">
        <v>453</v>
      </c>
      <c r="G166" s="223" t="s">
        <v>550</v>
      </c>
      <c r="H166" s="228"/>
      <c r="I166" s="220" t="n">
        <v>3211.1</v>
      </c>
      <c r="J166" s="220" t="n">
        <v>3211</v>
      </c>
      <c r="K166" s="220" t="n">
        <v>3214.6</v>
      </c>
      <c r="L166" s="225"/>
      <c r="M166" s="225"/>
      <c r="N166" s="226"/>
    </row>
    <row r="167" s="227" customFormat="true" ht="12.75" hidden="false" customHeight="false" outlineLevel="0" collapsed="false">
      <c r="A167" s="174" t="s">
        <v>558</v>
      </c>
      <c r="B167" s="223" t="s">
        <v>451</v>
      </c>
      <c r="C167" s="223" t="s">
        <v>545</v>
      </c>
      <c r="D167" s="223" t="s">
        <v>478</v>
      </c>
      <c r="E167" s="223" t="s">
        <v>6</v>
      </c>
      <c r="F167" s="223" t="s">
        <v>453</v>
      </c>
      <c r="G167" s="223" t="s">
        <v>559</v>
      </c>
      <c r="H167" s="228"/>
      <c r="I167" s="220" t="n">
        <v>3211.1</v>
      </c>
      <c r="J167" s="220" t="n">
        <v>3211</v>
      </c>
      <c r="K167" s="220" t="n">
        <v>3214.6</v>
      </c>
      <c r="L167" s="225"/>
      <c r="M167" s="225"/>
      <c r="N167" s="226"/>
    </row>
    <row r="168" s="227" customFormat="true" ht="48" hidden="false" customHeight="false" outlineLevel="0" collapsed="false">
      <c r="A168" s="174" t="s">
        <v>460</v>
      </c>
      <c r="B168" s="175" t="s">
        <v>451</v>
      </c>
      <c r="C168" s="175" t="s">
        <v>545</v>
      </c>
      <c r="D168" s="223" t="s">
        <v>478</v>
      </c>
      <c r="E168" s="223" t="s">
        <v>6</v>
      </c>
      <c r="F168" s="223" t="s">
        <v>453</v>
      </c>
      <c r="G168" s="223" t="s">
        <v>559</v>
      </c>
      <c r="H168" s="228" t="n">
        <v>100</v>
      </c>
      <c r="I168" s="220" t="n">
        <v>2809.9</v>
      </c>
      <c r="J168" s="220" t="n">
        <v>2809.8</v>
      </c>
      <c r="K168" s="220" t="n">
        <v>2809.8</v>
      </c>
      <c r="L168" s="225"/>
      <c r="M168" s="225"/>
      <c r="N168" s="226"/>
    </row>
    <row r="169" s="227" customFormat="true" ht="12.75" hidden="false" customHeight="false" outlineLevel="0" collapsed="false">
      <c r="A169" s="174" t="s">
        <v>515</v>
      </c>
      <c r="B169" s="175" t="s">
        <v>451</v>
      </c>
      <c r="C169" s="175" t="s">
        <v>545</v>
      </c>
      <c r="D169" s="223" t="s">
        <v>478</v>
      </c>
      <c r="E169" s="223" t="s">
        <v>6</v>
      </c>
      <c r="F169" s="223" t="s">
        <v>453</v>
      </c>
      <c r="G169" s="223" t="s">
        <v>559</v>
      </c>
      <c r="H169" s="228" t="n">
        <v>110</v>
      </c>
      <c r="I169" s="220" t="n">
        <v>2809.9</v>
      </c>
      <c r="J169" s="220" t="n">
        <v>2809.8</v>
      </c>
      <c r="K169" s="220" t="n">
        <v>2809.8</v>
      </c>
      <c r="L169" s="225"/>
      <c r="M169" s="225"/>
      <c r="N169" s="226"/>
    </row>
    <row r="170" s="227" customFormat="true" ht="12.75" hidden="false" customHeight="false" outlineLevel="0" collapsed="false">
      <c r="A170" s="174" t="s">
        <v>560</v>
      </c>
      <c r="B170" s="175" t="s">
        <v>451</v>
      </c>
      <c r="C170" s="175" t="s">
        <v>545</v>
      </c>
      <c r="D170" s="223" t="s">
        <v>478</v>
      </c>
      <c r="E170" s="223" t="s">
        <v>6</v>
      </c>
      <c r="F170" s="223" t="s">
        <v>453</v>
      </c>
      <c r="G170" s="223" t="s">
        <v>559</v>
      </c>
      <c r="H170" s="228" t="s">
        <v>561</v>
      </c>
      <c r="I170" s="220" t="n">
        <v>2146</v>
      </c>
      <c r="J170" s="220" t="n">
        <v>2146</v>
      </c>
      <c r="K170" s="220" t="n">
        <v>2146</v>
      </c>
      <c r="L170" s="225"/>
      <c r="M170" s="225"/>
      <c r="N170" s="226"/>
    </row>
    <row r="171" s="227" customFormat="true" ht="36" hidden="false" customHeight="false" outlineLevel="0" collapsed="false">
      <c r="A171" s="229" t="s">
        <v>562</v>
      </c>
      <c r="B171" s="223" t="s">
        <v>451</v>
      </c>
      <c r="C171" s="223" t="s">
        <v>545</v>
      </c>
      <c r="D171" s="223" t="s">
        <v>478</v>
      </c>
      <c r="E171" s="223" t="s">
        <v>6</v>
      </c>
      <c r="F171" s="223" t="s">
        <v>453</v>
      </c>
      <c r="G171" s="223" t="s">
        <v>559</v>
      </c>
      <c r="H171" s="228" t="s">
        <v>563</v>
      </c>
      <c r="I171" s="180" t="n">
        <v>648.1</v>
      </c>
      <c r="J171" s="180" t="n">
        <v>648</v>
      </c>
      <c r="K171" s="180" t="n">
        <v>648.1</v>
      </c>
      <c r="L171" s="225"/>
      <c r="M171" s="225"/>
      <c r="N171" s="226"/>
    </row>
    <row r="172" s="227" customFormat="true" ht="24" hidden="false" customHeight="false" outlineLevel="0" collapsed="false">
      <c r="A172" s="218" t="s">
        <v>564</v>
      </c>
      <c r="B172" s="175" t="s">
        <v>451</v>
      </c>
      <c r="C172" s="175" t="s">
        <v>545</v>
      </c>
      <c r="D172" s="223" t="s">
        <v>478</v>
      </c>
      <c r="E172" s="223" t="s">
        <v>6</v>
      </c>
      <c r="F172" s="223" t="s">
        <v>453</v>
      </c>
      <c r="G172" s="223" t="s">
        <v>559</v>
      </c>
      <c r="H172" s="228" t="s">
        <v>565</v>
      </c>
      <c r="I172" s="220" t="n">
        <v>15.8</v>
      </c>
      <c r="J172" s="220" t="n">
        <v>15.8</v>
      </c>
      <c r="K172" s="220" t="n">
        <v>15.7</v>
      </c>
      <c r="L172" s="225"/>
      <c r="M172" s="225"/>
      <c r="N172" s="226"/>
    </row>
    <row r="173" s="227" customFormat="true" ht="25.5" hidden="false" customHeight="false" outlineLevel="0" collapsed="false">
      <c r="A173" s="61" t="s">
        <v>484</v>
      </c>
      <c r="B173" s="175" t="s">
        <v>451</v>
      </c>
      <c r="C173" s="175" t="s">
        <v>545</v>
      </c>
      <c r="D173" s="223" t="s">
        <v>478</v>
      </c>
      <c r="E173" s="223" t="s">
        <v>6</v>
      </c>
      <c r="F173" s="223" t="s">
        <v>453</v>
      </c>
      <c r="G173" s="223" t="s">
        <v>559</v>
      </c>
      <c r="H173" s="228" t="n">
        <v>200</v>
      </c>
      <c r="I173" s="220" t="n">
        <v>398.2</v>
      </c>
      <c r="J173" s="220" t="n">
        <v>398.2</v>
      </c>
      <c r="K173" s="220" t="n">
        <v>401.8</v>
      </c>
      <c r="L173" s="225"/>
      <c r="M173" s="225"/>
      <c r="N173" s="226"/>
    </row>
    <row r="174" s="227" customFormat="true" ht="25.5" hidden="false" customHeight="false" outlineLevel="0" collapsed="false">
      <c r="A174" s="234" t="s">
        <v>485</v>
      </c>
      <c r="B174" s="175" t="s">
        <v>451</v>
      </c>
      <c r="C174" s="175" t="s">
        <v>545</v>
      </c>
      <c r="D174" s="223" t="s">
        <v>478</v>
      </c>
      <c r="E174" s="223" t="s">
        <v>6</v>
      </c>
      <c r="F174" s="223" t="s">
        <v>453</v>
      </c>
      <c r="G174" s="223" t="s">
        <v>559</v>
      </c>
      <c r="H174" s="228" t="n">
        <v>240</v>
      </c>
      <c r="I174" s="220" t="n">
        <v>398.2</v>
      </c>
      <c r="J174" s="220" t="n">
        <v>398.2</v>
      </c>
      <c r="K174" s="220" t="n">
        <v>401.8</v>
      </c>
      <c r="L174" s="225"/>
      <c r="M174" s="225"/>
      <c r="N174" s="226"/>
    </row>
    <row r="175" s="227" customFormat="true" ht="24" hidden="false" customHeight="false" outlineLevel="0" collapsed="false">
      <c r="A175" s="218" t="s">
        <v>486</v>
      </c>
      <c r="B175" s="175" t="s">
        <v>451</v>
      </c>
      <c r="C175" s="175" t="s">
        <v>545</v>
      </c>
      <c r="D175" s="223" t="s">
        <v>478</v>
      </c>
      <c r="E175" s="223" t="s">
        <v>6</v>
      </c>
      <c r="F175" s="223" t="s">
        <v>453</v>
      </c>
      <c r="G175" s="223" t="s">
        <v>559</v>
      </c>
      <c r="H175" s="228" t="s">
        <v>487</v>
      </c>
      <c r="I175" s="220" t="n">
        <v>398.2</v>
      </c>
      <c r="J175" s="220" t="n">
        <v>398.2</v>
      </c>
      <c r="K175" s="220" t="n">
        <v>401.8</v>
      </c>
      <c r="L175" s="225"/>
      <c r="M175" s="225"/>
      <c r="N175" s="226"/>
    </row>
    <row r="176" s="227" customFormat="true" ht="12.75" hidden="false" customHeight="false" outlineLevel="0" collapsed="false">
      <c r="A176" s="229" t="s">
        <v>495</v>
      </c>
      <c r="B176" s="175" t="s">
        <v>451</v>
      </c>
      <c r="C176" s="175" t="s">
        <v>545</v>
      </c>
      <c r="D176" s="223" t="s">
        <v>478</v>
      </c>
      <c r="E176" s="223" t="s">
        <v>6</v>
      </c>
      <c r="F176" s="223" t="s">
        <v>453</v>
      </c>
      <c r="G176" s="223" t="s">
        <v>559</v>
      </c>
      <c r="H176" s="228" t="n">
        <v>800</v>
      </c>
      <c r="I176" s="220" t="n">
        <v>3</v>
      </c>
      <c r="J176" s="220" t="n">
        <v>3</v>
      </c>
      <c r="K176" s="220" t="n">
        <v>3</v>
      </c>
      <c r="L176" s="225"/>
      <c r="M176" s="225"/>
      <c r="N176" s="226"/>
    </row>
    <row r="177" s="227" customFormat="true" ht="12.75" hidden="false" customHeight="false" outlineLevel="0" collapsed="false">
      <c r="A177" s="218" t="s">
        <v>496</v>
      </c>
      <c r="B177" s="175" t="s">
        <v>451</v>
      </c>
      <c r="C177" s="175" t="s">
        <v>545</v>
      </c>
      <c r="D177" s="223" t="s">
        <v>478</v>
      </c>
      <c r="E177" s="223" t="s">
        <v>6</v>
      </c>
      <c r="F177" s="223" t="s">
        <v>453</v>
      </c>
      <c r="G177" s="223" t="s">
        <v>559</v>
      </c>
      <c r="H177" s="228" t="n">
        <v>850</v>
      </c>
      <c r="I177" s="220" t="n">
        <v>3</v>
      </c>
      <c r="J177" s="220" t="n">
        <v>3</v>
      </c>
      <c r="K177" s="220" t="n">
        <v>3</v>
      </c>
      <c r="L177" s="225"/>
      <c r="M177" s="225"/>
      <c r="N177" s="226"/>
    </row>
    <row r="178" s="227" customFormat="true" ht="12.75" hidden="false" customHeight="false" outlineLevel="0" collapsed="false">
      <c r="A178" s="218" t="s">
        <v>497</v>
      </c>
      <c r="B178" s="175" t="s">
        <v>451</v>
      </c>
      <c r="C178" s="175" t="s">
        <v>545</v>
      </c>
      <c r="D178" s="223" t="s">
        <v>478</v>
      </c>
      <c r="E178" s="223" t="s">
        <v>6</v>
      </c>
      <c r="F178" s="223" t="s">
        <v>453</v>
      </c>
      <c r="G178" s="223" t="s">
        <v>559</v>
      </c>
      <c r="H178" s="228" t="n">
        <v>851</v>
      </c>
      <c r="I178" s="220" t="n">
        <v>3</v>
      </c>
      <c r="J178" s="220" t="n">
        <v>3</v>
      </c>
      <c r="K178" s="220" t="n">
        <v>3</v>
      </c>
      <c r="L178" s="225"/>
      <c r="M178" s="225"/>
      <c r="N178" s="226"/>
    </row>
    <row r="179" s="227" customFormat="true" ht="36" hidden="false" customHeight="false" outlineLevel="0" collapsed="false">
      <c r="A179" s="229" t="s">
        <v>501</v>
      </c>
      <c r="B179" s="223" t="s">
        <v>451</v>
      </c>
      <c r="C179" s="223" t="s">
        <v>545</v>
      </c>
      <c r="D179" s="223" t="s">
        <v>478</v>
      </c>
      <c r="E179" s="223" t="s">
        <v>6</v>
      </c>
      <c r="F179" s="223" t="s">
        <v>453</v>
      </c>
      <c r="G179" s="223" t="s">
        <v>502</v>
      </c>
      <c r="H179" s="228"/>
      <c r="I179" s="220" t="n">
        <v>651</v>
      </c>
      <c r="J179" s="220" t="n">
        <v>651</v>
      </c>
      <c r="K179" s="220" t="n">
        <v>651</v>
      </c>
      <c r="L179" s="225"/>
      <c r="M179" s="225"/>
      <c r="N179" s="226"/>
    </row>
    <row r="180" s="227" customFormat="true" ht="60" hidden="false" customHeight="false" outlineLevel="0" collapsed="false">
      <c r="A180" s="229" t="s">
        <v>503</v>
      </c>
      <c r="B180" s="223" t="s">
        <v>451</v>
      </c>
      <c r="C180" s="223" t="s">
        <v>545</v>
      </c>
      <c r="D180" s="223" t="s">
        <v>478</v>
      </c>
      <c r="E180" s="223" t="s">
        <v>6</v>
      </c>
      <c r="F180" s="223" t="s">
        <v>453</v>
      </c>
      <c r="G180" s="223" t="s">
        <v>504</v>
      </c>
      <c r="H180" s="240"/>
      <c r="I180" s="241" t="n">
        <v>651</v>
      </c>
      <c r="J180" s="241" t="n">
        <v>651</v>
      </c>
      <c r="K180" s="241" t="n">
        <v>651</v>
      </c>
      <c r="L180" s="225"/>
      <c r="M180" s="225"/>
      <c r="N180" s="226"/>
    </row>
    <row r="181" s="227" customFormat="true" ht="48" hidden="false" customHeight="false" outlineLevel="0" collapsed="false">
      <c r="A181" s="174" t="s">
        <v>460</v>
      </c>
      <c r="B181" s="175" t="s">
        <v>451</v>
      </c>
      <c r="C181" s="175" t="s">
        <v>545</v>
      </c>
      <c r="D181" s="223" t="s">
        <v>478</v>
      </c>
      <c r="E181" s="223" t="s">
        <v>6</v>
      </c>
      <c r="F181" s="223" t="s">
        <v>453</v>
      </c>
      <c r="G181" s="223" t="s">
        <v>504</v>
      </c>
      <c r="H181" s="240" t="n">
        <v>100</v>
      </c>
      <c r="I181" s="241" t="n">
        <v>651</v>
      </c>
      <c r="J181" s="241" t="n">
        <v>651</v>
      </c>
      <c r="K181" s="241" t="n">
        <v>651</v>
      </c>
      <c r="L181" s="225"/>
      <c r="M181" s="225"/>
      <c r="N181" s="226"/>
    </row>
    <row r="182" s="227" customFormat="true" ht="12.75" hidden="false" customHeight="false" outlineLevel="0" collapsed="false">
      <c r="A182" s="174" t="s">
        <v>515</v>
      </c>
      <c r="B182" s="175" t="s">
        <v>451</v>
      </c>
      <c r="C182" s="175" t="s">
        <v>545</v>
      </c>
      <c r="D182" s="223" t="s">
        <v>478</v>
      </c>
      <c r="E182" s="223" t="s">
        <v>6</v>
      </c>
      <c r="F182" s="223" t="s">
        <v>453</v>
      </c>
      <c r="G182" s="223" t="s">
        <v>504</v>
      </c>
      <c r="H182" s="240" t="n">
        <v>110</v>
      </c>
      <c r="I182" s="241" t="n">
        <v>651</v>
      </c>
      <c r="J182" s="241" t="n">
        <v>651</v>
      </c>
      <c r="K182" s="241" t="n">
        <v>651</v>
      </c>
      <c r="L182" s="225"/>
      <c r="M182" s="225"/>
      <c r="N182" s="226"/>
    </row>
    <row r="183" s="227" customFormat="true" ht="12.75" hidden="false" customHeight="false" outlineLevel="0" collapsed="false">
      <c r="A183" s="174" t="s">
        <v>560</v>
      </c>
      <c r="B183" s="175" t="s">
        <v>451</v>
      </c>
      <c r="C183" s="175" t="s">
        <v>545</v>
      </c>
      <c r="D183" s="223" t="s">
        <v>478</v>
      </c>
      <c r="E183" s="223" t="s">
        <v>6</v>
      </c>
      <c r="F183" s="223" t="s">
        <v>453</v>
      </c>
      <c r="G183" s="223" t="s">
        <v>504</v>
      </c>
      <c r="H183" s="240" t="s">
        <v>561</v>
      </c>
      <c r="I183" s="241" t="n">
        <v>500</v>
      </c>
      <c r="J183" s="241" t="n">
        <v>500</v>
      </c>
      <c r="K183" s="241" t="n">
        <v>500</v>
      </c>
      <c r="L183" s="225"/>
      <c r="M183" s="225"/>
      <c r="N183" s="226"/>
    </row>
    <row r="184" s="227" customFormat="true" ht="36" hidden="false" customHeight="false" outlineLevel="0" collapsed="false">
      <c r="A184" s="229" t="s">
        <v>562</v>
      </c>
      <c r="B184" s="223" t="s">
        <v>451</v>
      </c>
      <c r="C184" s="223" t="s">
        <v>545</v>
      </c>
      <c r="D184" s="223" t="s">
        <v>478</v>
      </c>
      <c r="E184" s="223" t="s">
        <v>6</v>
      </c>
      <c r="F184" s="223" t="s">
        <v>453</v>
      </c>
      <c r="G184" s="223" t="s">
        <v>504</v>
      </c>
      <c r="H184" s="228" t="s">
        <v>563</v>
      </c>
      <c r="I184" s="241" t="n">
        <v>151</v>
      </c>
      <c r="J184" s="241" t="n">
        <v>151</v>
      </c>
      <c r="K184" s="241" t="n">
        <v>151</v>
      </c>
      <c r="L184" s="225"/>
      <c r="M184" s="225"/>
      <c r="N184" s="226"/>
    </row>
    <row r="185" s="227" customFormat="true" ht="51" hidden="false" customHeight="false" outlineLevel="0" collapsed="false">
      <c r="A185" s="230" t="s">
        <v>566</v>
      </c>
      <c r="B185" s="223" t="s">
        <v>451</v>
      </c>
      <c r="C185" s="223" t="s">
        <v>545</v>
      </c>
      <c r="D185" s="223" t="s">
        <v>478</v>
      </c>
      <c r="E185" s="223" t="s">
        <v>6</v>
      </c>
      <c r="F185" s="223" t="s">
        <v>567</v>
      </c>
      <c r="G185" s="223"/>
      <c r="H185" s="228"/>
      <c r="I185" s="220" t="n">
        <v>6766.4</v>
      </c>
      <c r="J185" s="220" t="n">
        <v>6765.5</v>
      </c>
      <c r="K185" s="220" t="n">
        <v>6711.6</v>
      </c>
      <c r="L185" s="225"/>
      <c r="M185" s="225"/>
      <c r="N185" s="226"/>
    </row>
    <row r="186" s="227" customFormat="true" ht="24" hidden="false" customHeight="false" outlineLevel="0" collapsed="false">
      <c r="A186" s="174" t="s">
        <v>549</v>
      </c>
      <c r="B186" s="223" t="s">
        <v>451</v>
      </c>
      <c r="C186" s="223" t="s">
        <v>545</v>
      </c>
      <c r="D186" s="223" t="s">
        <v>478</v>
      </c>
      <c r="E186" s="223" t="s">
        <v>6</v>
      </c>
      <c r="F186" s="223" t="s">
        <v>567</v>
      </c>
      <c r="G186" s="223" t="s">
        <v>550</v>
      </c>
      <c r="H186" s="228"/>
      <c r="I186" s="220" t="n">
        <v>4715.4</v>
      </c>
      <c r="J186" s="220" t="n">
        <v>4714.5</v>
      </c>
      <c r="K186" s="220" t="n">
        <v>4660.6</v>
      </c>
      <c r="L186" s="225"/>
      <c r="M186" s="225"/>
      <c r="N186" s="226"/>
    </row>
    <row r="187" s="227" customFormat="true" ht="12.75" hidden="false" customHeight="false" outlineLevel="0" collapsed="false">
      <c r="A187" s="174" t="s">
        <v>568</v>
      </c>
      <c r="B187" s="223" t="s">
        <v>451</v>
      </c>
      <c r="C187" s="223" t="s">
        <v>545</v>
      </c>
      <c r="D187" s="223" t="s">
        <v>478</v>
      </c>
      <c r="E187" s="223" t="s">
        <v>6</v>
      </c>
      <c r="F187" s="223" t="s">
        <v>567</v>
      </c>
      <c r="G187" s="223" t="s">
        <v>569</v>
      </c>
      <c r="H187" s="228"/>
      <c r="I187" s="220" t="n">
        <v>4715.4</v>
      </c>
      <c r="J187" s="220" t="n">
        <v>4714.5</v>
      </c>
      <c r="K187" s="220" t="n">
        <v>4660.6</v>
      </c>
      <c r="L187" s="225"/>
      <c r="M187" s="225"/>
      <c r="N187" s="226"/>
    </row>
    <row r="188" s="227" customFormat="true" ht="48" hidden="false" customHeight="false" outlineLevel="0" collapsed="false">
      <c r="A188" s="174" t="s">
        <v>460</v>
      </c>
      <c r="B188" s="175" t="s">
        <v>451</v>
      </c>
      <c r="C188" s="175" t="s">
        <v>545</v>
      </c>
      <c r="D188" s="223" t="s">
        <v>478</v>
      </c>
      <c r="E188" s="223" t="s">
        <v>6</v>
      </c>
      <c r="F188" s="223" t="s">
        <v>567</v>
      </c>
      <c r="G188" s="223" t="s">
        <v>569</v>
      </c>
      <c r="H188" s="228" t="n">
        <v>100</v>
      </c>
      <c r="I188" s="220" t="n">
        <v>1002.4</v>
      </c>
      <c r="J188" s="220" t="n">
        <v>1001.5</v>
      </c>
      <c r="K188" s="220" t="n">
        <v>1000.7</v>
      </c>
      <c r="L188" s="225"/>
      <c r="M188" s="225"/>
      <c r="N188" s="226"/>
    </row>
    <row r="189" s="227" customFormat="true" ht="12.75" hidden="false" customHeight="false" outlineLevel="0" collapsed="false">
      <c r="A189" s="174" t="s">
        <v>515</v>
      </c>
      <c r="B189" s="175" t="s">
        <v>451</v>
      </c>
      <c r="C189" s="175" t="s">
        <v>545</v>
      </c>
      <c r="D189" s="223" t="s">
        <v>478</v>
      </c>
      <c r="E189" s="223" t="s">
        <v>6</v>
      </c>
      <c r="F189" s="223" t="s">
        <v>567</v>
      </c>
      <c r="G189" s="223" t="s">
        <v>569</v>
      </c>
      <c r="H189" s="228" t="n">
        <v>110</v>
      </c>
      <c r="I189" s="220" t="n">
        <v>1002.4</v>
      </c>
      <c r="J189" s="220" t="n">
        <v>1001.5</v>
      </c>
      <c r="K189" s="220" t="n">
        <v>1000.7</v>
      </c>
      <c r="L189" s="225"/>
      <c r="M189" s="225"/>
      <c r="N189" s="226"/>
    </row>
    <row r="190" s="227" customFormat="true" ht="12.75" hidden="false" customHeight="false" outlineLevel="0" collapsed="false">
      <c r="A190" s="174" t="s">
        <v>560</v>
      </c>
      <c r="B190" s="175" t="s">
        <v>451</v>
      </c>
      <c r="C190" s="175" t="s">
        <v>545</v>
      </c>
      <c r="D190" s="223" t="s">
        <v>478</v>
      </c>
      <c r="E190" s="223" t="s">
        <v>6</v>
      </c>
      <c r="F190" s="223" t="s">
        <v>567</v>
      </c>
      <c r="G190" s="223" t="s">
        <v>569</v>
      </c>
      <c r="H190" s="228" t="s">
        <v>561</v>
      </c>
      <c r="I190" s="220" t="n">
        <v>768</v>
      </c>
      <c r="J190" s="220" t="n">
        <v>767.3</v>
      </c>
      <c r="K190" s="220" t="n">
        <v>766.7</v>
      </c>
      <c r="L190" s="225"/>
      <c r="M190" s="225"/>
      <c r="N190" s="226"/>
    </row>
    <row r="191" s="227" customFormat="true" ht="24" hidden="false" customHeight="false" outlineLevel="0" collapsed="false">
      <c r="A191" s="218" t="s">
        <v>564</v>
      </c>
      <c r="B191" s="223" t="s">
        <v>451</v>
      </c>
      <c r="C191" s="223" t="s">
        <v>545</v>
      </c>
      <c r="D191" s="223" t="s">
        <v>478</v>
      </c>
      <c r="E191" s="223" t="s">
        <v>6</v>
      </c>
      <c r="F191" s="223" t="s">
        <v>567</v>
      </c>
      <c r="G191" s="223" t="s">
        <v>569</v>
      </c>
      <c r="H191" s="228" t="s">
        <v>565</v>
      </c>
      <c r="I191" s="220" t="n">
        <v>2.4</v>
      </c>
      <c r="J191" s="220" t="n">
        <v>2.4</v>
      </c>
      <c r="K191" s="220" t="n">
        <v>2.4</v>
      </c>
      <c r="L191" s="225"/>
      <c r="M191" s="225"/>
      <c r="N191" s="226"/>
    </row>
    <row r="192" s="227" customFormat="true" ht="36" hidden="false" customHeight="false" outlineLevel="0" collapsed="false">
      <c r="A192" s="229" t="s">
        <v>562</v>
      </c>
      <c r="B192" s="223" t="s">
        <v>451</v>
      </c>
      <c r="C192" s="223" t="s">
        <v>545</v>
      </c>
      <c r="D192" s="223" t="s">
        <v>478</v>
      </c>
      <c r="E192" s="223" t="s">
        <v>6</v>
      </c>
      <c r="F192" s="223" t="s">
        <v>567</v>
      </c>
      <c r="G192" s="223" t="s">
        <v>569</v>
      </c>
      <c r="H192" s="228" t="s">
        <v>563</v>
      </c>
      <c r="I192" s="180" t="n">
        <v>232</v>
      </c>
      <c r="J192" s="180" t="n">
        <v>231.8</v>
      </c>
      <c r="K192" s="180" t="n">
        <v>231.6</v>
      </c>
      <c r="L192" s="225"/>
      <c r="M192" s="225"/>
      <c r="N192" s="226"/>
    </row>
    <row r="193" s="227" customFormat="true" ht="25.5" hidden="false" customHeight="false" outlineLevel="0" collapsed="false">
      <c r="A193" s="61" t="s">
        <v>484</v>
      </c>
      <c r="B193" s="175" t="s">
        <v>451</v>
      </c>
      <c r="C193" s="175" t="s">
        <v>545</v>
      </c>
      <c r="D193" s="223" t="s">
        <v>478</v>
      </c>
      <c r="E193" s="223" t="s">
        <v>6</v>
      </c>
      <c r="F193" s="223" t="s">
        <v>567</v>
      </c>
      <c r="G193" s="223" t="s">
        <v>569</v>
      </c>
      <c r="H193" s="228" t="n">
        <v>200</v>
      </c>
      <c r="I193" s="180" t="n">
        <v>2740.6</v>
      </c>
      <c r="J193" s="180" t="n">
        <v>2740.6</v>
      </c>
      <c r="K193" s="180" t="n">
        <v>2687.5</v>
      </c>
      <c r="L193" s="225"/>
      <c r="M193" s="225"/>
      <c r="N193" s="226"/>
    </row>
    <row r="194" s="227" customFormat="true" ht="25.5" hidden="false" customHeight="false" outlineLevel="0" collapsed="false">
      <c r="A194" s="234" t="s">
        <v>485</v>
      </c>
      <c r="B194" s="175" t="s">
        <v>451</v>
      </c>
      <c r="C194" s="175" t="s">
        <v>545</v>
      </c>
      <c r="D194" s="223" t="s">
        <v>478</v>
      </c>
      <c r="E194" s="223" t="s">
        <v>6</v>
      </c>
      <c r="F194" s="223" t="s">
        <v>567</v>
      </c>
      <c r="G194" s="223" t="s">
        <v>569</v>
      </c>
      <c r="H194" s="228" t="n">
        <v>240</v>
      </c>
      <c r="I194" s="180" t="n">
        <v>2740.6</v>
      </c>
      <c r="J194" s="180" t="n">
        <v>2740.6</v>
      </c>
      <c r="K194" s="180" t="n">
        <v>2687.5</v>
      </c>
      <c r="L194" s="225"/>
      <c r="M194" s="225"/>
      <c r="N194" s="226"/>
    </row>
    <row r="195" s="227" customFormat="true" ht="24" hidden="false" customHeight="false" outlineLevel="0" collapsed="false">
      <c r="A195" s="218" t="s">
        <v>486</v>
      </c>
      <c r="B195" s="175" t="s">
        <v>451</v>
      </c>
      <c r="C195" s="175" t="s">
        <v>545</v>
      </c>
      <c r="D195" s="223" t="s">
        <v>478</v>
      </c>
      <c r="E195" s="223" t="s">
        <v>6</v>
      </c>
      <c r="F195" s="223" t="s">
        <v>567</v>
      </c>
      <c r="G195" s="223" t="s">
        <v>569</v>
      </c>
      <c r="H195" s="228" t="s">
        <v>487</v>
      </c>
      <c r="I195" s="220" t="n">
        <v>2740.6</v>
      </c>
      <c r="J195" s="220" t="n">
        <v>2740.6</v>
      </c>
      <c r="K195" s="220" t="n">
        <v>2687.5</v>
      </c>
      <c r="L195" s="225"/>
      <c r="M195" s="225"/>
      <c r="N195" s="226"/>
    </row>
    <row r="196" s="227" customFormat="true" ht="12.75" hidden="false" customHeight="false" outlineLevel="0" collapsed="false">
      <c r="A196" s="229" t="s">
        <v>495</v>
      </c>
      <c r="B196" s="175" t="s">
        <v>451</v>
      </c>
      <c r="C196" s="175" t="s">
        <v>545</v>
      </c>
      <c r="D196" s="223" t="s">
        <v>478</v>
      </c>
      <c r="E196" s="223" t="s">
        <v>6</v>
      </c>
      <c r="F196" s="223" t="s">
        <v>567</v>
      </c>
      <c r="G196" s="223" t="s">
        <v>569</v>
      </c>
      <c r="H196" s="228" t="n">
        <v>800</v>
      </c>
      <c r="I196" s="220" t="n">
        <v>972.4</v>
      </c>
      <c r="J196" s="220" t="n">
        <v>972.4</v>
      </c>
      <c r="K196" s="220" t="n">
        <v>972.4</v>
      </c>
      <c r="L196" s="225"/>
      <c r="M196" s="225"/>
      <c r="N196" s="226"/>
    </row>
    <row r="197" s="227" customFormat="true" ht="12.75" hidden="false" customHeight="false" outlineLevel="0" collapsed="false">
      <c r="A197" s="218" t="s">
        <v>496</v>
      </c>
      <c r="B197" s="175" t="s">
        <v>451</v>
      </c>
      <c r="C197" s="175" t="s">
        <v>545</v>
      </c>
      <c r="D197" s="223" t="s">
        <v>478</v>
      </c>
      <c r="E197" s="223" t="s">
        <v>6</v>
      </c>
      <c r="F197" s="223" t="s">
        <v>567</v>
      </c>
      <c r="G197" s="223" t="s">
        <v>569</v>
      </c>
      <c r="H197" s="228" t="n">
        <v>850</v>
      </c>
      <c r="I197" s="220" t="n">
        <v>972.4</v>
      </c>
      <c r="J197" s="220" t="n">
        <v>972.4</v>
      </c>
      <c r="K197" s="220" t="n">
        <v>972.4</v>
      </c>
      <c r="L197" s="225"/>
      <c r="M197" s="225"/>
      <c r="N197" s="226"/>
    </row>
    <row r="198" s="227" customFormat="true" ht="12.75" hidden="false" customHeight="false" outlineLevel="0" collapsed="false">
      <c r="A198" s="218" t="s">
        <v>570</v>
      </c>
      <c r="B198" s="175" t="s">
        <v>451</v>
      </c>
      <c r="C198" s="175" t="s">
        <v>545</v>
      </c>
      <c r="D198" s="223" t="s">
        <v>478</v>
      </c>
      <c r="E198" s="223" t="s">
        <v>6</v>
      </c>
      <c r="F198" s="223" t="s">
        <v>567</v>
      </c>
      <c r="G198" s="223" t="s">
        <v>569</v>
      </c>
      <c r="H198" s="228" t="s">
        <v>498</v>
      </c>
      <c r="I198" s="220" t="n">
        <v>878.5</v>
      </c>
      <c r="J198" s="220" t="n">
        <v>878.5</v>
      </c>
      <c r="K198" s="220" t="n">
        <v>878.5</v>
      </c>
      <c r="L198" s="225"/>
      <c r="M198" s="225"/>
      <c r="N198" s="226"/>
    </row>
    <row r="199" s="227" customFormat="true" ht="12.75" hidden="false" customHeight="false" outlineLevel="0" collapsed="false">
      <c r="A199" s="218" t="s">
        <v>499</v>
      </c>
      <c r="B199" s="175" t="s">
        <v>451</v>
      </c>
      <c r="C199" s="175" t="s">
        <v>545</v>
      </c>
      <c r="D199" s="223" t="s">
        <v>478</v>
      </c>
      <c r="E199" s="223" t="s">
        <v>6</v>
      </c>
      <c r="F199" s="223" t="s">
        <v>567</v>
      </c>
      <c r="G199" s="223" t="s">
        <v>569</v>
      </c>
      <c r="H199" s="228" t="s">
        <v>500</v>
      </c>
      <c r="I199" s="220" t="n">
        <v>93.9</v>
      </c>
      <c r="J199" s="220" t="n">
        <v>93.9</v>
      </c>
      <c r="K199" s="220" t="n">
        <v>93.9</v>
      </c>
      <c r="L199" s="225"/>
      <c r="M199" s="225"/>
      <c r="N199" s="226"/>
    </row>
    <row r="200" s="227" customFormat="true" ht="36" hidden="false" customHeight="false" outlineLevel="0" collapsed="false">
      <c r="A200" s="229" t="s">
        <v>501</v>
      </c>
      <c r="B200" s="223" t="s">
        <v>451</v>
      </c>
      <c r="C200" s="223" t="s">
        <v>545</v>
      </c>
      <c r="D200" s="223" t="s">
        <v>478</v>
      </c>
      <c r="E200" s="223" t="s">
        <v>6</v>
      </c>
      <c r="F200" s="223" t="s">
        <v>567</v>
      </c>
      <c r="G200" s="223" t="s">
        <v>502</v>
      </c>
      <c r="H200" s="228"/>
      <c r="I200" s="220" t="n">
        <v>2051</v>
      </c>
      <c r="J200" s="220" t="n">
        <v>2051</v>
      </c>
      <c r="K200" s="220" t="n">
        <v>2051</v>
      </c>
      <c r="L200" s="225"/>
      <c r="M200" s="225"/>
      <c r="N200" s="226"/>
    </row>
    <row r="201" s="227" customFormat="true" ht="60" hidden="false" customHeight="false" outlineLevel="0" collapsed="false">
      <c r="A201" s="229" t="s">
        <v>503</v>
      </c>
      <c r="B201" s="223" t="s">
        <v>451</v>
      </c>
      <c r="C201" s="223" t="s">
        <v>545</v>
      </c>
      <c r="D201" s="223" t="s">
        <v>478</v>
      </c>
      <c r="E201" s="223" t="s">
        <v>6</v>
      </c>
      <c r="F201" s="223" t="s">
        <v>567</v>
      </c>
      <c r="G201" s="223" t="s">
        <v>504</v>
      </c>
      <c r="H201" s="240"/>
      <c r="I201" s="241" t="n">
        <v>2051</v>
      </c>
      <c r="J201" s="241" t="n">
        <v>2051</v>
      </c>
      <c r="K201" s="241" t="n">
        <v>2051</v>
      </c>
      <c r="L201" s="225"/>
      <c r="M201" s="225"/>
      <c r="N201" s="225"/>
    </row>
    <row r="202" s="227" customFormat="true" ht="48" hidden="false" customHeight="false" outlineLevel="0" collapsed="false">
      <c r="A202" s="174" t="s">
        <v>460</v>
      </c>
      <c r="B202" s="175" t="s">
        <v>451</v>
      </c>
      <c r="C202" s="175" t="s">
        <v>545</v>
      </c>
      <c r="D202" s="223" t="s">
        <v>478</v>
      </c>
      <c r="E202" s="223" t="s">
        <v>6</v>
      </c>
      <c r="F202" s="223" t="s">
        <v>567</v>
      </c>
      <c r="G202" s="223" t="s">
        <v>504</v>
      </c>
      <c r="H202" s="240" t="n">
        <v>100</v>
      </c>
      <c r="I202" s="241" t="n">
        <v>651</v>
      </c>
      <c r="J202" s="241" t="n">
        <v>651</v>
      </c>
      <c r="K202" s="241" t="n">
        <v>651</v>
      </c>
      <c r="L202" s="225"/>
      <c r="M202" s="225"/>
      <c r="N202" s="226"/>
    </row>
    <row r="203" s="227" customFormat="true" ht="12.75" hidden="false" customHeight="false" outlineLevel="0" collapsed="false">
      <c r="A203" s="174" t="s">
        <v>515</v>
      </c>
      <c r="B203" s="175" t="s">
        <v>451</v>
      </c>
      <c r="C203" s="175" t="s">
        <v>545</v>
      </c>
      <c r="D203" s="223" t="s">
        <v>478</v>
      </c>
      <c r="E203" s="223" t="s">
        <v>6</v>
      </c>
      <c r="F203" s="223" t="s">
        <v>567</v>
      </c>
      <c r="G203" s="223" t="s">
        <v>504</v>
      </c>
      <c r="H203" s="240" t="n">
        <v>110</v>
      </c>
      <c r="I203" s="241" t="n">
        <v>651</v>
      </c>
      <c r="J203" s="241" t="n">
        <v>651</v>
      </c>
      <c r="K203" s="241" t="n">
        <v>651</v>
      </c>
      <c r="L203" s="225"/>
      <c r="M203" s="225"/>
      <c r="N203" s="226"/>
    </row>
    <row r="204" s="227" customFormat="true" ht="12.75" hidden="false" customHeight="false" outlineLevel="0" collapsed="false">
      <c r="A204" s="174" t="s">
        <v>560</v>
      </c>
      <c r="B204" s="175" t="s">
        <v>451</v>
      </c>
      <c r="C204" s="175" t="s">
        <v>545</v>
      </c>
      <c r="D204" s="223" t="s">
        <v>478</v>
      </c>
      <c r="E204" s="223" t="s">
        <v>6</v>
      </c>
      <c r="F204" s="223" t="s">
        <v>567</v>
      </c>
      <c r="G204" s="223" t="s">
        <v>504</v>
      </c>
      <c r="H204" s="240" t="s">
        <v>561</v>
      </c>
      <c r="I204" s="241" t="n">
        <v>500</v>
      </c>
      <c r="J204" s="241" t="n">
        <v>500</v>
      </c>
      <c r="K204" s="241" t="n">
        <v>500</v>
      </c>
      <c r="L204" s="225"/>
      <c r="M204" s="225"/>
      <c r="N204" s="226"/>
    </row>
    <row r="205" s="227" customFormat="true" ht="36" hidden="false" customHeight="false" outlineLevel="0" collapsed="false">
      <c r="A205" s="229" t="s">
        <v>562</v>
      </c>
      <c r="B205" s="223" t="s">
        <v>451</v>
      </c>
      <c r="C205" s="223" t="s">
        <v>545</v>
      </c>
      <c r="D205" s="223" t="s">
        <v>478</v>
      </c>
      <c r="E205" s="223" t="s">
        <v>6</v>
      </c>
      <c r="F205" s="223" t="s">
        <v>567</v>
      </c>
      <c r="G205" s="223" t="s">
        <v>504</v>
      </c>
      <c r="H205" s="228" t="s">
        <v>563</v>
      </c>
      <c r="I205" s="241" t="n">
        <v>151</v>
      </c>
      <c r="J205" s="241" t="n">
        <v>151</v>
      </c>
      <c r="K205" s="241" t="n">
        <v>151</v>
      </c>
      <c r="L205" s="225"/>
      <c r="M205" s="225"/>
      <c r="N205" s="226"/>
    </row>
    <row r="206" s="227" customFormat="true" ht="25.5" hidden="false" customHeight="false" outlineLevel="0" collapsed="false">
      <c r="A206" s="61" t="s">
        <v>484</v>
      </c>
      <c r="B206" s="175" t="s">
        <v>451</v>
      </c>
      <c r="C206" s="175" t="s">
        <v>545</v>
      </c>
      <c r="D206" s="223" t="s">
        <v>478</v>
      </c>
      <c r="E206" s="223" t="s">
        <v>6</v>
      </c>
      <c r="F206" s="223" t="s">
        <v>567</v>
      </c>
      <c r="G206" s="223" t="s">
        <v>504</v>
      </c>
      <c r="H206" s="228" t="n">
        <v>200</v>
      </c>
      <c r="I206" s="241" t="n">
        <v>1400</v>
      </c>
      <c r="J206" s="241" t="n">
        <v>1400</v>
      </c>
      <c r="K206" s="241" t="n">
        <v>1400</v>
      </c>
      <c r="L206" s="225"/>
      <c r="M206" s="225"/>
      <c r="N206" s="226"/>
    </row>
    <row r="207" s="227" customFormat="true" ht="25.5" hidden="false" customHeight="false" outlineLevel="0" collapsed="false">
      <c r="A207" s="234" t="s">
        <v>485</v>
      </c>
      <c r="B207" s="175" t="s">
        <v>451</v>
      </c>
      <c r="C207" s="175" t="s">
        <v>545</v>
      </c>
      <c r="D207" s="223" t="s">
        <v>478</v>
      </c>
      <c r="E207" s="223" t="s">
        <v>6</v>
      </c>
      <c r="F207" s="223" t="s">
        <v>567</v>
      </c>
      <c r="G207" s="223" t="s">
        <v>504</v>
      </c>
      <c r="H207" s="228" t="n">
        <v>240</v>
      </c>
      <c r="I207" s="241" t="n">
        <v>1400</v>
      </c>
      <c r="J207" s="241" t="n">
        <v>1400</v>
      </c>
      <c r="K207" s="241" t="n">
        <v>1400</v>
      </c>
      <c r="L207" s="225"/>
      <c r="M207" s="225"/>
      <c r="N207" s="226"/>
    </row>
    <row r="208" s="227" customFormat="true" ht="24" hidden="false" customHeight="false" outlineLevel="0" collapsed="false">
      <c r="A208" s="218" t="s">
        <v>486</v>
      </c>
      <c r="B208" s="175" t="s">
        <v>451</v>
      </c>
      <c r="C208" s="175" t="s">
        <v>545</v>
      </c>
      <c r="D208" s="223" t="s">
        <v>478</v>
      </c>
      <c r="E208" s="223" t="s">
        <v>6</v>
      </c>
      <c r="F208" s="223" t="s">
        <v>567</v>
      </c>
      <c r="G208" s="223" t="s">
        <v>504</v>
      </c>
      <c r="H208" s="240" t="s">
        <v>487</v>
      </c>
      <c r="I208" s="241" t="n">
        <v>1400</v>
      </c>
      <c r="J208" s="241" t="n">
        <v>1400</v>
      </c>
      <c r="K208" s="241" t="n">
        <v>1400</v>
      </c>
      <c r="L208" s="225"/>
      <c r="M208" s="225"/>
      <c r="N208" s="226"/>
    </row>
    <row r="209" s="227" customFormat="true" ht="36" hidden="false" customHeight="false" outlineLevel="0" collapsed="false">
      <c r="A209" s="236" t="s">
        <v>571</v>
      </c>
      <c r="B209" s="223" t="s">
        <v>451</v>
      </c>
      <c r="C209" s="175" t="s">
        <v>545</v>
      </c>
      <c r="D209" s="223" t="s">
        <v>572</v>
      </c>
      <c r="E209" s="223"/>
      <c r="F209" s="223"/>
      <c r="G209" s="223"/>
      <c r="H209" s="228"/>
      <c r="I209" s="220" t="n">
        <v>100</v>
      </c>
      <c r="J209" s="220" t="n">
        <v>100</v>
      </c>
      <c r="K209" s="220" t="n">
        <v>100</v>
      </c>
      <c r="L209" s="225"/>
      <c r="M209" s="225"/>
      <c r="N209" s="226"/>
    </row>
    <row r="210" s="227" customFormat="true" ht="24" hidden="false" customHeight="false" outlineLevel="0" collapsed="false">
      <c r="A210" s="174" t="s">
        <v>573</v>
      </c>
      <c r="B210" s="223" t="s">
        <v>451</v>
      </c>
      <c r="C210" s="175" t="s">
        <v>545</v>
      </c>
      <c r="D210" s="223" t="s">
        <v>572</v>
      </c>
      <c r="E210" s="223" t="s">
        <v>470</v>
      </c>
      <c r="F210" s="223" t="s">
        <v>451</v>
      </c>
      <c r="G210" s="223"/>
      <c r="H210" s="228"/>
      <c r="I210" s="220" t="n">
        <v>100</v>
      </c>
      <c r="J210" s="220" t="n">
        <v>100</v>
      </c>
      <c r="K210" s="220" t="n">
        <v>100</v>
      </c>
      <c r="L210" s="225"/>
      <c r="M210" s="225"/>
      <c r="N210" s="226"/>
    </row>
    <row r="211" s="227" customFormat="true" ht="24" hidden="false" customHeight="false" outlineLevel="0" collapsed="false">
      <c r="A211" s="174" t="s">
        <v>574</v>
      </c>
      <c r="B211" s="223" t="s">
        <v>451</v>
      </c>
      <c r="C211" s="175" t="s">
        <v>545</v>
      </c>
      <c r="D211" s="223" t="s">
        <v>572</v>
      </c>
      <c r="E211" s="223" t="s">
        <v>470</v>
      </c>
      <c r="F211" s="223" t="s">
        <v>451</v>
      </c>
      <c r="G211" s="223" t="s">
        <v>575</v>
      </c>
      <c r="H211" s="228"/>
      <c r="I211" s="220" t="n">
        <v>100</v>
      </c>
      <c r="J211" s="220" t="n">
        <v>100</v>
      </c>
      <c r="K211" s="220" t="n">
        <v>100</v>
      </c>
      <c r="L211" s="225"/>
      <c r="M211" s="225"/>
      <c r="N211" s="226"/>
    </row>
    <row r="212" s="227" customFormat="true" ht="24" hidden="false" customHeight="false" outlineLevel="0" collapsed="false">
      <c r="A212" s="174" t="s">
        <v>576</v>
      </c>
      <c r="B212" s="223" t="s">
        <v>451</v>
      </c>
      <c r="C212" s="175" t="s">
        <v>545</v>
      </c>
      <c r="D212" s="223" t="s">
        <v>572</v>
      </c>
      <c r="E212" s="223" t="s">
        <v>470</v>
      </c>
      <c r="F212" s="223" t="s">
        <v>451</v>
      </c>
      <c r="G212" s="223" t="s">
        <v>577</v>
      </c>
      <c r="H212" s="228"/>
      <c r="I212" s="220" t="n">
        <v>100</v>
      </c>
      <c r="J212" s="220" t="n">
        <v>100</v>
      </c>
      <c r="K212" s="220" t="n">
        <v>100</v>
      </c>
      <c r="L212" s="225"/>
      <c r="M212" s="225"/>
      <c r="N212" s="226"/>
    </row>
    <row r="213" s="227" customFormat="true" ht="25.5" hidden="false" customHeight="false" outlineLevel="0" collapsed="false">
      <c r="A213" s="61" t="s">
        <v>484</v>
      </c>
      <c r="B213" s="223" t="s">
        <v>451</v>
      </c>
      <c r="C213" s="175" t="s">
        <v>545</v>
      </c>
      <c r="D213" s="223" t="s">
        <v>572</v>
      </c>
      <c r="E213" s="223" t="s">
        <v>470</v>
      </c>
      <c r="F213" s="223" t="s">
        <v>451</v>
      </c>
      <c r="G213" s="223" t="s">
        <v>577</v>
      </c>
      <c r="H213" s="228" t="n">
        <v>200</v>
      </c>
      <c r="I213" s="220" t="n">
        <v>100</v>
      </c>
      <c r="J213" s="220" t="n">
        <v>100</v>
      </c>
      <c r="K213" s="220" t="n">
        <v>100</v>
      </c>
      <c r="L213" s="225"/>
      <c r="M213" s="225"/>
      <c r="N213" s="226"/>
    </row>
    <row r="214" s="227" customFormat="true" ht="25.5" hidden="false" customHeight="false" outlineLevel="0" collapsed="false">
      <c r="A214" s="234" t="s">
        <v>485</v>
      </c>
      <c r="B214" s="223" t="s">
        <v>451</v>
      </c>
      <c r="C214" s="175" t="s">
        <v>545</v>
      </c>
      <c r="D214" s="223" t="s">
        <v>572</v>
      </c>
      <c r="E214" s="223" t="s">
        <v>470</v>
      </c>
      <c r="F214" s="223" t="s">
        <v>451</v>
      </c>
      <c r="G214" s="223" t="s">
        <v>577</v>
      </c>
      <c r="H214" s="228" t="n">
        <v>240</v>
      </c>
      <c r="I214" s="220" t="n">
        <v>100</v>
      </c>
      <c r="J214" s="220" t="n">
        <v>100</v>
      </c>
      <c r="K214" s="220" t="n">
        <v>100</v>
      </c>
      <c r="L214" s="225"/>
      <c r="M214" s="225"/>
      <c r="N214" s="226"/>
    </row>
    <row r="215" s="227" customFormat="true" ht="24" hidden="false" customHeight="false" outlineLevel="0" collapsed="false">
      <c r="A215" s="218" t="s">
        <v>486</v>
      </c>
      <c r="B215" s="223" t="s">
        <v>451</v>
      </c>
      <c r="C215" s="175" t="s">
        <v>545</v>
      </c>
      <c r="D215" s="223" t="s">
        <v>572</v>
      </c>
      <c r="E215" s="223" t="s">
        <v>470</v>
      </c>
      <c r="F215" s="223" t="s">
        <v>451</v>
      </c>
      <c r="G215" s="223" t="s">
        <v>577</v>
      </c>
      <c r="H215" s="228" t="s">
        <v>487</v>
      </c>
      <c r="I215" s="220" t="n">
        <v>100</v>
      </c>
      <c r="J215" s="220" t="n">
        <v>100</v>
      </c>
      <c r="K215" s="220" t="n">
        <v>100</v>
      </c>
      <c r="L215" s="225"/>
      <c r="M215" s="225"/>
      <c r="N215" s="226"/>
    </row>
    <row r="216" s="227" customFormat="true" ht="36" hidden="false" customHeight="false" outlineLevel="0" collapsed="false">
      <c r="A216" s="236" t="s">
        <v>578</v>
      </c>
      <c r="B216" s="223" t="s">
        <v>451</v>
      </c>
      <c r="C216" s="223" t="s">
        <v>545</v>
      </c>
      <c r="D216" s="223" t="s">
        <v>579</v>
      </c>
      <c r="E216" s="223"/>
      <c r="F216" s="223"/>
      <c r="G216" s="223"/>
      <c r="H216" s="228"/>
      <c r="I216" s="220" t="n">
        <v>50</v>
      </c>
      <c r="J216" s="220" t="n">
        <v>50</v>
      </c>
      <c r="K216" s="220" t="n">
        <v>50</v>
      </c>
      <c r="L216" s="225"/>
      <c r="M216" s="225"/>
      <c r="N216" s="226"/>
    </row>
    <row r="217" s="227" customFormat="true" ht="36" hidden="false" customHeight="false" outlineLevel="0" collapsed="false">
      <c r="A217" s="236" t="s">
        <v>580</v>
      </c>
      <c r="B217" s="223" t="s">
        <v>451</v>
      </c>
      <c r="C217" s="223" t="s">
        <v>545</v>
      </c>
      <c r="D217" s="223" t="s">
        <v>579</v>
      </c>
      <c r="E217" s="223" t="s">
        <v>470</v>
      </c>
      <c r="F217" s="223" t="s">
        <v>451</v>
      </c>
      <c r="G217" s="223"/>
      <c r="H217" s="228"/>
      <c r="I217" s="220" t="n">
        <v>50</v>
      </c>
      <c r="J217" s="220" t="n">
        <v>50</v>
      </c>
      <c r="K217" s="220" t="n">
        <v>50</v>
      </c>
      <c r="L217" s="225"/>
      <c r="M217" s="225"/>
      <c r="N217" s="226"/>
    </row>
    <row r="218" s="227" customFormat="true" ht="24" hidden="false" customHeight="false" outlineLevel="0" collapsed="false">
      <c r="A218" s="236" t="s">
        <v>574</v>
      </c>
      <c r="B218" s="223" t="s">
        <v>451</v>
      </c>
      <c r="C218" s="223" t="s">
        <v>545</v>
      </c>
      <c r="D218" s="223" t="s">
        <v>579</v>
      </c>
      <c r="E218" s="223" t="s">
        <v>470</v>
      </c>
      <c r="F218" s="223" t="s">
        <v>451</v>
      </c>
      <c r="G218" s="223" t="s">
        <v>575</v>
      </c>
      <c r="H218" s="228"/>
      <c r="I218" s="220" t="n">
        <v>50</v>
      </c>
      <c r="J218" s="220" t="n">
        <v>50</v>
      </c>
      <c r="K218" s="220" t="n">
        <v>50</v>
      </c>
      <c r="L218" s="225"/>
      <c r="M218" s="225"/>
      <c r="N218" s="226"/>
    </row>
    <row r="219" s="227" customFormat="true" ht="24" hidden="false" customHeight="false" outlineLevel="0" collapsed="false">
      <c r="A219" s="236" t="s">
        <v>581</v>
      </c>
      <c r="B219" s="223" t="s">
        <v>451</v>
      </c>
      <c r="C219" s="223" t="s">
        <v>545</v>
      </c>
      <c r="D219" s="223" t="s">
        <v>579</v>
      </c>
      <c r="E219" s="223" t="s">
        <v>470</v>
      </c>
      <c r="F219" s="223" t="s">
        <v>451</v>
      </c>
      <c r="G219" s="223" t="s">
        <v>582</v>
      </c>
      <c r="H219" s="228"/>
      <c r="I219" s="220" t="n">
        <v>50</v>
      </c>
      <c r="J219" s="220" t="n">
        <v>50</v>
      </c>
      <c r="K219" s="220" t="n">
        <v>50</v>
      </c>
      <c r="L219" s="225"/>
      <c r="M219" s="225"/>
      <c r="N219" s="226"/>
    </row>
    <row r="220" s="227" customFormat="true" ht="25.5" hidden="false" customHeight="false" outlineLevel="0" collapsed="false">
      <c r="A220" s="61" t="s">
        <v>484</v>
      </c>
      <c r="B220" s="223" t="s">
        <v>451</v>
      </c>
      <c r="C220" s="223" t="s">
        <v>545</v>
      </c>
      <c r="D220" s="223" t="s">
        <v>579</v>
      </c>
      <c r="E220" s="223" t="s">
        <v>470</v>
      </c>
      <c r="F220" s="223" t="s">
        <v>451</v>
      </c>
      <c r="G220" s="223" t="s">
        <v>582</v>
      </c>
      <c r="H220" s="228" t="n">
        <v>200</v>
      </c>
      <c r="I220" s="220" t="n">
        <v>50</v>
      </c>
      <c r="J220" s="220" t="n">
        <v>50</v>
      </c>
      <c r="K220" s="220" t="n">
        <v>50</v>
      </c>
      <c r="L220" s="225"/>
      <c r="M220" s="225"/>
      <c r="N220" s="226"/>
    </row>
    <row r="221" s="227" customFormat="true" ht="25.5" hidden="false" customHeight="false" outlineLevel="0" collapsed="false">
      <c r="A221" s="234" t="s">
        <v>485</v>
      </c>
      <c r="B221" s="223" t="s">
        <v>451</v>
      </c>
      <c r="C221" s="223" t="s">
        <v>545</v>
      </c>
      <c r="D221" s="223" t="s">
        <v>579</v>
      </c>
      <c r="E221" s="223" t="s">
        <v>470</v>
      </c>
      <c r="F221" s="223" t="s">
        <v>451</v>
      </c>
      <c r="G221" s="223" t="s">
        <v>582</v>
      </c>
      <c r="H221" s="228" t="n">
        <v>240</v>
      </c>
      <c r="I221" s="220" t="n">
        <v>50</v>
      </c>
      <c r="J221" s="220" t="n">
        <v>50</v>
      </c>
      <c r="K221" s="220" t="n">
        <v>50</v>
      </c>
      <c r="L221" s="225"/>
      <c r="M221" s="225"/>
      <c r="N221" s="226"/>
    </row>
    <row r="222" s="227" customFormat="true" ht="24" hidden="false" customHeight="false" outlineLevel="0" collapsed="false">
      <c r="A222" s="218" t="s">
        <v>486</v>
      </c>
      <c r="B222" s="223" t="s">
        <v>451</v>
      </c>
      <c r="C222" s="223" t="s">
        <v>545</v>
      </c>
      <c r="D222" s="223" t="s">
        <v>579</v>
      </c>
      <c r="E222" s="223" t="s">
        <v>470</v>
      </c>
      <c r="F222" s="223" t="s">
        <v>451</v>
      </c>
      <c r="G222" s="223" t="s">
        <v>582</v>
      </c>
      <c r="H222" s="228" t="s">
        <v>487</v>
      </c>
      <c r="I222" s="220" t="n">
        <v>50</v>
      </c>
      <c r="J222" s="220" t="n">
        <v>50</v>
      </c>
      <c r="K222" s="220" t="n">
        <v>50</v>
      </c>
      <c r="L222" s="225"/>
      <c r="M222" s="225"/>
      <c r="N222" s="226"/>
    </row>
    <row r="223" s="227" customFormat="true" ht="36" hidden="false" customHeight="false" outlineLevel="0" collapsed="false">
      <c r="A223" s="236" t="s">
        <v>583</v>
      </c>
      <c r="B223" s="223" t="s">
        <v>451</v>
      </c>
      <c r="C223" s="223" t="s">
        <v>545</v>
      </c>
      <c r="D223" s="223" t="s">
        <v>584</v>
      </c>
      <c r="E223" s="223"/>
      <c r="F223" s="223"/>
      <c r="G223" s="223"/>
      <c r="H223" s="228"/>
      <c r="I223" s="220" t="n">
        <v>3</v>
      </c>
      <c r="J223" s="220" t="n">
        <v>3</v>
      </c>
      <c r="K223" s="220" t="n">
        <v>3</v>
      </c>
      <c r="L223" s="225"/>
      <c r="M223" s="225"/>
      <c r="N223" s="226"/>
    </row>
    <row r="224" s="227" customFormat="true" ht="24" hidden="false" customHeight="false" outlineLevel="0" collapsed="false">
      <c r="A224" s="236" t="s">
        <v>585</v>
      </c>
      <c r="B224" s="223" t="s">
        <v>451</v>
      </c>
      <c r="C224" s="223" t="s">
        <v>545</v>
      </c>
      <c r="D224" s="223" t="s">
        <v>584</v>
      </c>
      <c r="E224" s="223" t="s">
        <v>470</v>
      </c>
      <c r="F224" s="223" t="s">
        <v>451</v>
      </c>
      <c r="G224" s="223"/>
      <c r="H224" s="228"/>
      <c r="I224" s="220" t="n">
        <v>3</v>
      </c>
      <c r="J224" s="220" t="n">
        <v>3</v>
      </c>
      <c r="K224" s="220" t="n">
        <v>3</v>
      </c>
      <c r="L224" s="225"/>
      <c r="M224" s="225"/>
      <c r="N224" s="226"/>
    </row>
    <row r="225" s="227" customFormat="true" ht="24" hidden="false" customHeight="false" outlineLevel="0" collapsed="false">
      <c r="A225" s="236" t="s">
        <v>574</v>
      </c>
      <c r="B225" s="223" t="s">
        <v>451</v>
      </c>
      <c r="C225" s="223" t="s">
        <v>545</v>
      </c>
      <c r="D225" s="223" t="s">
        <v>584</v>
      </c>
      <c r="E225" s="223" t="s">
        <v>470</v>
      </c>
      <c r="F225" s="223" t="s">
        <v>451</v>
      </c>
      <c r="G225" s="223" t="s">
        <v>575</v>
      </c>
      <c r="H225" s="228"/>
      <c r="I225" s="220" t="n">
        <v>3</v>
      </c>
      <c r="J225" s="220" t="n">
        <v>3</v>
      </c>
      <c r="K225" s="220" t="n">
        <v>3</v>
      </c>
      <c r="L225" s="225"/>
      <c r="M225" s="225"/>
      <c r="N225" s="226"/>
    </row>
    <row r="226" s="227" customFormat="true" ht="24" hidden="false" customHeight="false" outlineLevel="0" collapsed="false">
      <c r="A226" s="174" t="s">
        <v>586</v>
      </c>
      <c r="B226" s="223" t="s">
        <v>451</v>
      </c>
      <c r="C226" s="223" t="s">
        <v>545</v>
      </c>
      <c r="D226" s="223" t="s">
        <v>584</v>
      </c>
      <c r="E226" s="223" t="s">
        <v>470</v>
      </c>
      <c r="F226" s="223" t="s">
        <v>451</v>
      </c>
      <c r="G226" s="223" t="s">
        <v>587</v>
      </c>
      <c r="H226" s="228"/>
      <c r="I226" s="220" t="n">
        <v>3</v>
      </c>
      <c r="J226" s="220" t="n">
        <v>3</v>
      </c>
      <c r="K226" s="220" t="n">
        <v>3</v>
      </c>
      <c r="L226" s="225"/>
      <c r="M226" s="225"/>
      <c r="N226" s="226"/>
    </row>
    <row r="227" s="227" customFormat="true" ht="25.5" hidden="false" customHeight="false" outlineLevel="0" collapsed="false">
      <c r="A227" s="61" t="s">
        <v>484</v>
      </c>
      <c r="B227" s="223" t="s">
        <v>451</v>
      </c>
      <c r="C227" s="223" t="s">
        <v>545</v>
      </c>
      <c r="D227" s="223" t="s">
        <v>584</v>
      </c>
      <c r="E227" s="223" t="s">
        <v>470</v>
      </c>
      <c r="F227" s="223" t="s">
        <v>451</v>
      </c>
      <c r="G227" s="223" t="s">
        <v>587</v>
      </c>
      <c r="H227" s="223" t="s">
        <v>588</v>
      </c>
      <c r="I227" s="220" t="n">
        <v>3</v>
      </c>
      <c r="J227" s="220" t="n">
        <v>3</v>
      </c>
      <c r="K227" s="220" t="n">
        <v>3</v>
      </c>
      <c r="L227" s="225"/>
      <c r="M227" s="225"/>
      <c r="N227" s="226"/>
    </row>
    <row r="228" s="227" customFormat="true" ht="25.5" hidden="false" customHeight="false" outlineLevel="0" collapsed="false">
      <c r="A228" s="234" t="s">
        <v>485</v>
      </c>
      <c r="B228" s="223" t="s">
        <v>451</v>
      </c>
      <c r="C228" s="223" t="s">
        <v>545</v>
      </c>
      <c r="D228" s="223" t="s">
        <v>584</v>
      </c>
      <c r="E228" s="223" t="s">
        <v>470</v>
      </c>
      <c r="F228" s="223" t="s">
        <v>451</v>
      </c>
      <c r="G228" s="223" t="s">
        <v>587</v>
      </c>
      <c r="H228" s="223" t="s">
        <v>589</v>
      </c>
      <c r="I228" s="220" t="n">
        <v>3</v>
      </c>
      <c r="J228" s="220" t="n">
        <v>3</v>
      </c>
      <c r="K228" s="220" t="n">
        <v>3</v>
      </c>
      <c r="L228" s="225"/>
      <c r="M228" s="225"/>
      <c r="N228" s="226"/>
    </row>
    <row r="229" s="227" customFormat="true" ht="24" hidden="false" customHeight="false" outlineLevel="0" collapsed="false">
      <c r="A229" s="218" t="s">
        <v>486</v>
      </c>
      <c r="B229" s="223" t="s">
        <v>451</v>
      </c>
      <c r="C229" s="223" t="s">
        <v>545</v>
      </c>
      <c r="D229" s="223" t="s">
        <v>584</v>
      </c>
      <c r="E229" s="223" t="s">
        <v>470</v>
      </c>
      <c r="F229" s="223" t="s">
        <v>451</v>
      </c>
      <c r="G229" s="223" t="s">
        <v>587</v>
      </c>
      <c r="H229" s="228" t="s">
        <v>487</v>
      </c>
      <c r="I229" s="220" t="n">
        <v>3</v>
      </c>
      <c r="J229" s="220" t="n">
        <v>3</v>
      </c>
      <c r="K229" s="220" t="n">
        <v>3</v>
      </c>
      <c r="L229" s="225"/>
      <c r="M229" s="225"/>
      <c r="N229" s="226"/>
    </row>
    <row r="230" s="227" customFormat="true" ht="24" hidden="false" customHeight="false" outlineLevel="0" collapsed="false">
      <c r="A230" s="174" t="s">
        <v>522</v>
      </c>
      <c r="B230" s="223" t="s">
        <v>451</v>
      </c>
      <c r="C230" s="223" t="s">
        <v>545</v>
      </c>
      <c r="D230" s="223" t="s">
        <v>523</v>
      </c>
      <c r="E230" s="223"/>
      <c r="F230" s="223"/>
      <c r="G230" s="223"/>
      <c r="H230" s="228"/>
      <c r="I230" s="180" t="n">
        <v>1327.8</v>
      </c>
      <c r="J230" s="180" t="n">
        <v>1320.1</v>
      </c>
      <c r="K230" s="180" t="n">
        <v>1337.4</v>
      </c>
      <c r="L230" s="225"/>
      <c r="M230" s="225"/>
      <c r="N230" s="226"/>
    </row>
    <row r="231" s="227" customFormat="true" ht="24" hidden="false" customHeight="false" outlineLevel="0" collapsed="false">
      <c r="A231" s="174" t="s">
        <v>524</v>
      </c>
      <c r="B231" s="223" t="s">
        <v>451</v>
      </c>
      <c r="C231" s="223" t="s">
        <v>545</v>
      </c>
      <c r="D231" s="223" t="s">
        <v>523</v>
      </c>
      <c r="E231" s="223" t="s">
        <v>6</v>
      </c>
      <c r="F231" s="223"/>
      <c r="G231" s="223"/>
      <c r="H231" s="228"/>
      <c r="I231" s="180" t="n">
        <v>1327.8</v>
      </c>
      <c r="J231" s="180" t="n">
        <v>1320.1</v>
      </c>
      <c r="K231" s="180" t="n">
        <v>1337.4</v>
      </c>
      <c r="L231" s="225"/>
      <c r="M231" s="225"/>
      <c r="N231" s="226"/>
    </row>
    <row r="232" s="227" customFormat="true" ht="12.75" hidden="false" customHeight="false" outlineLevel="0" collapsed="false">
      <c r="A232" s="174" t="s">
        <v>539</v>
      </c>
      <c r="B232" s="175" t="s">
        <v>451</v>
      </c>
      <c r="C232" s="175" t="s">
        <v>545</v>
      </c>
      <c r="D232" s="223" t="s">
        <v>523</v>
      </c>
      <c r="E232" s="223" t="s">
        <v>6</v>
      </c>
      <c r="F232" s="223" t="s">
        <v>458</v>
      </c>
      <c r="G232" s="223" t="s">
        <v>472</v>
      </c>
      <c r="H232" s="228"/>
      <c r="I232" s="220" t="n">
        <v>892.6</v>
      </c>
      <c r="J232" s="220" t="n">
        <v>892.6</v>
      </c>
      <c r="K232" s="220" t="n">
        <v>892.6</v>
      </c>
      <c r="L232" s="225"/>
      <c r="M232" s="225"/>
      <c r="N232" s="226"/>
    </row>
    <row r="233" s="227" customFormat="true" ht="12.75" hidden="false" customHeight="false" outlineLevel="0" collapsed="false">
      <c r="A233" s="174" t="s">
        <v>590</v>
      </c>
      <c r="B233" s="175" t="s">
        <v>451</v>
      </c>
      <c r="C233" s="175" t="s">
        <v>545</v>
      </c>
      <c r="D233" s="223" t="s">
        <v>523</v>
      </c>
      <c r="E233" s="223" t="s">
        <v>6</v>
      </c>
      <c r="F233" s="223" t="s">
        <v>458</v>
      </c>
      <c r="G233" s="223" t="s">
        <v>591</v>
      </c>
      <c r="H233" s="228"/>
      <c r="I233" s="220" t="n">
        <v>892.6</v>
      </c>
      <c r="J233" s="220" t="n">
        <v>892.6</v>
      </c>
      <c r="K233" s="220" t="n">
        <v>892.6</v>
      </c>
      <c r="L233" s="225"/>
      <c r="M233" s="225"/>
      <c r="N233" s="226"/>
    </row>
    <row r="234" s="227" customFormat="true" ht="25.5" hidden="false" customHeight="false" outlineLevel="0" collapsed="false">
      <c r="A234" s="61" t="s">
        <v>484</v>
      </c>
      <c r="B234" s="175" t="s">
        <v>451</v>
      </c>
      <c r="C234" s="175" t="s">
        <v>545</v>
      </c>
      <c r="D234" s="223" t="s">
        <v>523</v>
      </c>
      <c r="E234" s="223" t="s">
        <v>6</v>
      </c>
      <c r="F234" s="223" t="s">
        <v>458</v>
      </c>
      <c r="G234" s="223" t="s">
        <v>591</v>
      </c>
      <c r="H234" s="223" t="s">
        <v>588</v>
      </c>
      <c r="I234" s="220" t="n">
        <v>892.6</v>
      </c>
      <c r="J234" s="220" t="n">
        <v>892.6</v>
      </c>
      <c r="K234" s="220" t="n">
        <v>892.6</v>
      </c>
      <c r="L234" s="225"/>
      <c r="M234" s="225"/>
      <c r="N234" s="226"/>
    </row>
    <row r="235" s="227" customFormat="true" ht="25.5" hidden="false" customHeight="false" outlineLevel="0" collapsed="false">
      <c r="A235" s="234" t="s">
        <v>485</v>
      </c>
      <c r="B235" s="175" t="s">
        <v>451</v>
      </c>
      <c r="C235" s="175" t="s">
        <v>545</v>
      </c>
      <c r="D235" s="223" t="s">
        <v>523</v>
      </c>
      <c r="E235" s="223" t="s">
        <v>6</v>
      </c>
      <c r="F235" s="223" t="s">
        <v>458</v>
      </c>
      <c r="G235" s="223" t="s">
        <v>591</v>
      </c>
      <c r="H235" s="223" t="s">
        <v>589</v>
      </c>
      <c r="I235" s="220" t="n">
        <v>892.6</v>
      </c>
      <c r="J235" s="220" t="n">
        <v>892.6</v>
      </c>
      <c r="K235" s="220" t="n">
        <v>892.6</v>
      </c>
      <c r="L235" s="225"/>
      <c r="M235" s="225"/>
      <c r="N235" s="226"/>
    </row>
    <row r="236" s="227" customFormat="true" ht="24" hidden="false" customHeight="false" outlineLevel="0" collapsed="false">
      <c r="A236" s="218" t="s">
        <v>486</v>
      </c>
      <c r="B236" s="175" t="s">
        <v>451</v>
      </c>
      <c r="C236" s="175" t="s">
        <v>545</v>
      </c>
      <c r="D236" s="223" t="s">
        <v>523</v>
      </c>
      <c r="E236" s="223" t="s">
        <v>6</v>
      </c>
      <c r="F236" s="223" t="s">
        <v>458</v>
      </c>
      <c r="G236" s="223" t="s">
        <v>591</v>
      </c>
      <c r="H236" s="228" t="s">
        <v>487</v>
      </c>
      <c r="I236" s="220" t="n">
        <v>892.6</v>
      </c>
      <c r="J236" s="220" t="n">
        <v>892.6</v>
      </c>
      <c r="K236" s="220" t="n">
        <v>892.6</v>
      </c>
      <c r="L236" s="225"/>
      <c r="M236" s="225"/>
      <c r="N236" s="226"/>
    </row>
    <row r="237" s="227" customFormat="true" ht="25.5" hidden="false" customHeight="false" outlineLevel="0" collapsed="false">
      <c r="A237" s="230" t="s">
        <v>574</v>
      </c>
      <c r="B237" s="175" t="s">
        <v>451</v>
      </c>
      <c r="C237" s="175" t="s">
        <v>545</v>
      </c>
      <c r="D237" s="223" t="s">
        <v>523</v>
      </c>
      <c r="E237" s="223" t="s">
        <v>6</v>
      </c>
      <c r="F237" s="223" t="s">
        <v>458</v>
      </c>
      <c r="G237" s="223" t="s">
        <v>575</v>
      </c>
      <c r="H237" s="228"/>
      <c r="I237" s="220" t="n">
        <v>100</v>
      </c>
      <c r="J237" s="220" t="n">
        <v>100</v>
      </c>
      <c r="K237" s="220" t="n">
        <v>100</v>
      </c>
      <c r="L237" s="225"/>
      <c r="M237" s="225"/>
      <c r="N237" s="226"/>
    </row>
    <row r="238" s="227" customFormat="true" ht="38.25" hidden="false" customHeight="false" outlineLevel="0" collapsed="false">
      <c r="A238" s="230" t="s">
        <v>592</v>
      </c>
      <c r="B238" s="175" t="s">
        <v>451</v>
      </c>
      <c r="C238" s="175" t="s">
        <v>545</v>
      </c>
      <c r="D238" s="223" t="s">
        <v>523</v>
      </c>
      <c r="E238" s="223" t="s">
        <v>6</v>
      </c>
      <c r="F238" s="223" t="s">
        <v>458</v>
      </c>
      <c r="G238" s="223" t="s">
        <v>593</v>
      </c>
      <c r="H238" s="228"/>
      <c r="I238" s="220" t="n">
        <v>100</v>
      </c>
      <c r="J238" s="220" t="n">
        <v>100</v>
      </c>
      <c r="K238" s="220" t="n">
        <v>100</v>
      </c>
      <c r="L238" s="225"/>
      <c r="M238" s="225"/>
      <c r="N238" s="226"/>
    </row>
    <row r="239" s="227" customFormat="true" ht="24" hidden="false" customHeight="false" outlineLevel="0" collapsed="false">
      <c r="A239" s="174" t="s">
        <v>484</v>
      </c>
      <c r="B239" s="175" t="s">
        <v>451</v>
      </c>
      <c r="C239" s="175" t="s">
        <v>545</v>
      </c>
      <c r="D239" s="223" t="s">
        <v>523</v>
      </c>
      <c r="E239" s="223" t="s">
        <v>6</v>
      </c>
      <c r="F239" s="223" t="s">
        <v>458</v>
      </c>
      <c r="G239" s="223" t="s">
        <v>593</v>
      </c>
      <c r="H239" s="228" t="n">
        <v>200</v>
      </c>
      <c r="I239" s="220" t="n">
        <v>100</v>
      </c>
      <c r="J239" s="220" t="n">
        <v>100</v>
      </c>
      <c r="K239" s="220" t="n">
        <v>100</v>
      </c>
      <c r="L239" s="225"/>
      <c r="M239" s="225"/>
      <c r="N239" s="226"/>
    </row>
    <row r="240" s="227" customFormat="true" ht="24" hidden="false" customHeight="false" outlineLevel="0" collapsed="false">
      <c r="A240" s="174" t="s">
        <v>485</v>
      </c>
      <c r="B240" s="175" t="s">
        <v>451</v>
      </c>
      <c r="C240" s="175" t="s">
        <v>545</v>
      </c>
      <c r="D240" s="223" t="s">
        <v>523</v>
      </c>
      <c r="E240" s="223" t="s">
        <v>6</v>
      </c>
      <c r="F240" s="223" t="s">
        <v>458</v>
      </c>
      <c r="G240" s="223" t="s">
        <v>593</v>
      </c>
      <c r="H240" s="228" t="n">
        <v>240</v>
      </c>
      <c r="I240" s="220" t="n">
        <v>100</v>
      </c>
      <c r="J240" s="220" t="n">
        <v>100</v>
      </c>
      <c r="K240" s="220" t="n">
        <v>100</v>
      </c>
      <c r="L240" s="225"/>
      <c r="M240" s="225"/>
      <c r="N240" s="226"/>
    </row>
    <row r="241" s="227" customFormat="true" ht="24" hidden="false" customHeight="false" outlineLevel="0" collapsed="false">
      <c r="A241" s="218" t="s">
        <v>486</v>
      </c>
      <c r="B241" s="175" t="s">
        <v>451</v>
      </c>
      <c r="C241" s="175" t="s">
        <v>545</v>
      </c>
      <c r="D241" s="223" t="s">
        <v>523</v>
      </c>
      <c r="E241" s="223" t="s">
        <v>6</v>
      </c>
      <c r="F241" s="223" t="s">
        <v>458</v>
      </c>
      <c r="G241" s="223" t="s">
        <v>593</v>
      </c>
      <c r="H241" s="228" t="n">
        <v>244</v>
      </c>
      <c r="I241" s="220" t="n">
        <v>100</v>
      </c>
      <c r="J241" s="220" t="n">
        <v>100</v>
      </c>
      <c r="K241" s="220" t="n">
        <v>100</v>
      </c>
      <c r="L241" s="225"/>
      <c r="M241" s="225"/>
      <c r="N241" s="226"/>
    </row>
    <row r="242" s="227" customFormat="true" ht="24" hidden="false" customHeight="false" outlineLevel="0" collapsed="false">
      <c r="A242" s="174" t="s">
        <v>549</v>
      </c>
      <c r="B242" s="223" t="s">
        <v>451</v>
      </c>
      <c r="C242" s="223" t="s">
        <v>545</v>
      </c>
      <c r="D242" s="223" t="s">
        <v>523</v>
      </c>
      <c r="E242" s="223" t="s">
        <v>6</v>
      </c>
      <c r="F242" s="223" t="s">
        <v>458</v>
      </c>
      <c r="G242" s="223" t="s">
        <v>550</v>
      </c>
      <c r="H242" s="228"/>
      <c r="I242" s="220" t="n">
        <v>335.2</v>
      </c>
      <c r="J242" s="220" t="n">
        <v>327.5</v>
      </c>
      <c r="K242" s="220" t="n">
        <v>344.8</v>
      </c>
      <c r="L242" s="225"/>
      <c r="M242" s="225"/>
      <c r="N242" s="226"/>
    </row>
    <row r="243" s="227" customFormat="true" ht="12.75" hidden="false" customHeight="false" outlineLevel="0" collapsed="false">
      <c r="A243" s="174" t="s">
        <v>594</v>
      </c>
      <c r="B243" s="223" t="s">
        <v>451</v>
      </c>
      <c r="C243" s="223" t="s">
        <v>545</v>
      </c>
      <c r="D243" s="223" t="s">
        <v>523</v>
      </c>
      <c r="E243" s="223" t="s">
        <v>6</v>
      </c>
      <c r="F243" s="223" t="s">
        <v>458</v>
      </c>
      <c r="G243" s="223" t="s">
        <v>595</v>
      </c>
      <c r="H243" s="228"/>
      <c r="I243" s="220" t="n">
        <v>335.2</v>
      </c>
      <c r="J243" s="220" t="n">
        <v>327.5</v>
      </c>
      <c r="K243" s="220" t="n">
        <v>344.8</v>
      </c>
      <c r="L243" s="225"/>
      <c r="M243" s="225"/>
      <c r="N243" s="226"/>
    </row>
    <row r="244" s="227" customFormat="true" ht="48" hidden="false" customHeight="false" outlineLevel="0" collapsed="false">
      <c r="A244" s="174" t="s">
        <v>460</v>
      </c>
      <c r="B244" s="175" t="s">
        <v>451</v>
      </c>
      <c r="C244" s="175" t="s">
        <v>545</v>
      </c>
      <c r="D244" s="223" t="s">
        <v>523</v>
      </c>
      <c r="E244" s="223" t="s">
        <v>6</v>
      </c>
      <c r="F244" s="223" t="s">
        <v>458</v>
      </c>
      <c r="G244" s="223" t="s">
        <v>595</v>
      </c>
      <c r="H244" s="228" t="n">
        <v>100</v>
      </c>
      <c r="I244" s="220" t="n">
        <v>289.2</v>
      </c>
      <c r="J244" s="220" t="n">
        <v>280.7</v>
      </c>
      <c r="K244" s="220" t="n">
        <v>299.9</v>
      </c>
      <c r="L244" s="225"/>
      <c r="M244" s="225"/>
      <c r="N244" s="226"/>
    </row>
    <row r="245" s="227" customFormat="true" ht="12.75" hidden="false" customHeight="false" outlineLevel="0" collapsed="false">
      <c r="A245" s="174" t="s">
        <v>515</v>
      </c>
      <c r="B245" s="175" t="s">
        <v>451</v>
      </c>
      <c r="C245" s="175" t="s">
        <v>545</v>
      </c>
      <c r="D245" s="223" t="s">
        <v>523</v>
      </c>
      <c r="E245" s="223" t="s">
        <v>6</v>
      </c>
      <c r="F245" s="223" t="s">
        <v>458</v>
      </c>
      <c r="G245" s="223" t="s">
        <v>595</v>
      </c>
      <c r="H245" s="228" t="n">
        <v>110</v>
      </c>
      <c r="I245" s="220" t="n">
        <v>289.2</v>
      </c>
      <c r="J245" s="220" t="n">
        <v>280.7</v>
      </c>
      <c r="K245" s="220" t="n">
        <v>299.9</v>
      </c>
      <c r="L245" s="225"/>
      <c r="M245" s="225"/>
      <c r="N245" s="226"/>
    </row>
    <row r="246" s="227" customFormat="true" ht="12.75" hidden="false" customHeight="false" outlineLevel="0" collapsed="false">
      <c r="A246" s="174" t="s">
        <v>560</v>
      </c>
      <c r="B246" s="175" t="s">
        <v>451</v>
      </c>
      <c r="C246" s="175" t="s">
        <v>545</v>
      </c>
      <c r="D246" s="223" t="s">
        <v>523</v>
      </c>
      <c r="E246" s="223" t="s">
        <v>6</v>
      </c>
      <c r="F246" s="223" t="s">
        <v>458</v>
      </c>
      <c r="G246" s="223" t="s">
        <v>595</v>
      </c>
      <c r="H246" s="228" t="s">
        <v>561</v>
      </c>
      <c r="I246" s="220" t="n">
        <v>222.2</v>
      </c>
      <c r="J246" s="220" t="n">
        <v>215.6</v>
      </c>
      <c r="K246" s="220" t="n">
        <v>230.4</v>
      </c>
      <c r="L246" s="225"/>
      <c r="M246" s="225"/>
      <c r="N246" s="226"/>
    </row>
    <row r="247" s="227" customFormat="true" ht="36" hidden="false" customHeight="false" outlineLevel="0" collapsed="false">
      <c r="A247" s="229" t="s">
        <v>562</v>
      </c>
      <c r="B247" s="175" t="s">
        <v>451</v>
      </c>
      <c r="C247" s="175" t="s">
        <v>545</v>
      </c>
      <c r="D247" s="223" t="s">
        <v>523</v>
      </c>
      <c r="E247" s="223" t="s">
        <v>6</v>
      </c>
      <c r="F247" s="223" t="s">
        <v>458</v>
      </c>
      <c r="G247" s="223" t="s">
        <v>595</v>
      </c>
      <c r="H247" s="228" t="s">
        <v>563</v>
      </c>
      <c r="I247" s="220" t="n">
        <v>67</v>
      </c>
      <c r="J247" s="220" t="n">
        <v>65.1</v>
      </c>
      <c r="K247" s="220" t="n">
        <v>69.5</v>
      </c>
      <c r="L247" s="225"/>
      <c r="M247" s="225"/>
      <c r="N247" s="226"/>
    </row>
    <row r="248" s="227" customFormat="true" ht="25.5" hidden="false" customHeight="false" outlineLevel="0" collapsed="false">
      <c r="A248" s="61" t="s">
        <v>484</v>
      </c>
      <c r="B248" s="175" t="s">
        <v>451</v>
      </c>
      <c r="C248" s="175" t="s">
        <v>545</v>
      </c>
      <c r="D248" s="223" t="s">
        <v>523</v>
      </c>
      <c r="E248" s="223" t="s">
        <v>6</v>
      </c>
      <c r="F248" s="223" t="s">
        <v>458</v>
      </c>
      <c r="G248" s="223" t="s">
        <v>595</v>
      </c>
      <c r="H248" s="228" t="n">
        <v>200</v>
      </c>
      <c r="I248" s="220" t="n">
        <v>46</v>
      </c>
      <c r="J248" s="220" t="n">
        <v>46.8</v>
      </c>
      <c r="K248" s="220" t="n">
        <v>44.9</v>
      </c>
      <c r="L248" s="225"/>
      <c r="M248" s="225"/>
      <c r="N248" s="226"/>
    </row>
    <row r="249" s="227" customFormat="true" ht="25.5" hidden="false" customHeight="false" outlineLevel="0" collapsed="false">
      <c r="A249" s="234" t="s">
        <v>485</v>
      </c>
      <c r="B249" s="175" t="s">
        <v>451</v>
      </c>
      <c r="C249" s="175" t="s">
        <v>545</v>
      </c>
      <c r="D249" s="223" t="s">
        <v>523</v>
      </c>
      <c r="E249" s="223" t="s">
        <v>6</v>
      </c>
      <c r="F249" s="223" t="s">
        <v>458</v>
      </c>
      <c r="G249" s="223" t="s">
        <v>595</v>
      </c>
      <c r="H249" s="228" t="n">
        <v>240</v>
      </c>
      <c r="I249" s="220" t="n">
        <v>46</v>
      </c>
      <c r="J249" s="220" t="n">
        <v>46.8</v>
      </c>
      <c r="K249" s="220" t="n">
        <v>44.9</v>
      </c>
      <c r="L249" s="225"/>
      <c r="M249" s="225"/>
      <c r="N249" s="226"/>
    </row>
    <row r="250" s="227" customFormat="true" ht="24" hidden="false" customHeight="false" outlineLevel="0" collapsed="false">
      <c r="A250" s="218" t="s">
        <v>486</v>
      </c>
      <c r="B250" s="175" t="s">
        <v>451</v>
      </c>
      <c r="C250" s="175" t="s">
        <v>545</v>
      </c>
      <c r="D250" s="223" t="s">
        <v>523</v>
      </c>
      <c r="E250" s="223" t="s">
        <v>6</v>
      </c>
      <c r="F250" s="223" t="s">
        <v>458</v>
      </c>
      <c r="G250" s="223" t="s">
        <v>595</v>
      </c>
      <c r="H250" s="228" t="s">
        <v>487</v>
      </c>
      <c r="I250" s="220" t="n">
        <v>46</v>
      </c>
      <c r="J250" s="220" t="n">
        <v>46.8</v>
      </c>
      <c r="K250" s="220" t="n">
        <v>44.9</v>
      </c>
      <c r="L250" s="225"/>
      <c r="M250" s="225"/>
      <c r="N250" s="226"/>
    </row>
    <row r="251" s="227" customFormat="true" ht="12.75" hidden="false" customHeight="false" outlineLevel="0" collapsed="false">
      <c r="A251" s="229" t="s">
        <v>596</v>
      </c>
      <c r="B251" s="223" t="s">
        <v>567</v>
      </c>
      <c r="C251" s="223"/>
      <c r="D251" s="223"/>
      <c r="E251" s="223"/>
      <c r="F251" s="223"/>
      <c r="G251" s="223"/>
      <c r="H251" s="228"/>
      <c r="I251" s="220" t="n">
        <v>3538.2</v>
      </c>
      <c r="J251" s="220" t="n">
        <v>3148.1</v>
      </c>
      <c r="K251" s="220" t="n">
        <v>3019.5</v>
      </c>
      <c r="L251" s="225"/>
      <c r="M251" s="225"/>
      <c r="N251" s="226"/>
    </row>
    <row r="252" s="227" customFormat="true" ht="12.75" hidden="false" customHeight="false" outlineLevel="0" collapsed="false">
      <c r="A252" s="229" t="s">
        <v>597</v>
      </c>
      <c r="B252" s="223" t="s">
        <v>567</v>
      </c>
      <c r="C252" s="223" t="s">
        <v>467</v>
      </c>
      <c r="D252" s="223"/>
      <c r="E252" s="223"/>
      <c r="F252" s="223"/>
      <c r="G252" s="223"/>
      <c r="H252" s="228"/>
      <c r="I252" s="220" t="n">
        <v>2004.3</v>
      </c>
      <c r="J252" s="220" t="n">
        <v>1612.8</v>
      </c>
      <c r="K252" s="220" t="n">
        <v>1482.9</v>
      </c>
      <c r="L252" s="225"/>
      <c r="M252" s="225"/>
      <c r="N252" s="226"/>
    </row>
    <row r="253" s="227" customFormat="true" ht="24" hidden="false" customHeight="false" outlineLevel="0" collapsed="false">
      <c r="A253" s="229" t="s">
        <v>598</v>
      </c>
      <c r="B253" s="223" t="s">
        <v>567</v>
      </c>
      <c r="C253" s="223" t="s">
        <v>467</v>
      </c>
      <c r="D253" s="223" t="s">
        <v>523</v>
      </c>
      <c r="E253" s="223"/>
      <c r="F253" s="223"/>
      <c r="G253" s="223"/>
      <c r="H253" s="228"/>
      <c r="I253" s="220" t="n">
        <v>2004.3</v>
      </c>
      <c r="J253" s="220" t="n">
        <v>1612.8</v>
      </c>
      <c r="K253" s="220" t="n">
        <v>1482.9</v>
      </c>
      <c r="L253" s="225"/>
      <c r="M253" s="225"/>
      <c r="N253" s="226"/>
    </row>
    <row r="254" s="227" customFormat="true" ht="36" hidden="false" customHeight="false" outlineLevel="0" collapsed="false">
      <c r="A254" s="229" t="s">
        <v>599</v>
      </c>
      <c r="B254" s="223" t="s">
        <v>567</v>
      </c>
      <c r="C254" s="223" t="s">
        <v>467</v>
      </c>
      <c r="D254" s="223" t="s">
        <v>523</v>
      </c>
      <c r="E254" s="223" t="s">
        <v>6</v>
      </c>
      <c r="F254" s="223"/>
      <c r="G254" s="223"/>
      <c r="H254" s="228"/>
      <c r="I254" s="220" t="n">
        <v>2004.3</v>
      </c>
      <c r="J254" s="220" t="n">
        <v>1612.8</v>
      </c>
      <c r="K254" s="220" t="n">
        <v>1482.9</v>
      </c>
      <c r="L254" s="225"/>
      <c r="M254" s="225"/>
      <c r="N254" s="226"/>
    </row>
    <row r="255" s="227" customFormat="true" ht="12.75" hidden="false" customHeight="false" outlineLevel="0" collapsed="false">
      <c r="A255" s="229" t="s">
        <v>600</v>
      </c>
      <c r="B255" s="223" t="s">
        <v>567</v>
      </c>
      <c r="C255" s="223" t="s">
        <v>467</v>
      </c>
      <c r="D255" s="223" t="s">
        <v>523</v>
      </c>
      <c r="E255" s="223" t="s">
        <v>6</v>
      </c>
      <c r="F255" s="223" t="s">
        <v>458</v>
      </c>
      <c r="G255" s="223" t="s">
        <v>601</v>
      </c>
      <c r="H255" s="228"/>
      <c r="I255" s="220" t="n">
        <v>2004.3</v>
      </c>
      <c r="J255" s="220" t="n">
        <v>1612.8</v>
      </c>
      <c r="K255" s="220" t="n">
        <v>1482.9</v>
      </c>
      <c r="L255" s="225"/>
      <c r="M255" s="225"/>
      <c r="N255" s="226"/>
    </row>
    <row r="256" s="227" customFormat="true" ht="72" hidden="false" customHeight="false" outlineLevel="0" collapsed="false">
      <c r="A256" s="229" t="s">
        <v>602</v>
      </c>
      <c r="B256" s="223" t="s">
        <v>567</v>
      </c>
      <c r="C256" s="223" t="s">
        <v>467</v>
      </c>
      <c r="D256" s="223" t="s">
        <v>523</v>
      </c>
      <c r="E256" s="223" t="s">
        <v>6</v>
      </c>
      <c r="F256" s="223" t="s">
        <v>458</v>
      </c>
      <c r="G256" s="175" t="s">
        <v>603</v>
      </c>
      <c r="H256" s="228"/>
      <c r="I256" s="220" t="n">
        <v>1365.4</v>
      </c>
      <c r="J256" s="220" t="n">
        <v>1232.1</v>
      </c>
      <c r="K256" s="220" t="n">
        <v>1234.2</v>
      </c>
      <c r="L256" s="225"/>
      <c r="M256" s="225"/>
      <c r="N256" s="226"/>
    </row>
    <row r="257" s="227" customFormat="true" ht="48" hidden="false" customHeight="false" outlineLevel="0" collapsed="false">
      <c r="A257" s="174" t="s">
        <v>460</v>
      </c>
      <c r="B257" s="223" t="s">
        <v>567</v>
      </c>
      <c r="C257" s="223" t="s">
        <v>467</v>
      </c>
      <c r="D257" s="223" t="s">
        <v>523</v>
      </c>
      <c r="E257" s="223" t="s">
        <v>6</v>
      </c>
      <c r="F257" s="223" t="s">
        <v>458</v>
      </c>
      <c r="G257" s="175" t="s">
        <v>603</v>
      </c>
      <c r="H257" s="228" t="n">
        <v>100</v>
      </c>
      <c r="I257" s="220" t="n">
        <v>914.6</v>
      </c>
      <c r="J257" s="220" t="n">
        <v>914.6</v>
      </c>
      <c r="K257" s="220" t="n">
        <v>914.6</v>
      </c>
      <c r="L257" s="225"/>
      <c r="M257" s="225"/>
      <c r="N257" s="226"/>
    </row>
    <row r="258" s="227" customFormat="true" ht="24" hidden="false" customHeight="false" outlineLevel="0" collapsed="false">
      <c r="A258" s="218" t="s">
        <v>461</v>
      </c>
      <c r="B258" s="223" t="s">
        <v>567</v>
      </c>
      <c r="C258" s="223" t="s">
        <v>467</v>
      </c>
      <c r="D258" s="223" t="s">
        <v>523</v>
      </c>
      <c r="E258" s="223" t="s">
        <v>6</v>
      </c>
      <c r="F258" s="223" t="s">
        <v>458</v>
      </c>
      <c r="G258" s="175" t="s">
        <v>603</v>
      </c>
      <c r="H258" s="228" t="n">
        <v>120</v>
      </c>
      <c r="I258" s="220" t="n">
        <v>914.6</v>
      </c>
      <c r="J258" s="220" t="n">
        <v>914.6</v>
      </c>
      <c r="K258" s="220" t="n">
        <v>914.6</v>
      </c>
      <c r="L258" s="225"/>
      <c r="M258" s="225"/>
      <c r="N258" s="226"/>
    </row>
    <row r="259" s="227" customFormat="true" ht="12.75" hidden="false" customHeight="false" outlineLevel="0" collapsed="false">
      <c r="A259" s="229" t="s">
        <v>462</v>
      </c>
      <c r="B259" s="223" t="s">
        <v>567</v>
      </c>
      <c r="C259" s="223" t="s">
        <v>467</v>
      </c>
      <c r="D259" s="223" t="s">
        <v>523</v>
      </c>
      <c r="E259" s="223" t="s">
        <v>6</v>
      </c>
      <c r="F259" s="223" t="s">
        <v>458</v>
      </c>
      <c r="G259" s="175" t="s">
        <v>603</v>
      </c>
      <c r="H259" s="228" t="s">
        <v>463</v>
      </c>
      <c r="I259" s="220" t="n">
        <v>697.7</v>
      </c>
      <c r="J259" s="220" t="n">
        <v>697.7</v>
      </c>
      <c r="K259" s="220" t="n">
        <v>697.7</v>
      </c>
      <c r="L259" s="225"/>
      <c r="M259" s="225"/>
      <c r="N259" s="226"/>
    </row>
    <row r="260" s="227" customFormat="true" ht="24" hidden="false" customHeight="false" outlineLevel="0" collapsed="false">
      <c r="A260" s="218" t="s">
        <v>475</v>
      </c>
      <c r="B260" s="175" t="s">
        <v>567</v>
      </c>
      <c r="C260" s="175" t="s">
        <v>467</v>
      </c>
      <c r="D260" s="223" t="s">
        <v>523</v>
      </c>
      <c r="E260" s="223" t="s">
        <v>6</v>
      </c>
      <c r="F260" s="223" t="s">
        <v>458</v>
      </c>
      <c r="G260" s="175" t="s">
        <v>603</v>
      </c>
      <c r="H260" s="228" t="s">
        <v>476</v>
      </c>
      <c r="I260" s="220" t="n">
        <v>6.1</v>
      </c>
      <c r="J260" s="220" t="n">
        <v>6.1</v>
      </c>
      <c r="K260" s="220" t="n">
        <v>6.1</v>
      </c>
      <c r="L260" s="225"/>
      <c r="M260" s="225"/>
      <c r="N260" s="226"/>
    </row>
    <row r="261" s="227" customFormat="true" ht="36" hidden="false" customHeight="false" outlineLevel="0" collapsed="false">
      <c r="A261" s="229" t="s">
        <v>464</v>
      </c>
      <c r="B261" s="223" t="s">
        <v>567</v>
      </c>
      <c r="C261" s="223" t="s">
        <v>467</v>
      </c>
      <c r="D261" s="223" t="s">
        <v>523</v>
      </c>
      <c r="E261" s="223" t="s">
        <v>6</v>
      </c>
      <c r="F261" s="223" t="s">
        <v>458</v>
      </c>
      <c r="G261" s="175" t="s">
        <v>603</v>
      </c>
      <c r="H261" s="228" t="s">
        <v>465</v>
      </c>
      <c r="I261" s="220" t="n">
        <v>210.8</v>
      </c>
      <c r="J261" s="220" t="n">
        <v>210.8</v>
      </c>
      <c r="K261" s="220" t="n">
        <v>210.8</v>
      </c>
      <c r="L261" s="225"/>
      <c r="M261" s="225"/>
      <c r="N261" s="226"/>
    </row>
    <row r="262" s="227" customFormat="true" ht="25.5" hidden="false" customHeight="false" outlineLevel="0" collapsed="false">
      <c r="A262" s="61" t="s">
        <v>484</v>
      </c>
      <c r="B262" s="175" t="s">
        <v>567</v>
      </c>
      <c r="C262" s="175" t="s">
        <v>467</v>
      </c>
      <c r="D262" s="223" t="s">
        <v>523</v>
      </c>
      <c r="E262" s="223" t="s">
        <v>6</v>
      </c>
      <c r="F262" s="223" t="s">
        <v>458</v>
      </c>
      <c r="G262" s="175" t="s">
        <v>603</v>
      </c>
      <c r="H262" s="228" t="n">
        <v>200</v>
      </c>
      <c r="I262" s="220" t="n">
        <v>430.8</v>
      </c>
      <c r="J262" s="220" t="n">
        <v>297.5</v>
      </c>
      <c r="K262" s="220" t="n">
        <v>299.6</v>
      </c>
      <c r="L262" s="225"/>
      <c r="M262" s="225"/>
      <c r="N262" s="226"/>
    </row>
    <row r="263" s="227" customFormat="true" ht="25.5" hidden="false" customHeight="false" outlineLevel="0" collapsed="false">
      <c r="A263" s="234" t="s">
        <v>485</v>
      </c>
      <c r="B263" s="175" t="s">
        <v>567</v>
      </c>
      <c r="C263" s="175" t="s">
        <v>467</v>
      </c>
      <c r="D263" s="223" t="s">
        <v>523</v>
      </c>
      <c r="E263" s="223" t="s">
        <v>6</v>
      </c>
      <c r="F263" s="223" t="s">
        <v>458</v>
      </c>
      <c r="G263" s="175" t="s">
        <v>603</v>
      </c>
      <c r="H263" s="228" t="n">
        <v>240</v>
      </c>
      <c r="I263" s="220" t="n">
        <v>430.8</v>
      </c>
      <c r="J263" s="220" t="n">
        <v>297.5</v>
      </c>
      <c r="K263" s="220" t="n">
        <v>299.6</v>
      </c>
      <c r="L263" s="225"/>
      <c r="M263" s="225"/>
      <c r="N263" s="226"/>
    </row>
    <row r="264" s="227" customFormat="true" ht="24" hidden="false" customHeight="false" outlineLevel="0" collapsed="false">
      <c r="A264" s="218" t="s">
        <v>486</v>
      </c>
      <c r="B264" s="175" t="s">
        <v>567</v>
      </c>
      <c r="C264" s="175" t="s">
        <v>467</v>
      </c>
      <c r="D264" s="223" t="s">
        <v>523</v>
      </c>
      <c r="E264" s="223" t="s">
        <v>6</v>
      </c>
      <c r="F264" s="223" t="s">
        <v>458</v>
      </c>
      <c r="G264" s="175" t="s">
        <v>603</v>
      </c>
      <c r="H264" s="228" t="s">
        <v>487</v>
      </c>
      <c r="I264" s="220" t="n">
        <v>430.8</v>
      </c>
      <c r="J264" s="220" t="n">
        <v>297.5</v>
      </c>
      <c r="K264" s="220" t="n">
        <v>299.6</v>
      </c>
      <c r="L264" s="225"/>
      <c r="M264" s="225"/>
      <c r="N264" s="226"/>
    </row>
    <row r="265" s="227" customFormat="true" ht="12.75" hidden="false" customHeight="false" outlineLevel="0" collapsed="false">
      <c r="A265" s="229" t="s">
        <v>495</v>
      </c>
      <c r="B265" s="175" t="s">
        <v>567</v>
      </c>
      <c r="C265" s="175" t="s">
        <v>467</v>
      </c>
      <c r="D265" s="223" t="s">
        <v>523</v>
      </c>
      <c r="E265" s="223" t="s">
        <v>6</v>
      </c>
      <c r="F265" s="223" t="s">
        <v>458</v>
      </c>
      <c r="G265" s="175" t="s">
        <v>603</v>
      </c>
      <c r="H265" s="228" t="n">
        <v>800</v>
      </c>
      <c r="I265" s="220" t="n">
        <v>20</v>
      </c>
      <c r="J265" s="220" t="n">
        <v>20</v>
      </c>
      <c r="K265" s="220" t="n">
        <v>20</v>
      </c>
      <c r="L265" s="225"/>
      <c r="M265" s="225"/>
      <c r="N265" s="226"/>
    </row>
    <row r="266" s="227" customFormat="true" ht="12.75" hidden="false" customHeight="false" outlineLevel="0" collapsed="false">
      <c r="A266" s="218" t="s">
        <v>496</v>
      </c>
      <c r="B266" s="175" t="s">
        <v>567</v>
      </c>
      <c r="C266" s="175" t="s">
        <v>467</v>
      </c>
      <c r="D266" s="223" t="s">
        <v>523</v>
      </c>
      <c r="E266" s="223" t="s">
        <v>6</v>
      </c>
      <c r="F266" s="223" t="s">
        <v>458</v>
      </c>
      <c r="G266" s="175" t="s">
        <v>603</v>
      </c>
      <c r="H266" s="228" t="n">
        <v>850</v>
      </c>
      <c r="I266" s="220" t="n">
        <v>20</v>
      </c>
      <c r="J266" s="220" t="n">
        <v>20</v>
      </c>
      <c r="K266" s="220" t="n">
        <v>20</v>
      </c>
      <c r="L266" s="225"/>
      <c r="M266" s="225"/>
      <c r="N266" s="226"/>
    </row>
    <row r="267" s="227" customFormat="true" ht="12.75" hidden="false" customHeight="false" outlineLevel="0" collapsed="false">
      <c r="A267" s="218" t="s">
        <v>497</v>
      </c>
      <c r="B267" s="175" t="s">
        <v>567</v>
      </c>
      <c r="C267" s="175" t="s">
        <v>467</v>
      </c>
      <c r="D267" s="223" t="s">
        <v>523</v>
      </c>
      <c r="E267" s="223" t="s">
        <v>6</v>
      </c>
      <c r="F267" s="223" t="s">
        <v>458</v>
      </c>
      <c r="G267" s="175" t="s">
        <v>603</v>
      </c>
      <c r="H267" s="228" t="s">
        <v>498</v>
      </c>
      <c r="I267" s="220" t="n">
        <v>20</v>
      </c>
      <c r="J267" s="220" t="n">
        <v>20</v>
      </c>
      <c r="K267" s="220" t="n">
        <v>20</v>
      </c>
      <c r="L267" s="225"/>
      <c r="M267" s="225"/>
      <c r="N267" s="226"/>
    </row>
    <row r="268" s="227" customFormat="true" ht="72" hidden="false" customHeight="false" outlineLevel="0" collapsed="false">
      <c r="A268" s="229" t="s">
        <v>604</v>
      </c>
      <c r="B268" s="175" t="s">
        <v>567</v>
      </c>
      <c r="C268" s="175" t="s">
        <v>467</v>
      </c>
      <c r="D268" s="175" t="s">
        <v>523</v>
      </c>
      <c r="E268" s="175" t="s">
        <v>6</v>
      </c>
      <c r="F268" s="223" t="s">
        <v>458</v>
      </c>
      <c r="G268" s="175" t="s">
        <v>605</v>
      </c>
      <c r="H268" s="175"/>
      <c r="I268" s="232" t="n">
        <v>638.9</v>
      </c>
      <c r="J268" s="232" t="n">
        <v>380.7</v>
      </c>
      <c r="K268" s="232" t="n">
        <v>248.7</v>
      </c>
      <c r="L268" s="225"/>
      <c r="M268" s="225"/>
      <c r="N268" s="226"/>
    </row>
    <row r="269" s="227" customFormat="true" ht="48" hidden="false" customHeight="false" outlineLevel="0" collapsed="false">
      <c r="A269" s="174" t="s">
        <v>460</v>
      </c>
      <c r="B269" s="175" t="s">
        <v>567</v>
      </c>
      <c r="C269" s="175" t="s">
        <v>467</v>
      </c>
      <c r="D269" s="175" t="s">
        <v>523</v>
      </c>
      <c r="E269" s="175" t="s">
        <v>6</v>
      </c>
      <c r="F269" s="223" t="s">
        <v>458</v>
      </c>
      <c r="G269" s="175" t="s">
        <v>605</v>
      </c>
      <c r="H269" s="175" t="s">
        <v>606</v>
      </c>
      <c r="I269" s="232" t="n">
        <v>558.6</v>
      </c>
      <c r="J269" s="232" t="n">
        <v>317.1</v>
      </c>
      <c r="K269" s="232" t="n">
        <v>187.2</v>
      </c>
      <c r="L269" s="225"/>
      <c r="M269" s="225"/>
      <c r="N269" s="226"/>
    </row>
    <row r="270" s="227" customFormat="true" ht="24" hidden="false" customHeight="false" outlineLevel="0" collapsed="false">
      <c r="A270" s="218" t="s">
        <v>461</v>
      </c>
      <c r="B270" s="175" t="s">
        <v>567</v>
      </c>
      <c r="C270" s="175" t="s">
        <v>467</v>
      </c>
      <c r="D270" s="175" t="s">
        <v>523</v>
      </c>
      <c r="E270" s="175" t="s">
        <v>6</v>
      </c>
      <c r="F270" s="223" t="s">
        <v>458</v>
      </c>
      <c r="G270" s="175" t="s">
        <v>605</v>
      </c>
      <c r="H270" s="175" t="s">
        <v>607</v>
      </c>
      <c r="I270" s="232" t="n">
        <v>558.6</v>
      </c>
      <c r="J270" s="232" t="n">
        <v>317.1</v>
      </c>
      <c r="K270" s="232" t="n">
        <v>187.2</v>
      </c>
      <c r="L270" s="225"/>
      <c r="M270" s="225"/>
      <c r="N270" s="226"/>
    </row>
    <row r="271" s="227" customFormat="true" ht="12.75" hidden="false" customHeight="false" outlineLevel="0" collapsed="false">
      <c r="A271" s="229" t="s">
        <v>462</v>
      </c>
      <c r="B271" s="175" t="s">
        <v>567</v>
      </c>
      <c r="C271" s="175" t="s">
        <v>467</v>
      </c>
      <c r="D271" s="175" t="s">
        <v>523</v>
      </c>
      <c r="E271" s="175" t="s">
        <v>6</v>
      </c>
      <c r="F271" s="223" t="s">
        <v>458</v>
      </c>
      <c r="G271" s="175" t="s">
        <v>605</v>
      </c>
      <c r="H271" s="175" t="s">
        <v>463</v>
      </c>
      <c r="I271" s="242" t="n">
        <v>429</v>
      </c>
      <c r="J271" s="242" t="n">
        <v>243.6</v>
      </c>
      <c r="K271" s="242" t="n">
        <v>143.8</v>
      </c>
      <c r="L271" s="225"/>
      <c r="M271" s="225"/>
      <c r="N271" s="226"/>
    </row>
    <row r="272" s="227" customFormat="true" ht="36" hidden="false" customHeight="false" outlineLevel="0" collapsed="false">
      <c r="A272" s="229" t="s">
        <v>464</v>
      </c>
      <c r="B272" s="175" t="s">
        <v>567</v>
      </c>
      <c r="C272" s="175" t="s">
        <v>467</v>
      </c>
      <c r="D272" s="175" t="s">
        <v>523</v>
      </c>
      <c r="E272" s="175" t="s">
        <v>6</v>
      </c>
      <c r="F272" s="223" t="s">
        <v>458</v>
      </c>
      <c r="G272" s="175" t="s">
        <v>605</v>
      </c>
      <c r="H272" s="175" t="s">
        <v>465</v>
      </c>
      <c r="I272" s="242" t="n">
        <v>129.6</v>
      </c>
      <c r="J272" s="242" t="n">
        <v>73.5</v>
      </c>
      <c r="K272" s="242" t="n">
        <v>43.4</v>
      </c>
      <c r="L272" s="225"/>
      <c r="M272" s="225"/>
      <c r="N272" s="226"/>
    </row>
    <row r="273" s="227" customFormat="true" ht="25.5" hidden="false" customHeight="false" outlineLevel="0" collapsed="false">
      <c r="A273" s="61" t="s">
        <v>484</v>
      </c>
      <c r="B273" s="175" t="s">
        <v>567</v>
      </c>
      <c r="C273" s="175" t="s">
        <v>467</v>
      </c>
      <c r="D273" s="175" t="s">
        <v>523</v>
      </c>
      <c r="E273" s="175" t="s">
        <v>6</v>
      </c>
      <c r="F273" s="223" t="s">
        <v>458</v>
      </c>
      <c r="G273" s="175" t="s">
        <v>605</v>
      </c>
      <c r="H273" s="175" t="s">
        <v>588</v>
      </c>
      <c r="I273" s="242" t="n">
        <v>80.3</v>
      </c>
      <c r="J273" s="242" t="n">
        <v>63.6</v>
      </c>
      <c r="K273" s="242" t="n">
        <v>61.5</v>
      </c>
      <c r="L273" s="225"/>
      <c r="M273" s="225"/>
      <c r="N273" s="226"/>
    </row>
    <row r="274" s="227" customFormat="true" ht="25.5" hidden="false" customHeight="false" outlineLevel="0" collapsed="false">
      <c r="A274" s="234" t="s">
        <v>485</v>
      </c>
      <c r="B274" s="175" t="s">
        <v>567</v>
      </c>
      <c r="C274" s="175" t="s">
        <v>467</v>
      </c>
      <c r="D274" s="175" t="s">
        <v>523</v>
      </c>
      <c r="E274" s="175" t="s">
        <v>6</v>
      </c>
      <c r="F274" s="223" t="s">
        <v>458</v>
      </c>
      <c r="G274" s="175" t="s">
        <v>605</v>
      </c>
      <c r="H274" s="175" t="s">
        <v>589</v>
      </c>
      <c r="I274" s="242" t="n">
        <v>80.3</v>
      </c>
      <c r="J274" s="242" t="n">
        <v>63.6</v>
      </c>
      <c r="K274" s="242" t="n">
        <v>61.5</v>
      </c>
      <c r="L274" s="225"/>
      <c r="M274" s="225"/>
      <c r="N274" s="226"/>
    </row>
    <row r="275" s="227" customFormat="true" ht="24" hidden="false" customHeight="false" outlineLevel="0" collapsed="false">
      <c r="A275" s="218" t="s">
        <v>486</v>
      </c>
      <c r="B275" s="175" t="s">
        <v>567</v>
      </c>
      <c r="C275" s="175" t="s">
        <v>467</v>
      </c>
      <c r="D275" s="223" t="s">
        <v>523</v>
      </c>
      <c r="E275" s="223" t="s">
        <v>6</v>
      </c>
      <c r="F275" s="223" t="s">
        <v>458</v>
      </c>
      <c r="G275" s="175" t="s">
        <v>605</v>
      </c>
      <c r="H275" s="228" t="s">
        <v>487</v>
      </c>
      <c r="I275" s="242" t="n">
        <v>80.3</v>
      </c>
      <c r="J275" s="242" t="n">
        <v>63.6</v>
      </c>
      <c r="K275" s="242" t="n">
        <v>61.5</v>
      </c>
      <c r="L275" s="225"/>
      <c r="M275" s="225"/>
      <c r="N275" s="226"/>
    </row>
    <row r="276" s="227" customFormat="true" ht="24" hidden="false" customHeight="false" outlineLevel="0" collapsed="false">
      <c r="A276" s="174" t="s">
        <v>608</v>
      </c>
      <c r="B276" s="175" t="s">
        <v>567</v>
      </c>
      <c r="C276" s="175" t="s">
        <v>609</v>
      </c>
      <c r="D276" s="223"/>
      <c r="E276" s="223"/>
      <c r="F276" s="223"/>
      <c r="G276" s="223"/>
      <c r="H276" s="228"/>
      <c r="I276" s="220" t="n">
        <v>1008.9</v>
      </c>
      <c r="J276" s="220" t="n">
        <v>1010.3</v>
      </c>
      <c r="K276" s="220" t="n">
        <v>1011.6</v>
      </c>
      <c r="L276" s="225"/>
      <c r="M276" s="225"/>
      <c r="N276" s="226"/>
    </row>
    <row r="277" s="227" customFormat="true" ht="36" hidden="false" customHeight="false" outlineLevel="0" collapsed="false">
      <c r="A277" s="174" t="s">
        <v>610</v>
      </c>
      <c r="B277" s="223" t="s">
        <v>567</v>
      </c>
      <c r="C277" s="223" t="s">
        <v>609</v>
      </c>
      <c r="D277" s="175" t="s">
        <v>611</v>
      </c>
      <c r="E277" s="175"/>
      <c r="F277" s="175"/>
      <c r="G277" s="175"/>
      <c r="H277" s="228"/>
      <c r="I277" s="220" t="n">
        <v>1008.9</v>
      </c>
      <c r="J277" s="220" t="n">
        <v>1010.3</v>
      </c>
      <c r="K277" s="220" t="n">
        <v>1011.6</v>
      </c>
      <c r="L277" s="225"/>
      <c r="M277" s="225"/>
      <c r="N277" s="226"/>
    </row>
    <row r="278" s="227" customFormat="true" ht="36" hidden="false" customHeight="false" outlineLevel="0" collapsed="false">
      <c r="A278" s="174" t="s">
        <v>612</v>
      </c>
      <c r="B278" s="223" t="s">
        <v>567</v>
      </c>
      <c r="C278" s="223" t="s">
        <v>609</v>
      </c>
      <c r="D278" s="175" t="s">
        <v>611</v>
      </c>
      <c r="E278" s="175" t="s">
        <v>470</v>
      </c>
      <c r="F278" s="175" t="s">
        <v>453</v>
      </c>
      <c r="G278" s="175"/>
      <c r="H278" s="228"/>
      <c r="I278" s="220" t="n">
        <v>1008.9</v>
      </c>
      <c r="J278" s="220" t="n">
        <v>1010.3</v>
      </c>
      <c r="K278" s="220" t="n">
        <v>1011.6</v>
      </c>
      <c r="L278" s="225"/>
      <c r="M278" s="225"/>
      <c r="N278" s="226"/>
    </row>
    <row r="279" s="227" customFormat="true" ht="24" hidden="false" customHeight="false" outlineLevel="0" collapsed="false">
      <c r="A279" s="174" t="s">
        <v>549</v>
      </c>
      <c r="B279" s="223" t="s">
        <v>567</v>
      </c>
      <c r="C279" s="223" t="s">
        <v>609</v>
      </c>
      <c r="D279" s="175" t="s">
        <v>611</v>
      </c>
      <c r="E279" s="175" t="s">
        <v>470</v>
      </c>
      <c r="F279" s="175" t="s">
        <v>453</v>
      </c>
      <c r="G279" s="175" t="s">
        <v>550</v>
      </c>
      <c r="H279" s="228"/>
      <c r="I279" s="220" t="n">
        <v>1008.9</v>
      </c>
      <c r="J279" s="220" t="n">
        <v>1010.3</v>
      </c>
      <c r="K279" s="220" t="n">
        <v>1011.6</v>
      </c>
      <c r="L279" s="225"/>
      <c r="M279" s="225"/>
      <c r="N279" s="226"/>
    </row>
    <row r="280" s="227" customFormat="true" ht="36" hidden="false" customHeight="false" outlineLevel="0" collapsed="false">
      <c r="A280" s="174" t="s">
        <v>613</v>
      </c>
      <c r="B280" s="223" t="s">
        <v>567</v>
      </c>
      <c r="C280" s="223" t="s">
        <v>609</v>
      </c>
      <c r="D280" s="175" t="s">
        <v>611</v>
      </c>
      <c r="E280" s="175" t="s">
        <v>470</v>
      </c>
      <c r="F280" s="175" t="s">
        <v>453</v>
      </c>
      <c r="G280" s="175" t="s">
        <v>614</v>
      </c>
      <c r="H280" s="228"/>
      <c r="I280" s="220" t="n">
        <v>1008.9</v>
      </c>
      <c r="J280" s="220" t="n">
        <v>1010.3</v>
      </c>
      <c r="K280" s="220" t="n">
        <v>1011.6</v>
      </c>
      <c r="L280" s="225"/>
      <c r="M280" s="225"/>
      <c r="N280" s="226"/>
    </row>
    <row r="281" s="227" customFormat="true" ht="48" hidden="false" customHeight="false" outlineLevel="0" collapsed="false">
      <c r="A281" s="174" t="s">
        <v>460</v>
      </c>
      <c r="B281" s="223" t="s">
        <v>567</v>
      </c>
      <c r="C281" s="223" t="s">
        <v>609</v>
      </c>
      <c r="D281" s="175" t="s">
        <v>611</v>
      </c>
      <c r="E281" s="175" t="s">
        <v>470</v>
      </c>
      <c r="F281" s="175" t="s">
        <v>453</v>
      </c>
      <c r="G281" s="175" t="s">
        <v>614</v>
      </c>
      <c r="H281" s="228" t="n">
        <v>100</v>
      </c>
      <c r="I281" s="220" t="n">
        <v>968.7</v>
      </c>
      <c r="J281" s="220" t="n">
        <v>970.1</v>
      </c>
      <c r="K281" s="220" t="n">
        <v>971.4</v>
      </c>
      <c r="L281" s="225"/>
      <c r="M281" s="225"/>
      <c r="N281" s="226"/>
    </row>
    <row r="282" s="227" customFormat="true" ht="12.75" hidden="false" customHeight="false" outlineLevel="0" collapsed="false">
      <c r="A282" s="174" t="s">
        <v>515</v>
      </c>
      <c r="B282" s="223" t="s">
        <v>567</v>
      </c>
      <c r="C282" s="223" t="s">
        <v>609</v>
      </c>
      <c r="D282" s="175" t="s">
        <v>611</v>
      </c>
      <c r="E282" s="175" t="s">
        <v>470</v>
      </c>
      <c r="F282" s="175" t="s">
        <v>453</v>
      </c>
      <c r="G282" s="175" t="s">
        <v>614</v>
      </c>
      <c r="H282" s="228" t="n">
        <v>110</v>
      </c>
      <c r="I282" s="220" t="n">
        <v>968.7</v>
      </c>
      <c r="J282" s="220" t="n">
        <v>970.1</v>
      </c>
      <c r="K282" s="220" t="n">
        <v>971.4</v>
      </c>
      <c r="L282" s="225"/>
      <c r="M282" s="225"/>
      <c r="N282" s="226"/>
    </row>
    <row r="283" s="227" customFormat="true" ht="12.75" hidden="false" customHeight="false" outlineLevel="0" collapsed="false">
      <c r="A283" s="174" t="s">
        <v>560</v>
      </c>
      <c r="B283" s="223" t="s">
        <v>567</v>
      </c>
      <c r="C283" s="223" t="s">
        <v>609</v>
      </c>
      <c r="D283" s="175" t="s">
        <v>611</v>
      </c>
      <c r="E283" s="175" t="s">
        <v>470</v>
      </c>
      <c r="F283" s="175" t="s">
        <v>453</v>
      </c>
      <c r="G283" s="175" t="s">
        <v>614</v>
      </c>
      <c r="H283" s="228" t="s">
        <v>561</v>
      </c>
      <c r="I283" s="220" t="n">
        <v>742.9</v>
      </c>
      <c r="J283" s="220" t="n">
        <v>744</v>
      </c>
      <c r="K283" s="220" t="n">
        <v>745</v>
      </c>
      <c r="L283" s="225"/>
      <c r="M283" s="225"/>
      <c r="N283" s="226"/>
    </row>
    <row r="284" s="227" customFormat="true" ht="36" hidden="false" customHeight="false" outlineLevel="0" collapsed="false">
      <c r="A284" s="229" t="s">
        <v>562</v>
      </c>
      <c r="B284" s="223" t="s">
        <v>567</v>
      </c>
      <c r="C284" s="223" t="s">
        <v>609</v>
      </c>
      <c r="D284" s="175" t="s">
        <v>611</v>
      </c>
      <c r="E284" s="175" t="s">
        <v>470</v>
      </c>
      <c r="F284" s="175" t="s">
        <v>453</v>
      </c>
      <c r="G284" s="175" t="s">
        <v>614</v>
      </c>
      <c r="H284" s="228" t="s">
        <v>563</v>
      </c>
      <c r="I284" s="220" t="n">
        <v>224.4</v>
      </c>
      <c r="J284" s="220" t="n">
        <v>224.7</v>
      </c>
      <c r="K284" s="220" t="n">
        <v>225</v>
      </c>
      <c r="L284" s="225"/>
      <c r="M284" s="225"/>
      <c r="N284" s="226"/>
    </row>
    <row r="285" s="227" customFormat="true" ht="24" hidden="false" customHeight="false" outlineLevel="0" collapsed="false">
      <c r="A285" s="218" t="s">
        <v>564</v>
      </c>
      <c r="B285" s="223" t="s">
        <v>567</v>
      </c>
      <c r="C285" s="223" t="s">
        <v>609</v>
      </c>
      <c r="D285" s="175" t="s">
        <v>611</v>
      </c>
      <c r="E285" s="175" t="s">
        <v>470</v>
      </c>
      <c r="F285" s="175" t="s">
        <v>453</v>
      </c>
      <c r="G285" s="175" t="s">
        <v>614</v>
      </c>
      <c r="H285" s="228" t="s">
        <v>565</v>
      </c>
      <c r="I285" s="220" t="n">
        <v>1.4</v>
      </c>
      <c r="J285" s="220" t="n">
        <v>1.4</v>
      </c>
      <c r="K285" s="220" t="n">
        <v>1.4</v>
      </c>
      <c r="L285" s="225"/>
      <c r="M285" s="225"/>
      <c r="N285" s="226"/>
    </row>
    <row r="286" s="227" customFormat="true" ht="25.5" hidden="false" customHeight="false" outlineLevel="0" collapsed="false">
      <c r="A286" s="61" t="s">
        <v>484</v>
      </c>
      <c r="B286" s="223" t="s">
        <v>567</v>
      </c>
      <c r="C286" s="223" t="s">
        <v>609</v>
      </c>
      <c r="D286" s="175" t="s">
        <v>611</v>
      </c>
      <c r="E286" s="175" t="s">
        <v>470</v>
      </c>
      <c r="F286" s="175" t="s">
        <v>453</v>
      </c>
      <c r="G286" s="175" t="s">
        <v>614</v>
      </c>
      <c r="H286" s="228" t="n">
        <v>200</v>
      </c>
      <c r="I286" s="220" t="n">
        <v>38.2</v>
      </c>
      <c r="J286" s="220" t="n">
        <v>38.2</v>
      </c>
      <c r="K286" s="220" t="n">
        <v>38.2</v>
      </c>
      <c r="L286" s="225"/>
      <c r="M286" s="225"/>
      <c r="N286" s="226"/>
    </row>
    <row r="287" s="227" customFormat="true" ht="25.5" hidden="false" customHeight="false" outlineLevel="0" collapsed="false">
      <c r="A287" s="234" t="s">
        <v>485</v>
      </c>
      <c r="B287" s="223" t="s">
        <v>567</v>
      </c>
      <c r="C287" s="223" t="s">
        <v>609</v>
      </c>
      <c r="D287" s="175" t="s">
        <v>611</v>
      </c>
      <c r="E287" s="175" t="s">
        <v>470</v>
      </c>
      <c r="F287" s="175" t="s">
        <v>453</v>
      </c>
      <c r="G287" s="175" t="s">
        <v>614</v>
      </c>
      <c r="H287" s="228" t="n">
        <v>240</v>
      </c>
      <c r="I287" s="220" t="n">
        <v>38.2</v>
      </c>
      <c r="J287" s="220" t="n">
        <v>38.2</v>
      </c>
      <c r="K287" s="220" t="n">
        <v>38.2</v>
      </c>
      <c r="L287" s="225"/>
      <c r="M287" s="225"/>
      <c r="N287" s="226"/>
    </row>
    <row r="288" s="227" customFormat="true" ht="24" hidden="false" customHeight="false" outlineLevel="0" collapsed="false">
      <c r="A288" s="218" t="s">
        <v>486</v>
      </c>
      <c r="B288" s="223" t="s">
        <v>567</v>
      </c>
      <c r="C288" s="223" t="s">
        <v>609</v>
      </c>
      <c r="D288" s="175" t="s">
        <v>611</v>
      </c>
      <c r="E288" s="175" t="s">
        <v>470</v>
      </c>
      <c r="F288" s="175" t="s">
        <v>453</v>
      </c>
      <c r="G288" s="175" t="s">
        <v>614</v>
      </c>
      <c r="H288" s="228" t="s">
        <v>487</v>
      </c>
      <c r="I288" s="220" t="n">
        <v>38.2</v>
      </c>
      <c r="J288" s="220" t="n">
        <v>38.2</v>
      </c>
      <c r="K288" s="220" t="n">
        <v>38.2</v>
      </c>
      <c r="L288" s="225"/>
      <c r="M288" s="225"/>
      <c r="N288" s="226"/>
    </row>
    <row r="289" s="227" customFormat="true" ht="12.75" hidden="false" customHeight="false" outlineLevel="0" collapsed="false">
      <c r="A289" s="229" t="s">
        <v>495</v>
      </c>
      <c r="B289" s="223" t="s">
        <v>567</v>
      </c>
      <c r="C289" s="223" t="s">
        <v>609</v>
      </c>
      <c r="D289" s="175" t="s">
        <v>611</v>
      </c>
      <c r="E289" s="175" t="s">
        <v>470</v>
      </c>
      <c r="F289" s="175" t="s">
        <v>453</v>
      </c>
      <c r="G289" s="175" t="s">
        <v>614</v>
      </c>
      <c r="H289" s="228" t="n">
        <v>800</v>
      </c>
      <c r="I289" s="220" t="n">
        <v>2</v>
      </c>
      <c r="J289" s="220" t="n">
        <v>2</v>
      </c>
      <c r="K289" s="220" t="n">
        <v>2</v>
      </c>
      <c r="L289" s="225"/>
      <c r="M289" s="225"/>
      <c r="N289" s="226"/>
    </row>
    <row r="290" s="227" customFormat="true" ht="12.75" hidden="false" customHeight="false" outlineLevel="0" collapsed="false">
      <c r="A290" s="218" t="s">
        <v>496</v>
      </c>
      <c r="B290" s="223" t="s">
        <v>567</v>
      </c>
      <c r="C290" s="223" t="s">
        <v>609</v>
      </c>
      <c r="D290" s="175" t="s">
        <v>611</v>
      </c>
      <c r="E290" s="175" t="s">
        <v>470</v>
      </c>
      <c r="F290" s="175" t="s">
        <v>453</v>
      </c>
      <c r="G290" s="175" t="s">
        <v>614</v>
      </c>
      <c r="H290" s="228" t="n">
        <v>850</v>
      </c>
      <c r="I290" s="220" t="n">
        <v>2</v>
      </c>
      <c r="J290" s="220" t="n">
        <v>2</v>
      </c>
      <c r="K290" s="220" t="n">
        <v>2</v>
      </c>
      <c r="L290" s="225"/>
      <c r="M290" s="225"/>
      <c r="N290" s="226"/>
    </row>
    <row r="291" s="227" customFormat="true" ht="12.75" hidden="false" customHeight="false" outlineLevel="0" collapsed="false">
      <c r="A291" s="218" t="s">
        <v>497</v>
      </c>
      <c r="B291" s="223" t="s">
        <v>567</v>
      </c>
      <c r="C291" s="223" t="s">
        <v>609</v>
      </c>
      <c r="D291" s="175" t="s">
        <v>611</v>
      </c>
      <c r="E291" s="175" t="s">
        <v>470</v>
      </c>
      <c r="F291" s="175" t="s">
        <v>453</v>
      </c>
      <c r="G291" s="175" t="s">
        <v>614</v>
      </c>
      <c r="H291" s="228" t="s">
        <v>498</v>
      </c>
      <c r="I291" s="220" t="n">
        <v>2</v>
      </c>
      <c r="J291" s="220" t="n">
        <v>2</v>
      </c>
      <c r="K291" s="220" t="n">
        <v>2</v>
      </c>
      <c r="L291" s="225"/>
      <c r="M291" s="225"/>
      <c r="N291" s="226"/>
    </row>
    <row r="292" s="227" customFormat="true" ht="12.75" hidden="false" customHeight="false" outlineLevel="0" collapsed="false">
      <c r="A292" s="218" t="s">
        <v>615</v>
      </c>
      <c r="B292" s="223" t="s">
        <v>567</v>
      </c>
      <c r="C292" s="223" t="s">
        <v>478</v>
      </c>
      <c r="D292" s="223"/>
      <c r="E292" s="223"/>
      <c r="F292" s="223"/>
      <c r="G292" s="223"/>
      <c r="H292" s="228"/>
      <c r="I292" s="180" t="n">
        <v>510</v>
      </c>
      <c r="J292" s="180" t="n">
        <v>510</v>
      </c>
      <c r="K292" s="180" t="n">
        <v>510</v>
      </c>
      <c r="L292" s="225"/>
      <c r="M292" s="225"/>
      <c r="N292" s="226"/>
    </row>
    <row r="293" s="227" customFormat="true" ht="36" hidden="false" customHeight="false" outlineLevel="0" collapsed="false">
      <c r="A293" s="218" t="s">
        <v>610</v>
      </c>
      <c r="B293" s="223" t="s">
        <v>567</v>
      </c>
      <c r="C293" s="223" t="s">
        <v>478</v>
      </c>
      <c r="D293" s="223" t="s">
        <v>611</v>
      </c>
      <c r="E293" s="223"/>
      <c r="F293" s="223"/>
      <c r="G293" s="223"/>
      <c r="H293" s="228"/>
      <c r="I293" s="180" t="n">
        <v>510</v>
      </c>
      <c r="J293" s="180" t="n">
        <v>510</v>
      </c>
      <c r="K293" s="180" t="n">
        <v>510</v>
      </c>
      <c r="L293" s="225"/>
      <c r="M293" s="225"/>
      <c r="N293" s="226"/>
    </row>
    <row r="294" s="227" customFormat="true" ht="36" hidden="false" customHeight="false" outlineLevel="0" collapsed="false">
      <c r="A294" s="174" t="s">
        <v>616</v>
      </c>
      <c r="B294" s="223" t="s">
        <v>567</v>
      </c>
      <c r="C294" s="223" t="s">
        <v>478</v>
      </c>
      <c r="D294" s="223" t="s">
        <v>611</v>
      </c>
      <c r="E294" s="223" t="s">
        <v>470</v>
      </c>
      <c r="F294" s="223" t="s">
        <v>451</v>
      </c>
      <c r="G294" s="223"/>
      <c r="H294" s="228"/>
      <c r="I294" s="180" t="n">
        <v>510</v>
      </c>
      <c r="J294" s="180" t="n">
        <v>510</v>
      </c>
      <c r="K294" s="180" t="n">
        <v>510</v>
      </c>
      <c r="L294" s="225"/>
      <c r="M294" s="225"/>
      <c r="N294" s="226"/>
    </row>
    <row r="295" s="227" customFormat="true" ht="24" hidden="false" customHeight="false" outlineLevel="0" collapsed="false">
      <c r="A295" s="174" t="s">
        <v>574</v>
      </c>
      <c r="B295" s="223" t="s">
        <v>567</v>
      </c>
      <c r="C295" s="223" t="s">
        <v>478</v>
      </c>
      <c r="D295" s="223" t="s">
        <v>611</v>
      </c>
      <c r="E295" s="223" t="s">
        <v>470</v>
      </c>
      <c r="F295" s="223" t="s">
        <v>451</v>
      </c>
      <c r="G295" s="223" t="s">
        <v>575</v>
      </c>
      <c r="H295" s="228"/>
      <c r="I295" s="180" t="n">
        <v>510</v>
      </c>
      <c r="J295" s="180" t="n">
        <v>510</v>
      </c>
      <c r="K295" s="180" t="n">
        <v>510</v>
      </c>
      <c r="L295" s="225"/>
      <c r="M295" s="225"/>
      <c r="N295" s="226"/>
    </row>
    <row r="296" s="227" customFormat="true" ht="12.75" hidden="false" customHeight="false" outlineLevel="0" collapsed="false">
      <c r="A296" s="174" t="s">
        <v>617</v>
      </c>
      <c r="B296" s="223" t="s">
        <v>567</v>
      </c>
      <c r="C296" s="223" t="s">
        <v>478</v>
      </c>
      <c r="D296" s="223" t="s">
        <v>611</v>
      </c>
      <c r="E296" s="223" t="s">
        <v>470</v>
      </c>
      <c r="F296" s="223" t="s">
        <v>451</v>
      </c>
      <c r="G296" s="223" t="s">
        <v>618</v>
      </c>
      <c r="H296" s="228"/>
      <c r="I296" s="180" t="n">
        <v>510</v>
      </c>
      <c r="J296" s="180" t="n">
        <v>510</v>
      </c>
      <c r="K296" s="180" t="n">
        <v>510</v>
      </c>
      <c r="L296" s="225"/>
      <c r="M296" s="225"/>
      <c r="N296" s="226"/>
    </row>
    <row r="297" s="227" customFormat="true" ht="24" hidden="false" customHeight="false" outlineLevel="0" collapsed="false">
      <c r="A297" s="236" t="s">
        <v>553</v>
      </c>
      <c r="B297" s="223" t="s">
        <v>567</v>
      </c>
      <c r="C297" s="223" t="s">
        <v>478</v>
      </c>
      <c r="D297" s="223" t="s">
        <v>611</v>
      </c>
      <c r="E297" s="223" t="s">
        <v>470</v>
      </c>
      <c r="F297" s="223" t="s">
        <v>451</v>
      </c>
      <c r="G297" s="223" t="s">
        <v>618</v>
      </c>
      <c r="H297" s="228" t="n">
        <v>600</v>
      </c>
      <c r="I297" s="180" t="n">
        <v>510</v>
      </c>
      <c r="J297" s="180" t="n">
        <v>510</v>
      </c>
      <c r="K297" s="180" t="n">
        <v>510</v>
      </c>
      <c r="L297" s="225"/>
      <c r="M297" s="225"/>
      <c r="N297" s="226"/>
    </row>
    <row r="298" s="227" customFormat="true" ht="12.75" hidden="false" customHeight="false" outlineLevel="0" collapsed="false">
      <c r="A298" s="236"/>
      <c r="B298" s="223" t="s">
        <v>567</v>
      </c>
      <c r="C298" s="223" t="s">
        <v>478</v>
      </c>
      <c r="D298" s="223" t="s">
        <v>611</v>
      </c>
      <c r="E298" s="223" t="s">
        <v>470</v>
      </c>
      <c r="F298" s="223" t="s">
        <v>451</v>
      </c>
      <c r="G298" s="223" t="s">
        <v>618</v>
      </c>
      <c r="H298" s="228" t="n">
        <v>630</v>
      </c>
      <c r="I298" s="180" t="n">
        <v>510</v>
      </c>
      <c r="J298" s="180" t="n">
        <v>510</v>
      </c>
      <c r="K298" s="180" t="n">
        <v>510</v>
      </c>
      <c r="L298" s="225"/>
      <c r="M298" s="225"/>
      <c r="N298" s="226"/>
    </row>
    <row r="299" s="227" customFormat="true" ht="60" hidden="false" customHeight="false" outlineLevel="0" collapsed="false">
      <c r="A299" s="236" t="s">
        <v>619</v>
      </c>
      <c r="B299" s="223" t="s">
        <v>567</v>
      </c>
      <c r="C299" s="223" t="s">
        <v>478</v>
      </c>
      <c r="D299" s="223" t="s">
        <v>611</v>
      </c>
      <c r="E299" s="223" t="s">
        <v>470</v>
      </c>
      <c r="F299" s="223" t="s">
        <v>451</v>
      </c>
      <c r="G299" s="223" t="s">
        <v>618</v>
      </c>
      <c r="H299" s="228" t="n">
        <v>632</v>
      </c>
      <c r="I299" s="180" t="n">
        <v>510</v>
      </c>
      <c r="J299" s="180" t="n">
        <v>510</v>
      </c>
      <c r="K299" s="180" t="n">
        <v>510</v>
      </c>
      <c r="L299" s="225"/>
      <c r="M299" s="225"/>
      <c r="N299" s="226"/>
    </row>
    <row r="300" s="227" customFormat="true" ht="24" hidden="false" customHeight="false" outlineLevel="0" collapsed="false">
      <c r="A300" s="236" t="s">
        <v>620</v>
      </c>
      <c r="B300" s="223" t="s">
        <v>567</v>
      </c>
      <c r="C300" s="223" t="s">
        <v>621</v>
      </c>
      <c r="D300" s="223"/>
      <c r="E300" s="223"/>
      <c r="F300" s="223"/>
      <c r="G300" s="223"/>
      <c r="H300" s="228"/>
      <c r="I300" s="180" t="n">
        <v>15</v>
      </c>
      <c r="J300" s="180" t="n">
        <v>15</v>
      </c>
      <c r="K300" s="180" t="n">
        <v>15</v>
      </c>
      <c r="L300" s="225"/>
      <c r="M300" s="225"/>
      <c r="N300" s="226"/>
    </row>
    <row r="301" s="227" customFormat="true" ht="36" hidden="false" customHeight="false" outlineLevel="0" collapsed="false">
      <c r="A301" s="236" t="s">
        <v>622</v>
      </c>
      <c r="B301" s="223" t="s">
        <v>567</v>
      </c>
      <c r="C301" s="223" t="s">
        <v>621</v>
      </c>
      <c r="D301" s="223" t="s">
        <v>623</v>
      </c>
      <c r="E301" s="223"/>
      <c r="F301" s="223"/>
      <c r="G301" s="223"/>
      <c r="H301" s="228"/>
      <c r="I301" s="180" t="n">
        <v>15</v>
      </c>
      <c r="J301" s="180" t="n">
        <v>15</v>
      </c>
      <c r="K301" s="180" t="n">
        <v>15</v>
      </c>
      <c r="L301" s="225"/>
      <c r="M301" s="225"/>
      <c r="N301" s="226"/>
    </row>
    <row r="302" s="227" customFormat="true" ht="60" hidden="false" customHeight="false" outlineLevel="0" collapsed="false">
      <c r="A302" s="236" t="s">
        <v>624</v>
      </c>
      <c r="B302" s="223" t="s">
        <v>567</v>
      </c>
      <c r="C302" s="223" t="s">
        <v>621</v>
      </c>
      <c r="D302" s="223" t="s">
        <v>623</v>
      </c>
      <c r="E302" s="223" t="s">
        <v>470</v>
      </c>
      <c r="F302" s="223" t="s">
        <v>451</v>
      </c>
      <c r="G302" s="223"/>
      <c r="H302" s="228"/>
      <c r="I302" s="180" t="n">
        <v>15</v>
      </c>
      <c r="J302" s="180" t="n">
        <v>15</v>
      </c>
      <c r="K302" s="180" t="n">
        <v>15</v>
      </c>
      <c r="L302" s="225"/>
      <c r="M302" s="225"/>
      <c r="N302" s="226"/>
    </row>
    <row r="303" s="227" customFormat="true" ht="24" hidden="false" customHeight="false" outlineLevel="0" collapsed="false">
      <c r="A303" s="236" t="s">
        <v>574</v>
      </c>
      <c r="B303" s="223" t="s">
        <v>567</v>
      </c>
      <c r="C303" s="223" t="s">
        <v>621</v>
      </c>
      <c r="D303" s="223" t="s">
        <v>623</v>
      </c>
      <c r="E303" s="223" t="s">
        <v>470</v>
      </c>
      <c r="F303" s="223" t="s">
        <v>451</v>
      </c>
      <c r="G303" s="223" t="s">
        <v>575</v>
      </c>
      <c r="H303" s="228"/>
      <c r="I303" s="180" t="n">
        <v>15</v>
      </c>
      <c r="J303" s="180" t="n">
        <v>15</v>
      </c>
      <c r="K303" s="180" t="n">
        <v>15</v>
      </c>
      <c r="L303" s="225"/>
      <c r="M303" s="225"/>
      <c r="N303" s="226"/>
    </row>
    <row r="304" s="227" customFormat="true" ht="24" hidden="false" customHeight="false" outlineLevel="0" collapsed="false">
      <c r="A304" s="236" t="s">
        <v>581</v>
      </c>
      <c r="B304" s="223" t="s">
        <v>567</v>
      </c>
      <c r="C304" s="223" t="s">
        <v>621</v>
      </c>
      <c r="D304" s="223" t="s">
        <v>623</v>
      </c>
      <c r="E304" s="223" t="s">
        <v>470</v>
      </c>
      <c r="F304" s="223" t="s">
        <v>451</v>
      </c>
      <c r="G304" s="223" t="s">
        <v>582</v>
      </c>
      <c r="H304" s="228"/>
      <c r="I304" s="180" t="n">
        <v>15</v>
      </c>
      <c r="J304" s="180" t="n">
        <v>15</v>
      </c>
      <c r="K304" s="180" t="n">
        <v>15</v>
      </c>
      <c r="L304" s="225"/>
      <c r="M304" s="225"/>
      <c r="N304" s="226"/>
    </row>
    <row r="305" s="227" customFormat="true" ht="25.5" hidden="false" customHeight="false" outlineLevel="0" collapsed="false">
      <c r="A305" s="61" t="s">
        <v>484</v>
      </c>
      <c r="B305" s="223" t="s">
        <v>567</v>
      </c>
      <c r="C305" s="223" t="s">
        <v>621</v>
      </c>
      <c r="D305" s="223" t="s">
        <v>623</v>
      </c>
      <c r="E305" s="223" t="s">
        <v>470</v>
      </c>
      <c r="F305" s="223" t="s">
        <v>451</v>
      </c>
      <c r="G305" s="223" t="s">
        <v>582</v>
      </c>
      <c r="H305" s="228" t="n">
        <v>200</v>
      </c>
      <c r="I305" s="180" t="n">
        <v>15</v>
      </c>
      <c r="J305" s="180" t="n">
        <v>15</v>
      </c>
      <c r="K305" s="180" t="n">
        <v>15</v>
      </c>
      <c r="L305" s="225"/>
      <c r="M305" s="225"/>
      <c r="N305" s="226"/>
    </row>
    <row r="306" s="227" customFormat="true" ht="25.5" hidden="false" customHeight="false" outlineLevel="0" collapsed="false">
      <c r="A306" s="234" t="s">
        <v>485</v>
      </c>
      <c r="B306" s="223" t="s">
        <v>567</v>
      </c>
      <c r="C306" s="223" t="s">
        <v>621</v>
      </c>
      <c r="D306" s="223" t="s">
        <v>623</v>
      </c>
      <c r="E306" s="223" t="s">
        <v>470</v>
      </c>
      <c r="F306" s="223" t="s">
        <v>451</v>
      </c>
      <c r="G306" s="223" t="s">
        <v>582</v>
      </c>
      <c r="H306" s="228" t="n">
        <v>240</v>
      </c>
      <c r="I306" s="180" t="n">
        <v>15</v>
      </c>
      <c r="J306" s="180" t="n">
        <v>15</v>
      </c>
      <c r="K306" s="180" t="n">
        <v>15</v>
      </c>
      <c r="L306" s="225"/>
      <c r="M306" s="225"/>
      <c r="N306" s="226"/>
    </row>
    <row r="307" s="227" customFormat="true" ht="24" hidden="false" customHeight="false" outlineLevel="0" collapsed="false">
      <c r="A307" s="218" t="s">
        <v>486</v>
      </c>
      <c r="B307" s="223" t="s">
        <v>567</v>
      </c>
      <c r="C307" s="223" t="s">
        <v>621</v>
      </c>
      <c r="D307" s="223" t="s">
        <v>623</v>
      </c>
      <c r="E307" s="223" t="s">
        <v>470</v>
      </c>
      <c r="F307" s="223" t="s">
        <v>451</v>
      </c>
      <c r="G307" s="223" t="s">
        <v>582</v>
      </c>
      <c r="H307" s="228" t="s">
        <v>487</v>
      </c>
      <c r="I307" s="180" t="n">
        <v>15</v>
      </c>
      <c r="J307" s="180" t="n">
        <v>15</v>
      </c>
      <c r="K307" s="180" t="n">
        <v>15</v>
      </c>
      <c r="L307" s="225"/>
      <c r="M307" s="225"/>
      <c r="N307" s="226"/>
    </row>
    <row r="308" s="227" customFormat="true" ht="12.75" hidden="false" customHeight="false" outlineLevel="0" collapsed="false">
      <c r="A308" s="243" t="s">
        <v>625</v>
      </c>
      <c r="B308" s="244" t="s">
        <v>467</v>
      </c>
      <c r="C308" s="245"/>
      <c r="D308" s="246"/>
      <c r="E308" s="246"/>
      <c r="F308" s="246"/>
      <c r="G308" s="246"/>
      <c r="H308" s="247"/>
      <c r="I308" s="180" t="n">
        <v>15649.5</v>
      </c>
      <c r="J308" s="180" t="n">
        <v>20936.4</v>
      </c>
      <c r="K308" s="180" t="n">
        <v>26156.2</v>
      </c>
      <c r="L308" s="225"/>
      <c r="M308" s="225"/>
      <c r="N308" s="226"/>
    </row>
    <row r="309" s="227" customFormat="true" ht="12.75" hidden="false" customHeight="false" outlineLevel="0" collapsed="false">
      <c r="A309" s="174" t="s">
        <v>626</v>
      </c>
      <c r="B309" s="175" t="s">
        <v>467</v>
      </c>
      <c r="C309" s="175" t="s">
        <v>528</v>
      </c>
      <c r="D309" s="246"/>
      <c r="E309" s="246"/>
      <c r="F309" s="246"/>
      <c r="G309" s="246"/>
      <c r="H309" s="228"/>
      <c r="I309" s="180" t="n">
        <v>6927.8</v>
      </c>
      <c r="J309" s="180" t="n">
        <v>7348.8</v>
      </c>
      <c r="K309" s="180" t="n">
        <v>6693.7</v>
      </c>
      <c r="L309" s="225"/>
      <c r="M309" s="225"/>
      <c r="N309" s="226"/>
    </row>
    <row r="310" s="227" customFormat="true" ht="48" hidden="false" customHeight="false" outlineLevel="0" collapsed="false">
      <c r="A310" s="174" t="s">
        <v>627</v>
      </c>
      <c r="B310" s="223" t="s">
        <v>467</v>
      </c>
      <c r="C310" s="223" t="s">
        <v>528</v>
      </c>
      <c r="D310" s="238" t="s">
        <v>609</v>
      </c>
      <c r="E310" s="223"/>
      <c r="F310" s="238"/>
      <c r="G310" s="238"/>
      <c r="H310" s="228"/>
      <c r="I310" s="180" t="n">
        <v>6053.6</v>
      </c>
      <c r="J310" s="180" t="n">
        <v>6742</v>
      </c>
      <c r="K310" s="180" t="n">
        <v>6346.4</v>
      </c>
      <c r="L310" s="225"/>
      <c r="M310" s="225"/>
      <c r="N310" s="226"/>
    </row>
    <row r="311" s="227" customFormat="true" ht="24" hidden="false" customHeight="false" outlineLevel="0" collapsed="false">
      <c r="A311" s="229" t="s">
        <v>628</v>
      </c>
      <c r="B311" s="223" t="s">
        <v>467</v>
      </c>
      <c r="C311" s="223" t="s">
        <v>528</v>
      </c>
      <c r="D311" s="238" t="s">
        <v>609</v>
      </c>
      <c r="E311" s="223" t="s">
        <v>629</v>
      </c>
      <c r="F311" s="238"/>
      <c r="G311" s="238"/>
      <c r="H311" s="248"/>
      <c r="I311" s="180" t="n">
        <v>6053.6</v>
      </c>
      <c r="J311" s="180" t="n">
        <v>6742</v>
      </c>
      <c r="K311" s="180" t="n">
        <v>6346.4</v>
      </c>
      <c r="L311" s="225"/>
      <c r="M311" s="225"/>
      <c r="N311" s="226"/>
    </row>
    <row r="312" s="227" customFormat="true" ht="22.5" hidden="false" customHeight="true" outlineLevel="0" collapsed="false">
      <c r="A312" s="229" t="s">
        <v>630</v>
      </c>
      <c r="B312" s="223" t="s">
        <v>467</v>
      </c>
      <c r="C312" s="223" t="s">
        <v>528</v>
      </c>
      <c r="D312" s="238" t="s">
        <v>609</v>
      </c>
      <c r="E312" s="223" t="s">
        <v>629</v>
      </c>
      <c r="F312" s="238" t="s">
        <v>451</v>
      </c>
      <c r="G312" s="238"/>
      <c r="H312" s="248"/>
      <c r="I312" s="180" t="n">
        <v>6053.6</v>
      </c>
      <c r="J312" s="180" t="n">
        <v>6742</v>
      </c>
      <c r="K312" s="180" t="n">
        <v>6346.4</v>
      </c>
      <c r="L312" s="225"/>
      <c r="M312" s="225"/>
      <c r="N312" s="226"/>
    </row>
    <row r="313" s="227" customFormat="true" ht="36.75" hidden="false" customHeight="true" outlineLevel="0" collapsed="false">
      <c r="A313" s="229" t="s">
        <v>505</v>
      </c>
      <c r="B313" s="223" t="s">
        <v>467</v>
      </c>
      <c r="C313" s="223" t="s">
        <v>528</v>
      </c>
      <c r="D313" s="238" t="s">
        <v>609</v>
      </c>
      <c r="E313" s="223" t="s">
        <v>629</v>
      </c>
      <c r="F313" s="238" t="s">
        <v>451</v>
      </c>
      <c r="G313" s="238" t="s">
        <v>506</v>
      </c>
      <c r="H313" s="248"/>
      <c r="I313" s="180" t="n">
        <v>6053.6</v>
      </c>
      <c r="J313" s="180" t="n">
        <v>6742</v>
      </c>
      <c r="K313" s="180" t="n">
        <v>6346.4</v>
      </c>
      <c r="L313" s="225"/>
      <c r="M313" s="225"/>
      <c r="N313" s="226"/>
    </row>
    <row r="314" s="227" customFormat="true" ht="192" hidden="false" customHeight="false" outlineLevel="0" collapsed="false">
      <c r="A314" s="229" t="s">
        <v>631</v>
      </c>
      <c r="B314" s="223" t="s">
        <v>467</v>
      </c>
      <c r="C314" s="223" t="s">
        <v>528</v>
      </c>
      <c r="D314" s="238" t="s">
        <v>609</v>
      </c>
      <c r="E314" s="223" t="s">
        <v>629</v>
      </c>
      <c r="F314" s="238" t="s">
        <v>451</v>
      </c>
      <c r="G314" s="223" t="s">
        <v>632</v>
      </c>
      <c r="H314" s="228"/>
      <c r="I314" s="220" t="n">
        <v>1100.7</v>
      </c>
      <c r="J314" s="220" t="n">
        <v>711.9</v>
      </c>
      <c r="K314" s="220" t="n">
        <v>372</v>
      </c>
      <c r="L314" s="225"/>
      <c r="M314" s="225"/>
      <c r="N314" s="226"/>
    </row>
    <row r="315" s="227" customFormat="true" ht="12.75" hidden="false" customHeight="false" outlineLevel="0" collapsed="false">
      <c r="A315" s="174" t="s">
        <v>633</v>
      </c>
      <c r="B315" s="223" t="s">
        <v>467</v>
      </c>
      <c r="C315" s="223" t="s">
        <v>528</v>
      </c>
      <c r="D315" s="238" t="s">
        <v>609</v>
      </c>
      <c r="E315" s="223" t="s">
        <v>629</v>
      </c>
      <c r="F315" s="238" t="s">
        <v>451</v>
      </c>
      <c r="G315" s="223" t="s">
        <v>632</v>
      </c>
      <c r="H315" s="228" t="n">
        <v>300</v>
      </c>
      <c r="I315" s="220" t="n">
        <v>1100.7</v>
      </c>
      <c r="J315" s="220" t="n">
        <v>711.9</v>
      </c>
      <c r="K315" s="220" t="n">
        <v>372</v>
      </c>
      <c r="L315" s="225"/>
      <c r="M315" s="225"/>
      <c r="N315" s="226"/>
    </row>
    <row r="316" s="227" customFormat="true" ht="12.75" hidden="false" customHeight="false" outlineLevel="0" collapsed="false">
      <c r="A316" s="218" t="s">
        <v>634</v>
      </c>
      <c r="B316" s="223" t="s">
        <v>467</v>
      </c>
      <c r="C316" s="223" t="s">
        <v>528</v>
      </c>
      <c r="D316" s="238" t="s">
        <v>609</v>
      </c>
      <c r="E316" s="223" t="s">
        <v>629</v>
      </c>
      <c r="F316" s="238" t="s">
        <v>451</v>
      </c>
      <c r="G316" s="223" t="s">
        <v>632</v>
      </c>
      <c r="H316" s="228" t="s">
        <v>635</v>
      </c>
      <c r="I316" s="220" t="n">
        <v>1100.7</v>
      </c>
      <c r="J316" s="220" t="n">
        <v>711.9</v>
      </c>
      <c r="K316" s="220" t="n">
        <v>372</v>
      </c>
      <c r="L316" s="225"/>
      <c r="M316" s="225"/>
      <c r="N316" s="226"/>
    </row>
    <row r="317" s="227" customFormat="true" ht="144" hidden="false" customHeight="false" outlineLevel="0" collapsed="false">
      <c r="A317" s="229" t="s">
        <v>636</v>
      </c>
      <c r="B317" s="223" t="s">
        <v>467</v>
      </c>
      <c r="C317" s="223" t="s">
        <v>528</v>
      </c>
      <c r="D317" s="238" t="s">
        <v>609</v>
      </c>
      <c r="E317" s="223" t="s">
        <v>629</v>
      </c>
      <c r="F317" s="238" t="s">
        <v>451</v>
      </c>
      <c r="G317" s="223" t="s">
        <v>637</v>
      </c>
      <c r="H317" s="228"/>
      <c r="I317" s="220" t="n">
        <v>2709.7</v>
      </c>
      <c r="J317" s="220" t="n">
        <v>2378.4</v>
      </c>
      <c r="K317" s="220" t="n">
        <v>1806</v>
      </c>
      <c r="L317" s="225"/>
      <c r="M317" s="225"/>
      <c r="N317" s="226"/>
    </row>
    <row r="318" s="227" customFormat="true" ht="12.75" hidden="false" customHeight="false" outlineLevel="0" collapsed="false">
      <c r="A318" s="174" t="s">
        <v>633</v>
      </c>
      <c r="B318" s="223" t="s">
        <v>467</v>
      </c>
      <c r="C318" s="223" t="s">
        <v>528</v>
      </c>
      <c r="D318" s="238" t="s">
        <v>609</v>
      </c>
      <c r="E318" s="223" t="s">
        <v>629</v>
      </c>
      <c r="F318" s="238" t="s">
        <v>451</v>
      </c>
      <c r="G318" s="223" t="s">
        <v>637</v>
      </c>
      <c r="H318" s="228" t="n">
        <v>300</v>
      </c>
      <c r="I318" s="220" t="n">
        <v>2709.7</v>
      </c>
      <c r="J318" s="220" t="n">
        <v>2378.4</v>
      </c>
      <c r="K318" s="220" t="n">
        <v>1806</v>
      </c>
      <c r="L318" s="225"/>
      <c r="M318" s="225"/>
      <c r="N318" s="226"/>
    </row>
    <row r="319" s="227" customFormat="true" ht="24" hidden="false" customHeight="false" outlineLevel="0" collapsed="false">
      <c r="A319" s="218" t="s">
        <v>638</v>
      </c>
      <c r="B319" s="223" t="s">
        <v>467</v>
      </c>
      <c r="C319" s="223" t="s">
        <v>528</v>
      </c>
      <c r="D319" s="238" t="s">
        <v>609</v>
      </c>
      <c r="E319" s="223" t="s">
        <v>629</v>
      </c>
      <c r="F319" s="238" t="s">
        <v>451</v>
      </c>
      <c r="G319" s="223" t="s">
        <v>637</v>
      </c>
      <c r="H319" s="228" t="s">
        <v>639</v>
      </c>
      <c r="I319" s="220" t="n">
        <v>2709.7</v>
      </c>
      <c r="J319" s="220" t="n">
        <v>2378.4</v>
      </c>
      <c r="K319" s="220" t="n">
        <v>1806</v>
      </c>
      <c r="L319" s="225"/>
      <c r="M319" s="225"/>
      <c r="N319" s="226"/>
    </row>
    <row r="320" s="227" customFormat="true" ht="144" hidden="false" customHeight="false" outlineLevel="0" collapsed="false">
      <c r="A320" s="229" t="s">
        <v>640</v>
      </c>
      <c r="B320" s="223" t="s">
        <v>467</v>
      </c>
      <c r="C320" s="223" t="s">
        <v>528</v>
      </c>
      <c r="D320" s="238" t="s">
        <v>609</v>
      </c>
      <c r="E320" s="223" t="s">
        <v>629</v>
      </c>
      <c r="F320" s="238" t="s">
        <v>451</v>
      </c>
      <c r="G320" s="223" t="s">
        <v>641</v>
      </c>
      <c r="H320" s="228"/>
      <c r="I320" s="220" t="n">
        <v>2243.2</v>
      </c>
      <c r="J320" s="220" t="n">
        <v>3651.7</v>
      </c>
      <c r="K320" s="220" t="n">
        <v>4168.4</v>
      </c>
      <c r="L320" s="225"/>
      <c r="M320" s="225"/>
      <c r="N320" s="226"/>
    </row>
    <row r="321" s="227" customFormat="true" ht="12.75" hidden="false" customHeight="false" outlineLevel="0" collapsed="false">
      <c r="A321" s="174" t="s">
        <v>633</v>
      </c>
      <c r="B321" s="223" t="s">
        <v>467</v>
      </c>
      <c r="C321" s="223" t="s">
        <v>528</v>
      </c>
      <c r="D321" s="238" t="s">
        <v>609</v>
      </c>
      <c r="E321" s="223" t="s">
        <v>629</v>
      </c>
      <c r="F321" s="238" t="s">
        <v>451</v>
      </c>
      <c r="G321" s="223" t="s">
        <v>641</v>
      </c>
      <c r="H321" s="228" t="n">
        <v>300</v>
      </c>
      <c r="I321" s="220" t="n">
        <v>2243.2</v>
      </c>
      <c r="J321" s="220" t="n">
        <v>3651.7</v>
      </c>
      <c r="K321" s="220" t="n">
        <v>4168.4</v>
      </c>
      <c r="L321" s="225"/>
      <c r="M321" s="225"/>
      <c r="N321" s="226"/>
    </row>
    <row r="322" s="227" customFormat="true" ht="24" hidden="false" customHeight="false" outlineLevel="0" collapsed="false">
      <c r="A322" s="218" t="s">
        <v>638</v>
      </c>
      <c r="B322" s="223" t="s">
        <v>467</v>
      </c>
      <c r="C322" s="223" t="s">
        <v>528</v>
      </c>
      <c r="D322" s="238" t="s">
        <v>609</v>
      </c>
      <c r="E322" s="223" t="s">
        <v>629</v>
      </c>
      <c r="F322" s="238" t="s">
        <v>451</v>
      </c>
      <c r="G322" s="223" t="s">
        <v>641</v>
      </c>
      <c r="H322" s="228" t="s">
        <v>639</v>
      </c>
      <c r="I322" s="220" t="n">
        <v>2243.2</v>
      </c>
      <c r="J322" s="220" t="n">
        <v>3651.7</v>
      </c>
      <c r="K322" s="220" t="n">
        <v>4168.4</v>
      </c>
      <c r="L322" s="225"/>
      <c r="M322" s="225"/>
      <c r="N322" s="226"/>
    </row>
    <row r="323" s="227" customFormat="true" ht="24" hidden="false" customHeight="false" outlineLevel="0" collapsed="false">
      <c r="A323" s="174" t="s">
        <v>522</v>
      </c>
      <c r="B323" s="223" t="s">
        <v>467</v>
      </c>
      <c r="C323" s="223" t="s">
        <v>528</v>
      </c>
      <c r="D323" s="238" t="s">
        <v>523</v>
      </c>
      <c r="E323" s="223"/>
      <c r="F323" s="223"/>
      <c r="G323" s="223"/>
      <c r="H323" s="228"/>
      <c r="I323" s="220" t="n">
        <v>874.2</v>
      </c>
      <c r="J323" s="220" t="n">
        <v>606.8</v>
      </c>
      <c r="K323" s="220" t="n">
        <v>347.3</v>
      </c>
      <c r="L323" s="225"/>
      <c r="M323" s="225"/>
      <c r="N323" s="226"/>
    </row>
    <row r="324" s="227" customFormat="true" ht="24" hidden="false" customHeight="false" outlineLevel="0" collapsed="false">
      <c r="A324" s="174" t="s">
        <v>524</v>
      </c>
      <c r="B324" s="223" t="s">
        <v>467</v>
      </c>
      <c r="C324" s="223" t="s">
        <v>528</v>
      </c>
      <c r="D324" s="238" t="s">
        <v>523</v>
      </c>
      <c r="E324" s="223" t="s">
        <v>6</v>
      </c>
      <c r="F324" s="223"/>
      <c r="G324" s="223"/>
      <c r="H324" s="228"/>
      <c r="I324" s="220" t="n">
        <v>874.2</v>
      </c>
      <c r="J324" s="220" t="n">
        <v>606.8</v>
      </c>
      <c r="K324" s="220" t="n">
        <v>347.3</v>
      </c>
      <c r="L324" s="225"/>
      <c r="M324" s="225"/>
      <c r="N324" s="226"/>
    </row>
    <row r="325" s="227" customFormat="true" ht="48" hidden="false" customHeight="false" outlineLevel="0" collapsed="false">
      <c r="A325" s="218" t="s">
        <v>642</v>
      </c>
      <c r="B325" s="223" t="s">
        <v>467</v>
      </c>
      <c r="C325" s="223" t="s">
        <v>528</v>
      </c>
      <c r="D325" s="238" t="s">
        <v>523</v>
      </c>
      <c r="E325" s="223" t="s">
        <v>6</v>
      </c>
      <c r="F325" s="223" t="s">
        <v>458</v>
      </c>
      <c r="G325" s="223" t="s">
        <v>643</v>
      </c>
      <c r="H325" s="228"/>
      <c r="I325" s="220" t="n">
        <v>874.2</v>
      </c>
      <c r="J325" s="220" t="n">
        <v>606.8</v>
      </c>
      <c r="K325" s="220" t="n">
        <v>347.3</v>
      </c>
      <c r="L325" s="225"/>
      <c r="M325" s="225"/>
      <c r="N325" s="226"/>
    </row>
    <row r="326" s="227" customFormat="true" ht="25.5" hidden="false" customHeight="false" outlineLevel="0" collapsed="false">
      <c r="A326" s="61" t="s">
        <v>484</v>
      </c>
      <c r="B326" s="223" t="s">
        <v>467</v>
      </c>
      <c r="C326" s="223" t="s">
        <v>528</v>
      </c>
      <c r="D326" s="238" t="s">
        <v>523</v>
      </c>
      <c r="E326" s="223" t="s">
        <v>6</v>
      </c>
      <c r="F326" s="223" t="s">
        <v>458</v>
      </c>
      <c r="G326" s="223" t="s">
        <v>643</v>
      </c>
      <c r="H326" s="228" t="n">
        <v>200</v>
      </c>
      <c r="I326" s="220" t="n">
        <v>874.2</v>
      </c>
      <c r="J326" s="220" t="n">
        <v>606.8</v>
      </c>
      <c r="K326" s="220" t="n">
        <v>347.3</v>
      </c>
      <c r="L326" s="225"/>
      <c r="M326" s="225"/>
      <c r="N326" s="226"/>
    </row>
    <row r="327" s="227" customFormat="true" ht="25.5" hidden="false" customHeight="false" outlineLevel="0" collapsed="false">
      <c r="A327" s="234" t="s">
        <v>485</v>
      </c>
      <c r="B327" s="223" t="s">
        <v>467</v>
      </c>
      <c r="C327" s="223" t="s">
        <v>528</v>
      </c>
      <c r="D327" s="238" t="s">
        <v>523</v>
      </c>
      <c r="E327" s="223" t="s">
        <v>6</v>
      </c>
      <c r="F327" s="223" t="s">
        <v>458</v>
      </c>
      <c r="G327" s="223" t="s">
        <v>643</v>
      </c>
      <c r="H327" s="228" t="n">
        <v>240</v>
      </c>
      <c r="I327" s="220" t="n">
        <v>874.2</v>
      </c>
      <c r="J327" s="220" t="n">
        <v>606.8</v>
      </c>
      <c r="K327" s="220" t="n">
        <v>347.3</v>
      </c>
      <c r="L327" s="225"/>
      <c r="M327" s="225"/>
      <c r="N327" s="226"/>
    </row>
    <row r="328" s="227" customFormat="true" ht="24" hidden="false" customHeight="false" outlineLevel="0" collapsed="false">
      <c r="A328" s="236" t="s">
        <v>486</v>
      </c>
      <c r="B328" s="223" t="s">
        <v>467</v>
      </c>
      <c r="C328" s="223" t="s">
        <v>528</v>
      </c>
      <c r="D328" s="238" t="s">
        <v>523</v>
      </c>
      <c r="E328" s="223" t="s">
        <v>6</v>
      </c>
      <c r="F328" s="223" t="s">
        <v>458</v>
      </c>
      <c r="G328" s="223" t="s">
        <v>643</v>
      </c>
      <c r="H328" s="228" t="s">
        <v>487</v>
      </c>
      <c r="I328" s="220" t="n">
        <v>874.2</v>
      </c>
      <c r="J328" s="220" t="n">
        <v>606.8</v>
      </c>
      <c r="K328" s="220" t="n">
        <v>347.3</v>
      </c>
      <c r="L328" s="225"/>
      <c r="M328" s="225"/>
      <c r="N328" s="226"/>
    </row>
    <row r="329" s="227" customFormat="true" ht="12.75" hidden="false" customHeight="false" outlineLevel="0" collapsed="false">
      <c r="A329" s="243" t="s">
        <v>644</v>
      </c>
      <c r="B329" s="249" t="s">
        <v>467</v>
      </c>
      <c r="C329" s="238" t="s">
        <v>609</v>
      </c>
      <c r="D329" s="250"/>
      <c r="E329" s="250"/>
      <c r="F329" s="250"/>
      <c r="G329" s="250"/>
      <c r="H329" s="228"/>
      <c r="I329" s="220" t="n">
        <v>8521.7</v>
      </c>
      <c r="J329" s="220" t="n">
        <v>13387.6</v>
      </c>
      <c r="K329" s="220" t="n">
        <v>19262.5</v>
      </c>
      <c r="L329" s="225"/>
      <c r="M329" s="225"/>
      <c r="N329" s="226"/>
    </row>
    <row r="330" s="227" customFormat="true" ht="36" hidden="false" customHeight="false" outlineLevel="0" collapsed="false">
      <c r="A330" s="174" t="s">
        <v>645</v>
      </c>
      <c r="B330" s="223" t="s">
        <v>467</v>
      </c>
      <c r="C330" s="223" t="s">
        <v>609</v>
      </c>
      <c r="D330" s="223" t="s">
        <v>545</v>
      </c>
      <c r="E330" s="250"/>
      <c r="F330" s="250"/>
      <c r="G330" s="250"/>
      <c r="H330" s="228"/>
      <c r="I330" s="220" t="n">
        <v>8521.7</v>
      </c>
      <c r="J330" s="220" t="n">
        <v>13387.6</v>
      </c>
      <c r="K330" s="220" t="n">
        <v>19262.5</v>
      </c>
      <c r="L330" s="225"/>
      <c r="M330" s="225"/>
      <c r="N330" s="226"/>
    </row>
    <row r="331" s="227" customFormat="true" ht="48" hidden="false" customHeight="false" outlineLevel="0" collapsed="false">
      <c r="A331" s="236" t="s">
        <v>646</v>
      </c>
      <c r="B331" s="223" t="s">
        <v>467</v>
      </c>
      <c r="C331" s="223" t="s">
        <v>609</v>
      </c>
      <c r="D331" s="223" t="s">
        <v>545</v>
      </c>
      <c r="E331" s="250" t="n">
        <v>0</v>
      </c>
      <c r="F331" s="223" t="s">
        <v>451</v>
      </c>
      <c r="G331" s="223"/>
      <c r="H331" s="228"/>
      <c r="I331" s="220" t="n">
        <v>8521.7</v>
      </c>
      <c r="J331" s="220" t="n">
        <v>13387.6</v>
      </c>
      <c r="K331" s="220" t="n">
        <v>19262.5</v>
      </c>
      <c r="L331" s="225"/>
      <c r="M331" s="225"/>
      <c r="N331" s="226"/>
    </row>
    <row r="332" s="227" customFormat="true" ht="24" hidden="false" customHeight="false" outlineLevel="0" collapsed="false">
      <c r="A332" s="174" t="s">
        <v>574</v>
      </c>
      <c r="B332" s="223" t="s">
        <v>467</v>
      </c>
      <c r="C332" s="223" t="s">
        <v>609</v>
      </c>
      <c r="D332" s="223" t="s">
        <v>545</v>
      </c>
      <c r="E332" s="250" t="n">
        <v>0</v>
      </c>
      <c r="F332" s="238" t="s">
        <v>451</v>
      </c>
      <c r="G332" s="223" t="s">
        <v>575</v>
      </c>
      <c r="H332" s="228"/>
      <c r="I332" s="220" t="n">
        <v>5996.2</v>
      </c>
      <c r="J332" s="220" t="n">
        <v>8761.7</v>
      </c>
      <c r="K332" s="220" t="n">
        <v>12631</v>
      </c>
      <c r="L332" s="225"/>
      <c r="M332" s="225"/>
      <c r="N332" s="226"/>
    </row>
    <row r="333" s="227" customFormat="true" ht="25.5" hidden="false" customHeight="false" outlineLevel="0" collapsed="false">
      <c r="A333" s="61" t="s">
        <v>484</v>
      </c>
      <c r="B333" s="223" t="s">
        <v>467</v>
      </c>
      <c r="C333" s="223" t="s">
        <v>609</v>
      </c>
      <c r="D333" s="223" t="s">
        <v>545</v>
      </c>
      <c r="E333" s="250" t="n">
        <v>0</v>
      </c>
      <c r="F333" s="238" t="s">
        <v>451</v>
      </c>
      <c r="G333" s="223" t="s">
        <v>647</v>
      </c>
      <c r="H333" s="228" t="n">
        <v>200</v>
      </c>
      <c r="I333" s="220" t="n">
        <v>5996.2</v>
      </c>
      <c r="J333" s="220" t="n">
        <v>8761.7</v>
      </c>
      <c r="K333" s="220" t="n">
        <v>12631</v>
      </c>
      <c r="L333" s="225"/>
      <c r="M333" s="225"/>
      <c r="N333" s="226"/>
    </row>
    <row r="334" s="227" customFormat="true" ht="25.5" hidden="false" customHeight="false" outlineLevel="0" collapsed="false">
      <c r="A334" s="234" t="s">
        <v>485</v>
      </c>
      <c r="B334" s="223" t="s">
        <v>467</v>
      </c>
      <c r="C334" s="223" t="s">
        <v>609</v>
      </c>
      <c r="D334" s="223" t="s">
        <v>545</v>
      </c>
      <c r="E334" s="250" t="n">
        <v>0</v>
      </c>
      <c r="F334" s="238" t="s">
        <v>451</v>
      </c>
      <c r="G334" s="223" t="s">
        <v>647</v>
      </c>
      <c r="H334" s="228" t="n">
        <v>240</v>
      </c>
      <c r="I334" s="220" t="n">
        <v>5996.2</v>
      </c>
      <c r="J334" s="220" t="n">
        <v>8761.7</v>
      </c>
      <c r="K334" s="220" t="n">
        <v>12631</v>
      </c>
      <c r="L334" s="225"/>
      <c r="M334" s="225"/>
      <c r="N334" s="226"/>
    </row>
    <row r="335" s="227" customFormat="true" ht="24" hidden="false" customHeight="false" outlineLevel="0" collapsed="false">
      <c r="A335" s="236" t="s">
        <v>486</v>
      </c>
      <c r="B335" s="223" t="s">
        <v>467</v>
      </c>
      <c r="C335" s="223" t="s">
        <v>609</v>
      </c>
      <c r="D335" s="223" t="s">
        <v>545</v>
      </c>
      <c r="E335" s="250" t="n">
        <v>0</v>
      </c>
      <c r="F335" s="238" t="s">
        <v>451</v>
      </c>
      <c r="G335" s="223" t="s">
        <v>647</v>
      </c>
      <c r="H335" s="228" t="s">
        <v>487</v>
      </c>
      <c r="I335" s="220" t="n">
        <v>5996.2</v>
      </c>
      <c r="J335" s="220" t="n">
        <v>8761.7</v>
      </c>
      <c r="K335" s="220" t="n">
        <v>12631</v>
      </c>
      <c r="L335" s="225"/>
      <c r="M335" s="225"/>
      <c r="N335" s="226"/>
    </row>
    <row r="336" s="227" customFormat="true" ht="36" hidden="false" customHeight="false" outlineLevel="0" collapsed="false">
      <c r="A336" s="174" t="s">
        <v>648</v>
      </c>
      <c r="B336" s="223" t="s">
        <v>467</v>
      </c>
      <c r="C336" s="223" t="s">
        <v>609</v>
      </c>
      <c r="D336" s="223" t="s">
        <v>545</v>
      </c>
      <c r="E336" s="250" t="n">
        <v>0</v>
      </c>
      <c r="F336" s="238" t="s">
        <v>451</v>
      </c>
      <c r="G336" s="223" t="s">
        <v>649</v>
      </c>
      <c r="H336" s="228"/>
      <c r="I336" s="220" t="n">
        <v>2525.5</v>
      </c>
      <c r="J336" s="220" t="n">
        <v>4625.9</v>
      </c>
      <c r="K336" s="220" t="n">
        <v>6631.5</v>
      </c>
      <c r="L336" s="225"/>
      <c r="M336" s="225"/>
      <c r="N336" s="226"/>
    </row>
    <row r="337" s="227" customFormat="true" ht="132" hidden="false" customHeight="false" outlineLevel="0" collapsed="false">
      <c r="A337" s="236" t="s">
        <v>650</v>
      </c>
      <c r="B337" s="223" t="s">
        <v>467</v>
      </c>
      <c r="C337" s="223" t="s">
        <v>609</v>
      </c>
      <c r="D337" s="223" t="s">
        <v>545</v>
      </c>
      <c r="E337" s="250" t="n">
        <v>0</v>
      </c>
      <c r="F337" s="238" t="s">
        <v>451</v>
      </c>
      <c r="G337" s="223" t="s">
        <v>651</v>
      </c>
      <c r="H337" s="228"/>
      <c r="I337" s="220" t="n">
        <v>2525.5</v>
      </c>
      <c r="J337" s="220" t="n">
        <v>4625.9</v>
      </c>
      <c r="K337" s="220" t="n">
        <v>6631.5</v>
      </c>
      <c r="L337" s="225"/>
      <c r="M337" s="225"/>
      <c r="N337" s="226"/>
    </row>
    <row r="338" s="227" customFormat="true" ht="12.75" hidden="false" customHeight="false" outlineLevel="0" collapsed="false">
      <c r="A338" s="229" t="s">
        <v>492</v>
      </c>
      <c r="B338" s="223" t="s">
        <v>467</v>
      </c>
      <c r="C338" s="223" t="s">
        <v>609</v>
      </c>
      <c r="D338" s="223" t="s">
        <v>545</v>
      </c>
      <c r="E338" s="223" t="s">
        <v>470</v>
      </c>
      <c r="F338" s="238" t="s">
        <v>451</v>
      </c>
      <c r="G338" s="223" t="s">
        <v>651</v>
      </c>
      <c r="H338" s="228" t="n">
        <v>500</v>
      </c>
      <c r="I338" s="220" t="n">
        <v>2525.5</v>
      </c>
      <c r="J338" s="220" t="n">
        <v>4625.9</v>
      </c>
      <c r="K338" s="220" t="n">
        <v>6631.5</v>
      </c>
      <c r="L338" s="225"/>
      <c r="M338" s="225"/>
      <c r="N338" s="226"/>
    </row>
    <row r="339" s="227" customFormat="true" ht="12.75" hidden="false" customHeight="false" outlineLevel="0" collapsed="false">
      <c r="A339" s="236" t="s">
        <v>493</v>
      </c>
      <c r="B339" s="223" t="s">
        <v>467</v>
      </c>
      <c r="C339" s="223" t="s">
        <v>609</v>
      </c>
      <c r="D339" s="223" t="s">
        <v>545</v>
      </c>
      <c r="E339" s="223" t="s">
        <v>470</v>
      </c>
      <c r="F339" s="238" t="s">
        <v>451</v>
      </c>
      <c r="G339" s="223" t="s">
        <v>651</v>
      </c>
      <c r="H339" s="228" t="s">
        <v>494</v>
      </c>
      <c r="I339" s="220" t="n">
        <v>2525.5</v>
      </c>
      <c r="J339" s="220" t="n">
        <v>4625.9</v>
      </c>
      <c r="K339" s="220" t="n">
        <v>6631.5</v>
      </c>
      <c r="L339" s="225"/>
      <c r="M339" s="225"/>
      <c r="N339" s="226"/>
    </row>
    <row r="340" s="227" customFormat="true" ht="12.75" hidden="false" customHeight="false" outlineLevel="0" collapsed="false">
      <c r="A340" s="174" t="s">
        <v>652</v>
      </c>
      <c r="B340" s="175" t="s">
        <v>467</v>
      </c>
      <c r="C340" s="175" t="s">
        <v>478</v>
      </c>
      <c r="D340" s="223"/>
      <c r="E340" s="223"/>
      <c r="F340" s="223"/>
      <c r="G340" s="223"/>
      <c r="H340" s="228"/>
      <c r="I340" s="220" t="n">
        <v>100</v>
      </c>
      <c r="J340" s="220" t="n">
        <v>100</v>
      </c>
      <c r="K340" s="220" t="n">
        <v>100</v>
      </c>
      <c r="L340" s="225"/>
      <c r="M340" s="225"/>
      <c r="N340" s="226"/>
    </row>
    <row r="341" s="227" customFormat="true" ht="36" hidden="false" customHeight="false" outlineLevel="0" collapsed="false">
      <c r="A341" s="174" t="s">
        <v>653</v>
      </c>
      <c r="B341" s="175" t="s">
        <v>467</v>
      </c>
      <c r="C341" s="175" t="s">
        <v>478</v>
      </c>
      <c r="D341" s="223" t="s">
        <v>654</v>
      </c>
      <c r="E341" s="223"/>
      <c r="F341" s="223"/>
      <c r="G341" s="223"/>
      <c r="H341" s="228"/>
      <c r="I341" s="220" t="n">
        <v>100</v>
      </c>
      <c r="J341" s="220" t="n">
        <v>100</v>
      </c>
      <c r="K341" s="220" t="n">
        <v>100</v>
      </c>
      <c r="L341" s="225"/>
      <c r="M341" s="225"/>
      <c r="N341" s="226"/>
    </row>
    <row r="342" s="227" customFormat="true" ht="24" hidden="false" customHeight="false" outlineLevel="0" collapsed="false">
      <c r="A342" s="174" t="s">
        <v>655</v>
      </c>
      <c r="B342" s="175"/>
      <c r="C342" s="175"/>
      <c r="D342" s="223" t="s">
        <v>654</v>
      </c>
      <c r="E342" s="223" t="s">
        <v>6</v>
      </c>
      <c r="F342" s="223"/>
      <c r="G342" s="223"/>
      <c r="H342" s="228"/>
      <c r="I342" s="220" t="n">
        <v>20</v>
      </c>
      <c r="J342" s="220" t="n">
        <v>20</v>
      </c>
      <c r="K342" s="220" t="n">
        <v>20</v>
      </c>
      <c r="L342" s="225"/>
      <c r="M342" s="225"/>
      <c r="N342" s="226"/>
    </row>
    <row r="343" s="227" customFormat="true" ht="24" hidden="false" customHeight="false" outlineLevel="0" collapsed="false">
      <c r="A343" s="174" t="s">
        <v>656</v>
      </c>
      <c r="B343" s="175" t="s">
        <v>467</v>
      </c>
      <c r="C343" s="175" t="s">
        <v>478</v>
      </c>
      <c r="D343" s="223" t="s">
        <v>654</v>
      </c>
      <c r="E343" s="223" t="s">
        <v>6</v>
      </c>
      <c r="F343" s="223" t="s">
        <v>451</v>
      </c>
      <c r="G343" s="223"/>
      <c r="H343" s="228"/>
      <c r="I343" s="220" t="n">
        <v>20</v>
      </c>
      <c r="J343" s="220" t="n">
        <v>20</v>
      </c>
      <c r="K343" s="220" t="n">
        <v>20</v>
      </c>
      <c r="L343" s="225"/>
      <c r="M343" s="225"/>
      <c r="N343" s="226"/>
    </row>
    <row r="344" s="227" customFormat="true" ht="24" hidden="false" customHeight="false" outlineLevel="0" collapsed="false">
      <c r="A344" s="174" t="s">
        <v>574</v>
      </c>
      <c r="B344" s="175" t="s">
        <v>467</v>
      </c>
      <c r="C344" s="175" t="s">
        <v>478</v>
      </c>
      <c r="D344" s="223" t="s">
        <v>654</v>
      </c>
      <c r="E344" s="223" t="s">
        <v>6</v>
      </c>
      <c r="F344" s="223" t="s">
        <v>451</v>
      </c>
      <c r="G344" s="223" t="s">
        <v>575</v>
      </c>
      <c r="H344" s="228"/>
      <c r="I344" s="220" t="n">
        <v>20</v>
      </c>
      <c r="J344" s="220" t="n">
        <v>20</v>
      </c>
      <c r="K344" s="220" t="n">
        <v>20</v>
      </c>
      <c r="L344" s="225"/>
      <c r="M344" s="225"/>
      <c r="N344" s="226"/>
    </row>
    <row r="345" s="227" customFormat="true" ht="24" hidden="false" customHeight="false" outlineLevel="0" collapsed="false">
      <c r="A345" s="174" t="s">
        <v>657</v>
      </c>
      <c r="B345" s="175" t="s">
        <v>467</v>
      </c>
      <c r="C345" s="175" t="s">
        <v>478</v>
      </c>
      <c r="D345" s="223" t="s">
        <v>654</v>
      </c>
      <c r="E345" s="223" t="s">
        <v>6</v>
      </c>
      <c r="F345" s="223" t="s">
        <v>451</v>
      </c>
      <c r="G345" s="223" t="s">
        <v>658</v>
      </c>
      <c r="H345" s="228"/>
      <c r="I345" s="220" t="n">
        <v>20</v>
      </c>
      <c r="J345" s="220" t="n">
        <v>20</v>
      </c>
      <c r="K345" s="220" t="n">
        <v>20</v>
      </c>
      <c r="L345" s="225"/>
      <c r="M345" s="225"/>
      <c r="N345" s="226"/>
    </row>
    <row r="346" s="227" customFormat="true" ht="25.5" hidden="false" customHeight="false" outlineLevel="0" collapsed="false">
      <c r="A346" s="61" t="s">
        <v>484</v>
      </c>
      <c r="B346" s="175" t="s">
        <v>467</v>
      </c>
      <c r="C346" s="175" t="s">
        <v>478</v>
      </c>
      <c r="D346" s="223" t="s">
        <v>654</v>
      </c>
      <c r="E346" s="223" t="s">
        <v>6</v>
      </c>
      <c r="F346" s="223" t="s">
        <v>451</v>
      </c>
      <c r="G346" s="223" t="s">
        <v>658</v>
      </c>
      <c r="H346" s="228" t="n">
        <v>200</v>
      </c>
      <c r="I346" s="220" t="n">
        <v>20</v>
      </c>
      <c r="J346" s="220" t="n">
        <v>20</v>
      </c>
      <c r="K346" s="220" t="n">
        <v>20</v>
      </c>
      <c r="L346" s="225"/>
      <c r="M346" s="225"/>
      <c r="N346" s="226"/>
    </row>
    <row r="347" s="227" customFormat="true" ht="25.5" hidden="false" customHeight="false" outlineLevel="0" collapsed="false">
      <c r="A347" s="234" t="s">
        <v>485</v>
      </c>
      <c r="B347" s="175" t="s">
        <v>467</v>
      </c>
      <c r="C347" s="175" t="s">
        <v>478</v>
      </c>
      <c r="D347" s="223" t="s">
        <v>654</v>
      </c>
      <c r="E347" s="223" t="s">
        <v>6</v>
      </c>
      <c r="F347" s="223" t="s">
        <v>451</v>
      </c>
      <c r="G347" s="223" t="s">
        <v>658</v>
      </c>
      <c r="H347" s="228" t="n">
        <v>240</v>
      </c>
      <c r="I347" s="220" t="n">
        <v>20</v>
      </c>
      <c r="J347" s="220" t="n">
        <v>20</v>
      </c>
      <c r="K347" s="220" t="n">
        <v>20</v>
      </c>
      <c r="L347" s="225"/>
      <c r="M347" s="225"/>
      <c r="N347" s="226"/>
    </row>
    <row r="348" s="227" customFormat="true" ht="24" hidden="false" customHeight="false" outlineLevel="0" collapsed="false">
      <c r="A348" s="218" t="s">
        <v>486</v>
      </c>
      <c r="B348" s="175" t="s">
        <v>467</v>
      </c>
      <c r="C348" s="175" t="s">
        <v>478</v>
      </c>
      <c r="D348" s="223" t="s">
        <v>654</v>
      </c>
      <c r="E348" s="223" t="s">
        <v>6</v>
      </c>
      <c r="F348" s="223" t="s">
        <v>451</v>
      </c>
      <c r="G348" s="223" t="s">
        <v>658</v>
      </c>
      <c r="H348" s="228" t="s">
        <v>487</v>
      </c>
      <c r="I348" s="220" t="n">
        <v>20</v>
      </c>
      <c r="J348" s="220" t="n">
        <v>20</v>
      </c>
      <c r="K348" s="220" t="n">
        <v>20</v>
      </c>
      <c r="L348" s="225"/>
      <c r="M348" s="225"/>
      <c r="N348" s="226"/>
    </row>
    <row r="349" s="227" customFormat="true" ht="12.75" hidden="false" customHeight="false" outlineLevel="0" collapsed="false">
      <c r="A349" s="230" t="s">
        <v>659</v>
      </c>
      <c r="B349" s="175" t="s">
        <v>467</v>
      </c>
      <c r="C349" s="175" t="s">
        <v>478</v>
      </c>
      <c r="D349" s="175" t="s">
        <v>654</v>
      </c>
      <c r="E349" s="175" t="s">
        <v>480</v>
      </c>
      <c r="F349" s="175"/>
      <c r="G349" s="175"/>
      <c r="H349" s="175"/>
      <c r="I349" s="232" t="n">
        <v>80</v>
      </c>
      <c r="J349" s="232" t="n">
        <v>80</v>
      </c>
      <c r="K349" s="232" t="n">
        <v>80</v>
      </c>
      <c r="L349" s="225"/>
      <c r="M349" s="225"/>
      <c r="N349" s="226"/>
    </row>
    <row r="350" s="227" customFormat="true" ht="25.5" hidden="false" customHeight="false" outlineLevel="0" collapsed="false">
      <c r="A350" s="230" t="s">
        <v>660</v>
      </c>
      <c r="B350" s="175" t="s">
        <v>467</v>
      </c>
      <c r="C350" s="175" t="s">
        <v>478</v>
      </c>
      <c r="D350" s="175" t="s">
        <v>654</v>
      </c>
      <c r="E350" s="175" t="s">
        <v>480</v>
      </c>
      <c r="F350" s="175" t="s">
        <v>451</v>
      </c>
      <c r="G350" s="175"/>
      <c r="H350" s="175"/>
      <c r="I350" s="232" t="n">
        <v>80</v>
      </c>
      <c r="J350" s="232" t="n">
        <v>80</v>
      </c>
      <c r="K350" s="232" t="n">
        <v>80</v>
      </c>
      <c r="L350" s="225"/>
      <c r="M350" s="225"/>
      <c r="N350" s="226"/>
    </row>
    <row r="351" s="227" customFormat="true" ht="24" hidden="false" customHeight="false" outlineLevel="0" collapsed="false">
      <c r="A351" s="174" t="s">
        <v>574</v>
      </c>
      <c r="B351" s="175" t="s">
        <v>467</v>
      </c>
      <c r="C351" s="175" t="s">
        <v>478</v>
      </c>
      <c r="D351" s="175" t="s">
        <v>654</v>
      </c>
      <c r="E351" s="175" t="s">
        <v>480</v>
      </c>
      <c r="F351" s="175" t="s">
        <v>451</v>
      </c>
      <c r="G351" s="175" t="s">
        <v>575</v>
      </c>
      <c r="H351" s="175"/>
      <c r="I351" s="232" t="n">
        <v>80</v>
      </c>
      <c r="J351" s="232" t="n">
        <v>80</v>
      </c>
      <c r="K351" s="232" t="n">
        <v>80</v>
      </c>
      <c r="L351" s="225"/>
      <c r="M351" s="225"/>
      <c r="N351" s="226"/>
    </row>
    <row r="352" s="227" customFormat="true" ht="24" hidden="false" customHeight="false" outlineLevel="0" collapsed="false">
      <c r="A352" s="174" t="s">
        <v>657</v>
      </c>
      <c r="B352" s="175" t="s">
        <v>467</v>
      </c>
      <c r="C352" s="175" t="s">
        <v>478</v>
      </c>
      <c r="D352" s="175" t="s">
        <v>654</v>
      </c>
      <c r="E352" s="175" t="s">
        <v>480</v>
      </c>
      <c r="F352" s="175" t="s">
        <v>451</v>
      </c>
      <c r="G352" s="175" t="s">
        <v>658</v>
      </c>
      <c r="H352" s="175"/>
      <c r="I352" s="232" t="n">
        <v>80</v>
      </c>
      <c r="J352" s="232" t="n">
        <v>80</v>
      </c>
      <c r="K352" s="232" t="n">
        <v>80</v>
      </c>
      <c r="L352" s="225"/>
      <c r="M352" s="225"/>
      <c r="N352" s="226"/>
    </row>
    <row r="353" s="227" customFormat="true" ht="24" hidden="false" customHeight="false" outlineLevel="0" collapsed="false">
      <c r="A353" s="174" t="s">
        <v>484</v>
      </c>
      <c r="B353" s="175" t="s">
        <v>467</v>
      </c>
      <c r="C353" s="175" t="s">
        <v>478</v>
      </c>
      <c r="D353" s="175" t="s">
        <v>654</v>
      </c>
      <c r="E353" s="175" t="s">
        <v>480</v>
      </c>
      <c r="F353" s="175" t="s">
        <v>451</v>
      </c>
      <c r="G353" s="175" t="s">
        <v>658</v>
      </c>
      <c r="H353" s="175" t="s">
        <v>588</v>
      </c>
      <c r="I353" s="232" t="n">
        <v>80</v>
      </c>
      <c r="J353" s="232" t="n">
        <v>80</v>
      </c>
      <c r="K353" s="232" t="n">
        <v>80</v>
      </c>
      <c r="L353" s="225"/>
      <c r="M353" s="225"/>
      <c r="N353" s="226"/>
    </row>
    <row r="354" s="227" customFormat="true" ht="24" hidden="false" customHeight="false" outlineLevel="0" collapsed="false">
      <c r="A354" s="174" t="s">
        <v>485</v>
      </c>
      <c r="B354" s="175" t="s">
        <v>467</v>
      </c>
      <c r="C354" s="175" t="s">
        <v>478</v>
      </c>
      <c r="D354" s="175" t="s">
        <v>654</v>
      </c>
      <c r="E354" s="175" t="s">
        <v>480</v>
      </c>
      <c r="F354" s="175" t="s">
        <v>451</v>
      </c>
      <c r="G354" s="175" t="s">
        <v>658</v>
      </c>
      <c r="H354" s="175" t="s">
        <v>589</v>
      </c>
      <c r="I354" s="232" t="n">
        <v>80</v>
      </c>
      <c r="J354" s="232" t="n">
        <v>80</v>
      </c>
      <c r="K354" s="232" t="n">
        <v>80</v>
      </c>
      <c r="L354" s="225"/>
      <c r="M354" s="225"/>
      <c r="N354" s="226"/>
    </row>
    <row r="355" s="227" customFormat="true" ht="24" hidden="false" customHeight="false" outlineLevel="0" collapsed="false">
      <c r="A355" s="218" t="s">
        <v>486</v>
      </c>
      <c r="B355" s="175" t="s">
        <v>467</v>
      </c>
      <c r="C355" s="175" t="s">
        <v>478</v>
      </c>
      <c r="D355" s="175" t="s">
        <v>654</v>
      </c>
      <c r="E355" s="175" t="s">
        <v>480</v>
      </c>
      <c r="F355" s="175" t="s">
        <v>451</v>
      </c>
      <c r="G355" s="175" t="s">
        <v>658</v>
      </c>
      <c r="H355" s="175" t="s">
        <v>487</v>
      </c>
      <c r="I355" s="232" t="n">
        <v>80</v>
      </c>
      <c r="J355" s="232" t="n">
        <v>80</v>
      </c>
      <c r="K355" s="232" t="n">
        <v>80</v>
      </c>
      <c r="L355" s="225"/>
      <c r="M355" s="225"/>
      <c r="N355" s="226"/>
    </row>
    <row r="356" s="227" customFormat="true" ht="12.75" hidden="false" customHeight="false" outlineLevel="0" collapsed="false">
      <c r="A356" s="174" t="s">
        <v>661</v>
      </c>
      <c r="B356" s="175" t="s">
        <v>467</v>
      </c>
      <c r="C356" s="175" t="s">
        <v>572</v>
      </c>
      <c r="D356" s="223"/>
      <c r="E356" s="223"/>
      <c r="F356" s="223"/>
      <c r="G356" s="223"/>
      <c r="H356" s="228"/>
      <c r="I356" s="220" t="n">
        <v>100</v>
      </c>
      <c r="J356" s="220" t="n">
        <v>100</v>
      </c>
      <c r="K356" s="220" t="n">
        <v>100</v>
      </c>
      <c r="L356" s="225"/>
      <c r="M356" s="225"/>
      <c r="N356" s="226"/>
    </row>
    <row r="357" s="227" customFormat="true" ht="24" hidden="false" customHeight="false" outlineLevel="0" collapsed="false">
      <c r="A357" s="174" t="s">
        <v>522</v>
      </c>
      <c r="B357" s="223" t="s">
        <v>467</v>
      </c>
      <c r="C357" s="223" t="s">
        <v>572</v>
      </c>
      <c r="D357" s="251" t="s">
        <v>523</v>
      </c>
      <c r="E357" s="251"/>
      <c r="F357" s="251"/>
      <c r="G357" s="223"/>
      <c r="H357" s="228"/>
      <c r="I357" s="220" t="n">
        <v>100</v>
      </c>
      <c r="J357" s="220" t="n">
        <v>100</v>
      </c>
      <c r="K357" s="220" t="n">
        <v>100</v>
      </c>
      <c r="L357" s="225"/>
      <c r="M357" s="225"/>
      <c r="N357" s="226"/>
    </row>
    <row r="358" s="227" customFormat="true" ht="24" hidden="false" customHeight="false" outlineLevel="0" collapsed="false">
      <c r="A358" s="174" t="s">
        <v>524</v>
      </c>
      <c r="B358" s="223" t="s">
        <v>467</v>
      </c>
      <c r="C358" s="223" t="s">
        <v>572</v>
      </c>
      <c r="D358" s="251" t="s">
        <v>523</v>
      </c>
      <c r="E358" s="251" t="s">
        <v>6</v>
      </c>
      <c r="F358" s="251"/>
      <c r="G358" s="223"/>
      <c r="H358" s="228"/>
      <c r="I358" s="220" t="n">
        <v>100</v>
      </c>
      <c r="J358" s="220" t="n">
        <v>100</v>
      </c>
      <c r="K358" s="220" t="n">
        <v>100</v>
      </c>
      <c r="L358" s="225"/>
      <c r="M358" s="225"/>
      <c r="N358" s="226"/>
    </row>
    <row r="359" s="227" customFormat="true" ht="24" hidden="false" customHeight="false" outlineLevel="0" collapsed="false">
      <c r="A359" s="174" t="s">
        <v>574</v>
      </c>
      <c r="B359" s="223" t="s">
        <v>467</v>
      </c>
      <c r="C359" s="223" t="s">
        <v>572</v>
      </c>
      <c r="D359" s="251" t="s">
        <v>523</v>
      </c>
      <c r="E359" s="251" t="s">
        <v>6</v>
      </c>
      <c r="F359" s="251" t="s">
        <v>458</v>
      </c>
      <c r="G359" s="223" t="s">
        <v>575</v>
      </c>
      <c r="H359" s="228"/>
      <c r="I359" s="220" t="n">
        <v>100</v>
      </c>
      <c r="J359" s="220" t="n">
        <v>100</v>
      </c>
      <c r="K359" s="220" t="n">
        <v>100</v>
      </c>
      <c r="L359" s="225"/>
      <c r="M359" s="225"/>
      <c r="N359" s="226"/>
    </row>
    <row r="360" s="227" customFormat="true" ht="12.75" hidden="false" customHeight="false" outlineLevel="0" collapsed="false">
      <c r="A360" s="174" t="s">
        <v>662</v>
      </c>
      <c r="B360" s="223" t="s">
        <v>467</v>
      </c>
      <c r="C360" s="223" t="s">
        <v>572</v>
      </c>
      <c r="D360" s="251" t="s">
        <v>523</v>
      </c>
      <c r="E360" s="251" t="s">
        <v>6</v>
      </c>
      <c r="F360" s="251" t="s">
        <v>458</v>
      </c>
      <c r="G360" s="223" t="s">
        <v>663</v>
      </c>
      <c r="H360" s="228"/>
      <c r="I360" s="220" t="n">
        <v>100</v>
      </c>
      <c r="J360" s="220" t="n">
        <v>100</v>
      </c>
      <c r="K360" s="220" t="n">
        <v>100</v>
      </c>
      <c r="L360" s="225"/>
      <c r="M360" s="225"/>
      <c r="N360" s="226"/>
    </row>
    <row r="361" s="227" customFormat="true" ht="25.5" hidden="false" customHeight="false" outlineLevel="0" collapsed="false">
      <c r="A361" s="61" t="s">
        <v>484</v>
      </c>
      <c r="B361" s="223" t="s">
        <v>467</v>
      </c>
      <c r="C361" s="223" t="s">
        <v>572</v>
      </c>
      <c r="D361" s="251" t="s">
        <v>523</v>
      </c>
      <c r="E361" s="251" t="s">
        <v>6</v>
      </c>
      <c r="F361" s="251" t="s">
        <v>458</v>
      </c>
      <c r="G361" s="223" t="s">
        <v>663</v>
      </c>
      <c r="H361" s="228" t="n">
        <v>200</v>
      </c>
      <c r="I361" s="220" t="n">
        <v>100</v>
      </c>
      <c r="J361" s="220" t="n">
        <v>100</v>
      </c>
      <c r="K361" s="220" t="n">
        <v>100</v>
      </c>
      <c r="L361" s="225"/>
      <c r="M361" s="225"/>
      <c r="N361" s="226"/>
    </row>
    <row r="362" s="227" customFormat="true" ht="25.5" hidden="false" customHeight="false" outlineLevel="0" collapsed="false">
      <c r="A362" s="234" t="s">
        <v>485</v>
      </c>
      <c r="B362" s="223" t="s">
        <v>467</v>
      </c>
      <c r="C362" s="223" t="s">
        <v>572</v>
      </c>
      <c r="D362" s="251" t="s">
        <v>523</v>
      </c>
      <c r="E362" s="251" t="s">
        <v>6</v>
      </c>
      <c r="F362" s="251" t="s">
        <v>458</v>
      </c>
      <c r="G362" s="223" t="s">
        <v>663</v>
      </c>
      <c r="H362" s="228" t="n">
        <v>240</v>
      </c>
      <c r="I362" s="220" t="n">
        <v>100</v>
      </c>
      <c r="J362" s="220" t="n">
        <v>100</v>
      </c>
      <c r="K362" s="220" t="n">
        <v>100</v>
      </c>
      <c r="L362" s="225"/>
      <c r="M362" s="225"/>
      <c r="N362" s="226"/>
    </row>
    <row r="363" s="227" customFormat="true" ht="24" hidden="false" customHeight="false" outlineLevel="0" collapsed="false">
      <c r="A363" s="218" t="s">
        <v>486</v>
      </c>
      <c r="B363" s="223" t="s">
        <v>467</v>
      </c>
      <c r="C363" s="223" t="s">
        <v>572</v>
      </c>
      <c r="D363" s="251" t="s">
        <v>523</v>
      </c>
      <c r="E363" s="251" t="s">
        <v>6</v>
      </c>
      <c r="F363" s="251" t="s">
        <v>458</v>
      </c>
      <c r="G363" s="223" t="s">
        <v>663</v>
      </c>
      <c r="H363" s="228" t="s">
        <v>487</v>
      </c>
      <c r="I363" s="220" t="n">
        <v>100</v>
      </c>
      <c r="J363" s="220" t="n">
        <v>100</v>
      </c>
      <c r="K363" s="220" t="n">
        <v>100</v>
      </c>
      <c r="L363" s="225"/>
      <c r="M363" s="225"/>
      <c r="N363" s="226"/>
    </row>
    <row r="364" s="227" customFormat="true" ht="12.75" hidden="false" customHeight="false" outlineLevel="0" collapsed="false">
      <c r="A364" s="252" t="s">
        <v>664</v>
      </c>
      <c r="B364" s="231" t="s">
        <v>528</v>
      </c>
      <c r="C364" s="223"/>
      <c r="D364" s="223"/>
      <c r="E364" s="223"/>
      <c r="F364" s="223"/>
      <c r="G364" s="223"/>
      <c r="H364" s="228"/>
      <c r="I364" s="220" t="n">
        <v>463.9</v>
      </c>
      <c r="J364" s="220" t="n">
        <v>865.3</v>
      </c>
      <c r="K364" s="220" t="n">
        <v>1254.2</v>
      </c>
      <c r="L364" s="225"/>
      <c r="M364" s="225"/>
      <c r="N364" s="226"/>
    </row>
    <row r="365" s="227" customFormat="true" ht="12.75" hidden="false" customHeight="false" outlineLevel="0" collapsed="false">
      <c r="A365" s="236" t="s">
        <v>665</v>
      </c>
      <c r="B365" s="231" t="s">
        <v>528</v>
      </c>
      <c r="C365" s="231" t="s">
        <v>451</v>
      </c>
      <c r="D365" s="250"/>
      <c r="E365" s="250"/>
      <c r="F365" s="250"/>
      <c r="G365" s="250"/>
      <c r="H365" s="228"/>
      <c r="I365" s="220" t="n">
        <v>3.8</v>
      </c>
      <c r="J365" s="220" t="n">
        <v>3.8</v>
      </c>
      <c r="K365" s="220" t="n">
        <v>3.8</v>
      </c>
      <c r="L365" s="225"/>
      <c r="M365" s="225"/>
      <c r="N365" s="226"/>
    </row>
    <row r="366" s="227" customFormat="true" ht="24" hidden="false" customHeight="false" outlineLevel="0" collapsed="false">
      <c r="A366" s="174" t="s">
        <v>522</v>
      </c>
      <c r="B366" s="231" t="s">
        <v>528</v>
      </c>
      <c r="C366" s="231" t="s">
        <v>451</v>
      </c>
      <c r="D366" s="223" t="s">
        <v>523</v>
      </c>
      <c r="E366" s="223"/>
      <c r="F366" s="223"/>
      <c r="G366" s="223"/>
      <c r="H366" s="228"/>
      <c r="I366" s="220" t="n">
        <v>3.8</v>
      </c>
      <c r="J366" s="220" t="n">
        <v>3.8</v>
      </c>
      <c r="K366" s="220" t="n">
        <v>3.8</v>
      </c>
      <c r="L366" s="225"/>
      <c r="M366" s="225"/>
      <c r="N366" s="226"/>
    </row>
    <row r="367" s="227" customFormat="true" ht="24" hidden="false" customHeight="false" outlineLevel="0" collapsed="false">
      <c r="A367" s="174" t="s">
        <v>524</v>
      </c>
      <c r="B367" s="231" t="s">
        <v>528</v>
      </c>
      <c r="C367" s="231" t="s">
        <v>451</v>
      </c>
      <c r="D367" s="223" t="s">
        <v>523</v>
      </c>
      <c r="E367" s="223" t="s">
        <v>6</v>
      </c>
      <c r="F367" s="223"/>
      <c r="G367" s="223"/>
      <c r="H367" s="228"/>
      <c r="I367" s="220" t="n">
        <v>3.8</v>
      </c>
      <c r="J367" s="220" t="n">
        <v>3.8</v>
      </c>
      <c r="K367" s="220" t="n">
        <v>3.8</v>
      </c>
      <c r="L367" s="225"/>
      <c r="M367" s="225"/>
      <c r="N367" s="226"/>
    </row>
    <row r="368" s="227" customFormat="true" ht="24" hidden="false" customHeight="false" outlineLevel="0" collapsed="false">
      <c r="A368" s="174" t="s">
        <v>574</v>
      </c>
      <c r="B368" s="231" t="s">
        <v>528</v>
      </c>
      <c r="C368" s="231" t="s">
        <v>451</v>
      </c>
      <c r="D368" s="223" t="s">
        <v>523</v>
      </c>
      <c r="E368" s="223" t="s">
        <v>6</v>
      </c>
      <c r="F368" s="223" t="s">
        <v>458</v>
      </c>
      <c r="G368" s="223" t="s">
        <v>575</v>
      </c>
      <c r="H368" s="228"/>
      <c r="I368" s="220" t="n">
        <v>3.8</v>
      </c>
      <c r="J368" s="220" t="n">
        <v>3.8</v>
      </c>
      <c r="K368" s="220" t="n">
        <v>3.8</v>
      </c>
      <c r="L368" s="225"/>
      <c r="M368" s="225"/>
      <c r="N368" s="226"/>
    </row>
    <row r="369" s="227" customFormat="true" ht="12.75" hidden="false" customHeight="false" outlineLevel="0" collapsed="false">
      <c r="A369" s="218" t="s">
        <v>666</v>
      </c>
      <c r="B369" s="231" t="s">
        <v>528</v>
      </c>
      <c r="C369" s="231" t="s">
        <v>451</v>
      </c>
      <c r="D369" s="223" t="s">
        <v>523</v>
      </c>
      <c r="E369" s="223" t="s">
        <v>6</v>
      </c>
      <c r="F369" s="223" t="s">
        <v>458</v>
      </c>
      <c r="G369" s="223" t="s">
        <v>667</v>
      </c>
      <c r="H369" s="228"/>
      <c r="I369" s="220" t="n">
        <v>3.8</v>
      </c>
      <c r="J369" s="220" t="n">
        <v>3.8</v>
      </c>
      <c r="K369" s="220" t="n">
        <v>3.8</v>
      </c>
      <c r="L369" s="225"/>
      <c r="M369" s="225"/>
      <c r="N369" s="226"/>
    </row>
    <row r="370" s="227" customFormat="true" ht="25.5" hidden="false" customHeight="false" outlineLevel="0" collapsed="false">
      <c r="A370" s="61" t="s">
        <v>484</v>
      </c>
      <c r="B370" s="231" t="s">
        <v>528</v>
      </c>
      <c r="C370" s="231" t="s">
        <v>451</v>
      </c>
      <c r="D370" s="223" t="s">
        <v>523</v>
      </c>
      <c r="E370" s="223" t="s">
        <v>6</v>
      </c>
      <c r="F370" s="223" t="s">
        <v>458</v>
      </c>
      <c r="G370" s="223" t="s">
        <v>667</v>
      </c>
      <c r="H370" s="228" t="n">
        <v>200</v>
      </c>
      <c r="I370" s="220" t="n">
        <v>3.8</v>
      </c>
      <c r="J370" s="220" t="n">
        <v>3.8</v>
      </c>
      <c r="K370" s="220" t="n">
        <v>3.8</v>
      </c>
      <c r="L370" s="225"/>
      <c r="M370" s="225"/>
      <c r="N370" s="226"/>
    </row>
    <row r="371" s="227" customFormat="true" ht="25.5" hidden="false" customHeight="false" outlineLevel="0" collapsed="false">
      <c r="A371" s="234" t="s">
        <v>485</v>
      </c>
      <c r="B371" s="231" t="s">
        <v>528</v>
      </c>
      <c r="C371" s="231" t="s">
        <v>451</v>
      </c>
      <c r="D371" s="223" t="s">
        <v>523</v>
      </c>
      <c r="E371" s="223" t="s">
        <v>6</v>
      </c>
      <c r="F371" s="223" t="s">
        <v>458</v>
      </c>
      <c r="G371" s="223" t="s">
        <v>667</v>
      </c>
      <c r="H371" s="228" t="n">
        <v>240</v>
      </c>
      <c r="I371" s="220" t="n">
        <v>3.8</v>
      </c>
      <c r="J371" s="220" t="n">
        <v>3.8</v>
      </c>
      <c r="K371" s="220" t="n">
        <v>3.8</v>
      </c>
      <c r="L371" s="225"/>
      <c r="M371" s="225"/>
      <c r="N371" s="226"/>
    </row>
    <row r="372" s="227" customFormat="true" ht="24" hidden="false" customHeight="false" outlineLevel="0" collapsed="false">
      <c r="A372" s="218" t="s">
        <v>486</v>
      </c>
      <c r="B372" s="231" t="s">
        <v>528</v>
      </c>
      <c r="C372" s="231" t="s">
        <v>451</v>
      </c>
      <c r="D372" s="223" t="s">
        <v>523</v>
      </c>
      <c r="E372" s="223" t="s">
        <v>6</v>
      </c>
      <c r="F372" s="223" t="s">
        <v>458</v>
      </c>
      <c r="G372" s="223" t="s">
        <v>667</v>
      </c>
      <c r="H372" s="228" t="s">
        <v>487</v>
      </c>
      <c r="I372" s="220" t="n">
        <v>3.8</v>
      </c>
      <c r="J372" s="220" t="n">
        <v>3.8</v>
      </c>
      <c r="K372" s="220" t="n">
        <v>3.8</v>
      </c>
      <c r="L372" s="225"/>
      <c r="M372" s="225"/>
      <c r="N372" s="226"/>
    </row>
    <row r="373" s="227" customFormat="true" ht="12.75" hidden="false" customHeight="false" outlineLevel="0" collapsed="false">
      <c r="A373" s="236" t="s">
        <v>668</v>
      </c>
      <c r="B373" s="231" t="s">
        <v>528</v>
      </c>
      <c r="C373" s="231" t="s">
        <v>453</v>
      </c>
      <c r="D373" s="231"/>
      <c r="E373" s="231"/>
      <c r="F373" s="231"/>
      <c r="G373" s="231"/>
      <c r="H373" s="237"/>
      <c r="I373" s="220" t="n">
        <v>460.1</v>
      </c>
      <c r="J373" s="220" t="n">
        <v>861.5</v>
      </c>
      <c r="K373" s="220" t="n">
        <v>1250.4</v>
      </c>
      <c r="L373" s="225"/>
      <c r="M373" s="225"/>
      <c r="N373" s="226"/>
    </row>
    <row r="374" s="227" customFormat="true" ht="12.75" hidden="false" customHeight="false" outlineLevel="0" collapsed="false">
      <c r="A374" s="174" t="s">
        <v>669</v>
      </c>
      <c r="B374" s="231" t="s">
        <v>528</v>
      </c>
      <c r="C374" s="231" t="s">
        <v>453</v>
      </c>
      <c r="D374" s="231" t="s">
        <v>458</v>
      </c>
      <c r="E374" s="231"/>
      <c r="F374" s="231"/>
      <c r="G374" s="231"/>
      <c r="H374" s="237"/>
      <c r="I374" s="220" t="n">
        <v>460.1</v>
      </c>
      <c r="J374" s="220" t="n">
        <v>861.5</v>
      </c>
      <c r="K374" s="220" t="n">
        <v>1250.4</v>
      </c>
      <c r="L374" s="225"/>
      <c r="M374" s="225"/>
      <c r="N374" s="226"/>
    </row>
    <row r="375" s="227" customFormat="true" ht="36" hidden="false" customHeight="false" outlineLevel="0" collapsed="false">
      <c r="A375" s="174" t="s">
        <v>670</v>
      </c>
      <c r="B375" s="231" t="s">
        <v>528</v>
      </c>
      <c r="C375" s="231" t="s">
        <v>453</v>
      </c>
      <c r="D375" s="223" t="s">
        <v>609</v>
      </c>
      <c r="E375" s="223"/>
      <c r="F375" s="223"/>
      <c r="G375" s="223"/>
      <c r="H375" s="228"/>
      <c r="I375" s="220" t="n">
        <v>460.1</v>
      </c>
      <c r="J375" s="220" t="n">
        <v>861.5</v>
      </c>
      <c r="K375" s="220" t="n">
        <v>1250.4</v>
      </c>
      <c r="L375" s="225"/>
      <c r="M375" s="225"/>
      <c r="N375" s="226"/>
    </row>
    <row r="376" s="227" customFormat="true" ht="48" hidden="false" customHeight="false" outlineLevel="0" collapsed="false">
      <c r="A376" s="174" t="s">
        <v>671</v>
      </c>
      <c r="B376" s="231" t="s">
        <v>528</v>
      </c>
      <c r="C376" s="231" t="s">
        <v>453</v>
      </c>
      <c r="D376" s="223" t="s">
        <v>609</v>
      </c>
      <c r="E376" s="223" t="s">
        <v>572</v>
      </c>
      <c r="F376" s="223"/>
      <c r="G376" s="223"/>
      <c r="H376" s="228"/>
      <c r="I376" s="220" t="n">
        <v>460.1</v>
      </c>
      <c r="J376" s="220" t="n">
        <v>861.5</v>
      </c>
      <c r="K376" s="220" t="n">
        <v>1250.4</v>
      </c>
      <c r="L376" s="225"/>
      <c r="M376" s="225"/>
      <c r="N376" s="226"/>
    </row>
    <row r="377" s="227" customFormat="true" ht="24" hidden="false" customHeight="false" outlineLevel="0" collapsed="false">
      <c r="A377" s="174" t="s">
        <v>672</v>
      </c>
      <c r="B377" s="231" t="s">
        <v>528</v>
      </c>
      <c r="C377" s="231" t="s">
        <v>453</v>
      </c>
      <c r="D377" s="223" t="s">
        <v>609</v>
      </c>
      <c r="E377" s="223" t="s">
        <v>572</v>
      </c>
      <c r="F377" s="223" t="s">
        <v>453</v>
      </c>
      <c r="G377" s="223" t="s">
        <v>673</v>
      </c>
      <c r="H377" s="228"/>
      <c r="I377" s="232" t="n">
        <v>460.1</v>
      </c>
      <c r="J377" s="232" t="n">
        <v>861.5</v>
      </c>
      <c r="K377" s="232" t="n">
        <v>1250.4</v>
      </c>
      <c r="L377" s="225"/>
      <c r="M377" s="225"/>
      <c r="N377" s="226"/>
    </row>
    <row r="378" s="227" customFormat="true" ht="12.75" hidden="false" customHeight="false" outlineLevel="0" collapsed="false">
      <c r="A378" s="229" t="s">
        <v>492</v>
      </c>
      <c r="B378" s="223" t="s">
        <v>528</v>
      </c>
      <c r="C378" s="223" t="s">
        <v>453</v>
      </c>
      <c r="D378" s="223" t="s">
        <v>609</v>
      </c>
      <c r="E378" s="223" t="s">
        <v>572</v>
      </c>
      <c r="F378" s="223" t="s">
        <v>453</v>
      </c>
      <c r="G378" s="223" t="s">
        <v>673</v>
      </c>
      <c r="H378" s="228" t="n">
        <v>500</v>
      </c>
      <c r="I378" s="232" t="n">
        <v>460.1</v>
      </c>
      <c r="J378" s="232" t="n">
        <v>861.5</v>
      </c>
      <c r="K378" s="232" t="n">
        <v>1250.4</v>
      </c>
      <c r="L378" s="225"/>
      <c r="M378" s="225"/>
      <c r="N378" s="226"/>
    </row>
    <row r="379" s="227" customFormat="true" ht="12.75" hidden="false" customHeight="false" outlineLevel="0" collapsed="false">
      <c r="A379" s="236" t="s">
        <v>493</v>
      </c>
      <c r="B379" s="223" t="s">
        <v>528</v>
      </c>
      <c r="C379" s="223" t="s">
        <v>453</v>
      </c>
      <c r="D379" s="223" t="s">
        <v>609</v>
      </c>
      <c r="E379" s="223" t="s">
        <v>572</v>
      </c>
      <c r="F379" s="223" t="s">
        <v>453</v>
      </c>
      <c r="G379" s="223" t="s">
        <v>673</v>
      </c>
      <c r="H379" s="228" t="s">
        <v>494</v>
      </c>
      <c r="I379" s="220" t="n">
        <v>460.1</v>
      </c>
      <c r="J379" s="220" t="n">
        <v>861.5</v>
      </c>
      <c r="K379" s="220" t="n">
        <v>1250.4</v>
      </c>
      <c r="L379" s="225"/>
      <c r="M379" s="225"/>
      <c r="N379" s="226"/>
    </row>
    <row r="380" s="227" customFormat="true" ht="12.75" hidden="false" customHeight="false" outlineLevel="0" collapsed="false">
      <c r="A380" s="253" t="s">
        <v>674</v>
      </c>
      <c r="B380" s="245" t="s">
        <v>675</v>
      </c>
      <c r="C380" s="245"/>
      <c r="D380" s="245"/>
      <c r="E380" s="245"/>
      <c r="F380" s="245"/>
      <c r="G380" s="245"/>
      <c r="H380" s="247"/>
      <c r="I380" s="220" t="n">
        <v>211007.9</v>
      </c>
      <c r="J380" s="220" t="n">
        <v>214720.8</v>
      </c>
      <c r="K380" s="220" t="n">
        <v>221806.3</v>
      </c>
      <c r="L380" s="225"/>
      <c r="M380" s="225"/>
      <c r="N380" s="226"/>
    </row>
    <row r="381" s="227" customFormat="true" ht="12.75" hidden="false" customHeight="false" outlineLevel="0" collapsed="false">
      <c r="A381" s="174" t="s">
        <v>676</v>
      </c>
      <c r="B381" s="175" t="s">
        <v>675</v>
      </c>
      <c r="C381" s="175" t="s">
        <v>451</v>
      </c>
      <c r="D381" s="223"/>
      <c r="E381" s="223"/>
      <c r="F381" s="223"/>
      <c r="G381" s="223"/>
      <c r="H381" s="228"/>
      <c r="I381" s="220" t="n">
        <v>37942.1</v>
      </c>
      <c r="J381" s="220" t="n">
        <v>39666.5</v>
      </c>
      <c r="K381" s="220" t="n">
        <v>40853</v>
      </c>
      <c r="L381" s="225"/>
      <c r="M381" s="225"/>
      <c r="N381" s="226"/>
    </row>
    <row r="382" s="227" customFormat="true" ht="36" hidden="false" customHeight="false" outlineLevel="0" collapsed="false">
      <c r="A382" s="174" t="s">
        <v>677</v>
      </c>
      <c r="B382" s="223" t="s">
        <v>675</v>
      </c>
      <c r="C382" s="223" t="s">
        <v>451</v>
      </c>
      <c r="D382" s="235" t="s">
        <v>453</v>
      </c>
      <c r="E382" s="223"/>
      <c r="F382" s="223"/>
      <c r="G382" s="223"/>
      <c r="H382" s="228"/>
      <c r="I382" s="180" t="n">
        <v>37942.1</v>
      </c>
      <c r="J382" s="180" t="n">
        <v>39666.5</v>
      </c>
      <c r="K382" s="180" t="n">
        <v>40853</v>
      </c>
      <c r="L382" s="225"/>
      <c r="M382" s="225"/>
      <c r="N382" s="226"/>
    </row>
    <row r="383" s="227" customFormat="true" ht="36" hidden="false" customHeight="false" outlineLevel="0" collapsed="false">
      <c r="A383" s="174" t="s">
        <v>678</v>
      </c>
      <c r="B383" s="223" t="s">
        <v>675</v>
      </c>
      <c r="C383" s="223" t="s">
        <v>451</v>
      </c>
      <c r="D383" s="235" t="s">
        <v>453</v>
      </c>
      <c r="E383" s="223" t="s">
        <v>6</v>
      </c>
      <c r="F383" s="223"/>
      <c r="G383" s="223"/>
      <c r="H383" s="228"/>
      <c r="I383" s="180" t="n">
        <v>37942.1</v>
      </c>
      <c r="J383" s="180" t="n">
        <v>39666.5</v>
      </c>
      <c r="K383" s="180" t="n">
        <v>40853</v>
      </c>
      <c r="L383" s="225"/>
      <c r="M383" s="225"/>
      <c r="N383" s="226"/>
    </row>
    <row r="384" s="227" customFormat="true" ht="12.75" hidden="false" customHeight="false" outlineLevel="0" collapsed="false">
      <c r="A384" s="229" t="s">
        <v>679</v>
      </c>
      <c r="B384" s="223" t="s">
        <v>675</v>
      </c>
      <c r="C384" s="223" t="s">
        <v>451</v>
      </c>
      <c r="D384" s="235" t="s">
        <v>453</v>
      </c>
      <c r="E384" s="223" t="s">
        <v>6</v>
      </c>
      <c r="F384" s="223" t="s">
        <v>451</v>
      </c>
      <c r="G384" s="223"/>
      <c r="H384" s="228"/>
      <c r="I384" s="180" t="n">
        <v>37942.1</v>
      </c>
      <c r="J384" s="180" t="n">
        <v>39666.5</v>
      </c>
      <c r="K384" s="180" t="n">
        <v>40853</v>
      </c>
      <c r="L384" s="225"/>
      <c r="M384" s="225"/>
      <c r="N384" s="226"/>
    </row>
    <row r="385" s="227" customFormat="true" ht="24" hidden="false" customHeight="false" outlineLevel="0" collapsed="false">
      <c r="A385" s="174" t="s">
        <v>549</v>
      </c>
      <c r="B385" s="223" t="s">
        <v>675</v>
      </c>
      <c r="C385" s="223" t="s">
        <v>451</v>
      </c>
      <c r="D385" s="223" t="s">
        <v>453</v>
      </c>
      <c r="E385" s="223" t="s">
        <v>6</v>
      </c>
      <c r="F385" s="223" t="s">
        <v>451</v>
      </c>
      <c r="G385" s="223" t="s">
        <v>550</v>
      </c>
      <c r="H385" s="228"/>
      <c r="I385" s="220" t="n">
        <v>12871</v>
      </c>
      <c r="J385" s="220" t="n">
        <v>12879.2</v>
      </c>
      <c r="K385" s="220" t="n">
        <v>13181.8</v>
      </c>
      <c r="L385" s="225"/>
      <c r="M385" s="225"/>
      <c r="N385" s="226"/>
    </row>
    <row r="386" s="227" customFormat="true" ht="12.75" hidden="false" customHeight="false" outlineLevel="0" collapsed="false">
      <c r="A386" s="174" t="s">
        <v>680</v>
      </c>
      <c r="B386" s="223" t="s">
        <v>675</v>
      </c>
      <c r="C386" s="223" t="s">
        <v>451</v>
      </c>
      <c r="D386" s="223" t="s">
        <v>453</v>
      </c>
      <c r="E386" s="223" t="s">
        <v>6</v>
      </c>
      <c r="F386" s="223" t="s">
        <v>451</v>
      </c>
      <c r="G386" s="223" t="s">
        <v>681</v>
      </c>
      <c r="H386" s="228"/>
      <c r="I386" s="220" t="n">
        <v>12871</v>
      </c>
      <c r="J386" s="220" t="n">
        <v>12879.2</v>
      </c>
      <c r="K386" s="220" t="n">
        <v>13181.8</v>
      </c>
      <c r="L386" s="225"/>
      <c r="M386" s="225"/>
      <c r="N386" s="226"/>
    </row>
    <row r="387" s="227" customFormat="true" ht="24" hidden="false" customHeight="false" outlineLevel="0" collapsed="false">
      <c r="A387" s="236" t="s">
        <v>553</v>
      </c>
      <c r="B387" s="223" t="s">
        <v>675</v>
      </c>
      <c r="C387" s="223" t="s">
        <v>451</v>
      </c>
      <c r="D387" s="223" t="s">
        <v>453</v>
      </c>
      <c r="E387" s="223" t="s">
        <v>6</v>
      </c>
      <c r="F387" s="223" t="s">
        <v>451</v>
      </c>
      <c r="G387" s="223" t="s">
        <v>681</v>
      </c>
      <c r="H387" s="228" t="n">
        <v>600</v>
      </c>
      <c r="I387" s="220" t="n">
        <v>12871</v>
      </c>
      <c r="J387" s="220" t="n">
        <v>12879.2</v>
      </c>
      <c r="K387" s="220" t="n">
        <v>13181.8</v>
      </c>
      <c r="L387" s="225"/>
      <c r="M387" s="225"/>
      <c r="N387" s="226"/>
    </row>
    <row r="388" s="227" customFormat="true" ht="12.75" hidden="false" customHeight="false" outlineLevel="0" collapsed="false">
      <c r="A388" s="174" t="s">
        <v>554</v>
      </c>
      <c r="B388" s="223" t="s">
        <v>675</v>
      </c>
      <c r="C388" s="223" t="s">
        <v>451</v>
      </c>
      <c r="D388" s="223" t="s">
        <v>453</v>
      </c>
      <c r="E388" s="223" t="s">
        <v>6</v>
      </c>
      <c r="F388" s="223" t="s">
        <v>451</v>
      </c>
      <c r="G388" s="223" t="s">
        <v>681</v>
      </c>
      <c r="H388" s="228" t="n">
        <v>610</v>
      </c>
      <c r="I388" s="220" t="n">
        <v>12871</v>
      </c>
      <c r="J388" s="220" t="n">
        <v>12879.2</v>
      </c>
      <c r="K388" s="220" t="n">
        <v>13181.8</v>
      </c>
      <c r="L388" s="225"/>
      <c r="M388" s="225"/>
      <c r="N388" s="226"/>
    </row>
    <row r="389" s="227" customFormat="true" ht="36" hidden="false" customHeight="false" outlineLevel="0" collapsed="false">
      <c r="A389" s="174" t="s">
        <v>555</v>
      </c>
      <c r="B389" s="223" t="s">
        <v>675</v>
      </c>
      <c r="C389" s="223" t="s">
        <v>451</v>
      </c>
      <c r="D389" s="223" t="s">
        <v>453</v>
      </c>
      <c r="E389" s="223" t="s">
        <v>6</v>
      </c>
      <c r="F389" s="223" t="s">
        <v>451</v>
      </c>
      <c r="G389" s="223" t="s">
        <v>681</v>
      </c>
      <c r="H389" s="228" t="s">
        <v>556</v>
      </c>
      <c r="I389" s="220" t="n">
        <v>12871</v>
      </c>
      <c r="J389" s="220" t="n">
        <v>12879.2</v>
      </c>
      <c r="K389" s="220" t="n">
        <v>13181.8</v>
      </c>
      <c r="L389" s="225"/>
      <c r="M389" s="225"/>
      <c r="N389" s="226"/>
    </row>
    <row r="390" s="227" customFormat="true" ht="48" hidden="false" customHeight="false" outlineLevel="0" collapsed="false">
      <c r="A390" s="229" t="s">
        <v>505</v>
      </c>
      <c r="B390" s="223" t="s">
        <v>675</v>
      </c>
      <c r="C390" s="223" t="s">
        <v>451</v>
      </c>
      <c r="D390" s="235" t="s">
        <v>453</v>
      </c>
      <c r="E390" s="223" t="s">
        <v>6</v>
      </c>
      <c r="F390" s="223" t="s">
        <v>451</v>
      </c>
      <c r="G390" s="223" t="s">
        <v>506</v>
      </c>
      <c r="H390" s="228"/>
      <c r="I390" s="180" t="n">
        <v>25071.1</v>
      </c>
      <c r="J390" s="180" t="n">
        <v>26787.3</v>
      </c>
      <c r="K390" s="180" t="n">
        <v>27671.2</v>
      </c>
      <c r="L390" s="225"/>
      <c r="M390" s="225"/>
      <c r="N390" s="226"/>
    </row>
    <row r="391" s="227" customFormat="true" ht="96" hidden="false" customHeight="false" outlineLevel="0" collapsed="false">
      <c r="A391" s="229" t="s">
        <v>682</v>
      </c>
      <c r="B391" s="223" t="s">
        <v>675</v>
      </c>
      <c r="C391" s="223" t="s">
        <v>451</v>
      </c>
      <c r="D391" s="235" t="s">
        <v>453</v>
      </c>
      <c r="E391" s="223" t="s">
        <v>6</v>
      </c>
      <c r="F391" s="223" t="s">
        <v>451</v>
      </c>
      <c r="G391" s="223" t="s">
        <v>683</v>
      </c>
      <c r="H391" s="228"/>
      <c r="I391" s="180" t="n">
        <v>25071.1</v>
      </c>
      <c r="J391" s="180" t="n">
        <v>26787.3</v>
      </c>
      <c r="K391" s="180" t="n">
        <v>27671.2</v>
      </c>
      <c r="L391" s="225"/>
      <c r="M391" s="225"/>
      <c r="N391" s="226"/>
    </row>
    <row r="392" s="227" customFormat="true" ht="24" hidden="false" customHeight="false" outlineLevel="0" collapsed="false">
      <c r="A392" s="236" t="s">
        <v>553</v>
      </c>
      <c r="B392" s="223" t="s">
        <v>675</v>
      </c>
      <c r="C392" s="223" t="s">
        <v>451</v>
      </c>
      <c r="D392" s="223" t="s">
        <v>453</v>
      </c>
      <c r="E392" s="223" t="s">
        <v>6</v>
      </c>
      <c r="F392" s="223" t="s">
        <v>451</v>
      </c>
      <c r="G392" s="223" t="s">
        <v>683</v>
      </c>
      <c r="H392" s="175" t="s">
        <v>684</v>
      </c>
      <c r="I392" s="232" t="n">
        <v>25071.1</v>
      </c>
      <c r="J392" s="232" t="n">
        <v>26787.3</v>
      </c>
      <c r="K392" s="232" t="n">
        <v>27671.2</v>
      </c>
      <c r="L392" s="225"/>
      <c r="M392" s="225"/>
      <c r="N392" s="226"/>
    </row>
    <row r="393" s="227" customFormat="true" ht="12.75" hidden="false" customHeight="false" outlineLevel="0" collapsed="false">
      <c r="A393" s="174" t="s">
        <v>554</v>
      </c>
      <c r="B393" s="223" t="s">
        <v>675</v>
      </c>
      <c r="C393" s="223" t="s">
        <v>451</v>
      </c>
      <c r="D393" s="223" t="s">
        <v>453</v>
      </c>
      <c r="E393" s="223" t="s">
        <v>6</v>
      </c>
      <c r="F393" s="223" t="s">
        <v>451</v>
      </c>
      <c r="G393" s="223" t="s">
        <v>683</v>
      </c>
      <c r="H393" s="175" t="s">
        <v>685</v>
      </c>
      <c r="I393" s="232" t="n">
        <v>25071.1</v>
      </c>
      <c r="J393" s="232" t="n">
        <v>26787.3</v>
      </c>
      <c r="K393" s="232" t="n">
        <v>27671.2</v>
      </c>
      <c r="L393" s="225"/>
      <c r="M393" s="225"/>
      <c r="N393" s="226"/>
    </row>
    <row r="394" s="227" customFormat="true" ht="36" hidden="false" customHeight="false" outlineLevel="0" collapsed="false">
      <c r="A394" s="174" t="s">
        <v>555</v>
      </c>
      <c r="B394" s="223" t="s">
        <v>675</v>
      </c>
      <c r="C394" s="223" t="s">
        <v>451</v>
      </c>
      <c r="D394" s="223" t="s">
        <v>453</v>
      </c>
      <c r="E394" s="223" t="s">
        <v>6</v>
      </c>
      <c r="F394" s="223" t="s">
        <v>451</v>
      </c>
      <c r="G394" s="223" t="s">
        <v>683</v>
      </c>
      <c r="H394" s="228" t="s">
        <v>556</v>
      </c>
      <c r="I394" s="220" t="n">
        <v>25071.1</v>
      </c>
      <c r="J394" s="220" t="n">
        <v>26787.3</v>
      </c>
      <c r="K394" s="220" t="n">
        <v>27671.2</v>
      </c>
      <c r="L394" s="225"/>
      <c r="M394" s="225"/>
      <c r="N394" s="226"/>
    </row>
    <row r="395" s="227" customFormat="true" ht="12.75" hidden="false" customHeight="false" outlineLevel="0" collapsed="false">
      <c r="A395" s="236" t="s">
        <v>686</v>
      </c>
      <c r="B395" s="245" t="s">
        <v>675</v>
      </c>
      <c r="C395" s="245" t="s">
        <v>453</v>
      </c>
      <c r="D395" s="245"/>
      <c r="E395" s="245"/>
      <c r="F395" s="245"/>
      <c r="G395" s="245"/>
      <c r="H395" s="247"/>
      <c r="I395" s="220" t="n">
        <v>147199.3</v>
      </c>
      <c r="J395" s="220" t="n">
        <v>148466.6</v>
      </c>
      <c r="K395" s="220" t="n">
        <v>152962.6</v>
      </c>
      <c r="L395" s="254"/>
      <c r="M395" s="254"/>
      <c r="N395" s="255"/>
      <c r="O395" s="256"/>
    </row>
    <row r="396" s="227" customFormat="true" ht="36" hidden="false" customHeight="false" outlineLevel="0" collapsed="false">
      <c r="A396" s="174" t="s">
        <v>677</v>
      </c>
      <c r="B396" s="223" t="s">
        <v>675</v>
      </c>
      <c r="C396" s="223" t="s">
        <v>453</v>
      </c>
      <c r="D396" s="223" t="s">
        <v>453</v>
      </c>
      <c r="E396" s="223"/>
      <c r="F396" s="223"/>
      <c r="G396" s="223"/>
      <c r="H396" s="228"/>
      <c r="I396" s="220" t="n">
        <v>27385.3</v>
      </c>
      <c r="J396" s="220" t="n">
        <v>27547.1</v>
      </c>
      <c r="K396" s="220" t="n">
        <v>28437.3</v>
      </c>
      <c r="L396" s="257"/>
      <c r="M396" s="257"/>
      <c r="N396" s="258"/>
      <c r="O396" s="256"/>
    </row>
    <row r="397" s="227" customFormat="true" ht="36" hidden="false" customHeight="false" outlineLevel="0" collapsed="false">
      <c r="A397" s="174" t="s">
        <v>678</v>
      </c>
      <c r="B397" s="223" t="s">
        <v>675</v>
      </c>
      <c r="C397" s="223" t="s">
        <v>453</v>
      </c>
      <c r="D397" s="223" t="s">
        <v>453</v>
      </c>
      <c r="E397" s="223" t="s">
        <v>6</v>
      </c>
      <c r="F397" s="223"/>
      <c r="G397" s="223"/>
      <c r="H397" s="228"/>
      <c r="I397" s="220" t="n">
        <v>14969.6</v>
      </c>
      <c r="J397" s="220" t="n">
        <v>14363.3</v>
      </c>
      <c r="K397" s="220" t="n">
        <v>14431.2</v>
      </c>
      <c r="L397" s="225"/>
      <c r="M397" s="225"/>
      <c r="N397" s="226"/>
    </row>
    <row r="398" s="227" customFormat="true" ht="12.75" hidden="false" customHeight="false" outlineLevel="0" collapsed="false">
      <c r="A398" s="229" t="s">
        <v>687</v>
      </c>
      <c r="B398" s="223" t="s">
        <v>675</v>
      </c>
      <c r="C398" s="223" t="s">
        <v>453</v>
      </c>
      <c r="D398" s="223" t="s">
        <v>453</v>
      </c>
      <c r="E398" s="223" t="s">
        <v>6</v>
      </c>
      <c r="F398" s="223" t="s">
        <v>453</v>
      </c>
      <c r="G398" s="223"/>
      <c r="H398" s="228"/>
      <c r="I398" s="220" t="n">
        <v>14969.6</v>
      </c>
      <c r="J398" s="220" t="n">
        <v>14363.3</v>
      </c>
      <c r="K398" s="220" t="n">
        <v>14431.2</v>
      </c>
      <c r="L398" s="225"/>
      <c r="M398" s="225"/>
      <c r="N398" s="226"/>
    </row>
    <row r="399" s="227" customFormat="true" ht="24" hidden="false" customHeight="false" outlineLevel="0" collapsed="false">
      <c r="A399" s="174" t="s">
        <v>574</v>
      </c>
      <c r="B399" s="223" t="s">
        <v>675</v>
      </c>
      <c r="C399" s="223" t="s">
        <v>453</v>
      </c>
      <c r="D399" s="223" t="s">
        <v>453</v>
      </c>
      <c r="E399" s="223" t="s">
        <v>6</v>
      </c>
      <c r="F399" s="223" t="s">
        <v>453</v>
      </c>
      <c r="G399" s="223" t="s">
        <v>575</v>
      </c>
      <c r="H399" s="228"/>
      <c r="I399" s="220" t="n">
        <v>150</v>
      </c>
      <c r="J399" s="220" t="n">
        <v>150</v>
      </c>
      <c r="K399" s="220" t="n">
        <v>150</v>
      </c>
      <c r="L399" s="225"/>
      <c r="M399" s="225"/>
      <c r="N399" s="226"/>
    </row>
    <row r="400" s="227" customFormat="true" ht="12.75" hidden="false" customHeight="false" outlineLevel="0" collapsed="false">
      <c r="A400" s="174" t="s">
        <v>688</v>
      </c>
      <c r="B400" s="223" t="s">
        <v>675</v>
      </c>
      <c r="C400" s="223" t="s">
        <v>453</v>
      </c>
      <c r="D400" s="223" t="s">
        <v>453</v>
      </c>
      <c r="E400" s="223" t="s">
        <v>6</v>
      </c>
      <c r="F400" s="223" t="s">
        <v>453</v>
      </c>
      <c r="G400" s="223" t="s">
        <v>689</v>
      </c>
      <c r="H400" s="228"/>
      <c r="I400" s="220" t="n">
        <v>150</v>
      </c>
      <c r="J400" s="220" t="n">
        <v>150</v>
      </c>
      <c r="K400" s="220" t="n">
        <v>150</v>
      </c>
      <c r="L400" s="225"/>
      <c r="M400" s="225"/>
      <c r="N400" s="226"/>
    </row>
    <row r="401" s="227" customFormat="true" ht="24" hidden="false" customHeight="false" outlineLevel="0" collapsed="false">
      <c r="A401" s="236" t="s">
        <v>553</v>
      </c>
      <c r="B401" s="223" t="s">
        <v>675</v>
      </c>
      <c r="C401" s="223" t="s">
        <v>453</v>
      </c>
      <c r="D401" s="223" t="s">
        <v>453</v>
      </c>
      <c r="E401" s="223" t="s">
        <v>6</v>
      </c>
      <c r="F401" s="223" t="s">
        <v>453</v>
      </c>
      <c r="G401" s="223" t="s">
        <v>689</v>
      </c>
      <c r="H401" s="228" t="n">
        <v>600</v>
      </c>
      <c r="I401" s="220" t="n">
        <v>150</v>
      </c>
      <c r="J401" s="220" t="n">
        <v>150</v>
      </c>
      <c r="K401" s="220" t="n">
        <v>150</v>
      </c>
      <c r="L401" s="225"/>
      <c r="M401" s="225"/>
      <c r="N401" s="226"/>
    </row>
    <row r="402" s="227" customFormat="true" ht="12.75" hidden="false" customHeight="false" outlineLevel="0" collapsed="false">
      <c r="A402" s="174" t="s">
        <v>554</v>
      </c>
      <c r="B402" s="223" t="s">
        <v>675</v>
      </c>
      <c r="C402" s="223" t="s">
        <v>453</v>
      </c>
      <c r="D402" s="223" t="s">
        <v>453</v>
      </c>
      <c r="E402" s="223" t="s">
        <v>6</v>
      </c>
      <c r="F402" s="223" t="s">
        <v>453</v>
      </c>
      <c r="G402" s="223" t="s">
        <v>689</v>
      </c>
      <c r="H402" s="228" t="n">
        <v>610</v>
      </c>
      <c r="I402" s="220" t="n">
        <v>150</v>
      </c>
      <c r="J402" s="220" t="n">
        <v>150</v>
      </c>
      <c r="K402" s="220" t="n">
        <v>150</v>
      </c>
      <c r="L402" s="225"/>
      <c r="M402" s="225"/>
      <c r="N402" s="226"/>
    </row>
    <row r="403" s="227" customFormat="true" ht="12.75" hidden="false" customHeight="false" outlineLevel="0" collapsed="false">
      <c r="A403" s="174" t="s">
        <v>690</v>
      </c>
      <c r="B403" s="223" t="s">
        <v>675</v>
      </c>
      <c r="C403" s="223" t="s">
        <v>453</v>
      </c>
      <c r="D403" s="223" t="s">
        <v>453</v>
      </c>
      <c r="E403" s="223" t="s">
        <v>6</v>
      </c>
      <c r="F403" s="223" t="s">
        <v>453</v>
      </c>
      <c r="G403" s="223" t="s">
        <v>689</v>
      </c>
      <c r="H403" s="228" t="s">
        <v>691</v>
      </c>
      <c r="I403" s="220" t="n">
        <v>150</v>
      </c>
      <c r="J403" s="220" t="n">
        <v>150</v>
      </c>
      <c r="K403" s="220" t="n">
        <v>150</v>
      </c>
      <c r="L403" s="225"/>
      <c r="M403" s="225"/>
      <c r="N403" s="226"/>
    </row>
    <row r="404" s="227" customFormat="true" ht="24" hidden="false" customHeight="false" outlineLevel="0" collapsed="false">
      <c r="A404" s="174" t="s">
        <v>692</v>
      </c>
      <c r="B404" s="223" t="s">
        <v>675</v>
      </c>
      <c r="C404" s="223" t="s">
        <v>453</v>
      </c>
      <c r="D404" s="223" t="s">
        <v>453</v>
      </c>
      <c r="E404" s="223" t="s">
        <v>6</v>
      </c>
      <c r="F404" s="223" t="s">
        <v>453</v>
      </c>
      <c r="G404" s="223" t="s">
        <v>693</v>
      </c>
      <c r="H404" s="228"/>
      <c r="I404" s="220" t="n">
        <v>12415.7</v>
      </c>
      <c r="J404" s="220" t="n">
        <v>13183.8</v>
      </c>
      <c r="K404" s="220" t="n">
        <v>14006.1</v>
      </c>
      <c r="L404" s="225"/>
      <c r="M404" s="225"/>
      <c r="N404" s="226"/>
    </row>
    <row r="405" s="227" customFormat="true" ht="24" hidden="false" customHeight="false" outlineLevel="0" collapsed="false">
      <c r="A405" s="236" t="s">
        <v>553</v>
      </c>
      <c r="B405" s="223" t="s">
        <v>675</v>
      </c>
      <c r="C405" s="223" t="s">
        <v>453</v>
      </c>
      <c r="D405" s="223" t="s">
        <v>453</v>
      </c>
      <c r="E405" s="223" t="s">
        <v>6</v>
      </c>
      <c r="F405" s="223" t="s">
        <v>453</v>
      </c>
      <c r="G405" s="223" t="s">
        <v>693</v>
      </c>
      <c r="H405" s="228" t="n">
        <v>600</v>
      </c>
      <c r="I405" s="220" t="n">
        <v>12415.7</v>
      </c>
      <c r="J405" s="220" t="n">
        <v>13183.8</v>
      </c>
      <c r="K405" s="220" t="n">
        <v>14006.1</v>
      </c>
      <c r="L405" s="225"/>
      <c r="M405" s="225"/>
      <c r="N405" s="226"/>
    </row>
    <row r="406" s="227" customFormat="true" ht="12.75" hidden="false" customHeight="false" outlineLevel="0" collapsed="false">
      <c r="A406" s="174" t="s">
        <v>554</v>
      </c>
      <c r="B406" s="223" t="s">
        <v>675</v>
      </c>
      <c r="C406" s="223" t="s">
        <v>453</v>
      </c>
      <c r="D406" s="223" t="s">
        <v>453</v>
      </c>
      <c r="E406" s="223" t="s">
        <v>6</v>
      </c>
      <c r="F406" s="223" t="s">
        <v>453</v>
      </c>
      <c r="G406" s="223" t="s">
        <v>693</v>
      </c>
      <c r="H406" s="228" t="n">
        <v>610</v>
      </c>
      <c r="I406" s="220" t="n">
        <v>12415.7</v>
      </c>
      <c r="J406" s="220" t="n">
        <v>13183.8</v>
      </c>
      <c r="K406" s="220" t="n">
        <v>14006.1</v>
      </c>
      <c r="L406" s="225"/>
      <c r="M406" s="225"/>
      <c r="N406" s="226"/>
    </row>
    <row r="407" s="227" customFormat="true" ht="36" hidden="false" customHeight="false" outlineLevel="0" collapsed="false">
      <c r="A407" s="174" t="s">
        <v>555</v>
      </c>
      <c r="B407" s="223" t="s">
        <v>675</v>
      </c>
      <c r="C407" s="223" t="s">
        <v>453</v>
      </c>
      <c r="D407" s="223" t="s">
        <v>453</v>
      </c>
      <c r="E407" s="223" t="s">
        <v>6</v>
      </c>
      <c r="F407" s="223" t="s">
        <v>453</v>
      </c>
      <c r="G407" s="223" t="s">
        <v>693</v>
      </c>
      <c r="H407" s="228" t="s">
        <v>556</v>
      </c>
      <c r="I407" s="220" t="n">
        <v>12415.7</v>
      </c>
      <c r="J407" s="220" t="n">
        <v>13183.8</v>
      </c>
      <c r="K407" s="220" t="n">
        <v>14006.1</v>
      </c>
      <c r="L407" s="225"/>
      <c r="M407" s="225"/>
      <c r="N407" s="226"/>
    </row>
    <row r="408" s="227" customFormat="true" ht="36" hidden="false" customHeight="false" outlineLevel="0" collapsed="false">
      <c r="A408" s="229" t="s">
        <v>501</v>
      </c>
      <c r="B408" s="223" t="s">
        <v>675</v>
      </c>
      <c r="C408" s="223" t="s">
        <v>453</v>
      </c>
      <c r="D408" s="223" t="s">
        <v>453</v>
      </c>
      <c r="E408" s="223" t="s">
        <v>6</v>
      </c>
      <c r="F408" s="223" t="s">
        <v>453</v>
      </c>
      <c r="G408" s="223" t="s">
        <v>504</v>
      </c>
      <c r="H408" s="228"/>
      <c r="I408" s="220" t="n">
        <v>14819.6</v>
      </c>
      <c r="J408" s="220" t="n">
        <v>14213.3</v>
      </c>
      <c r="K408" s="220" t="n">
        <v>14281.2</v>
      </c>
      <c r="L408" s="225"/>
      <c r="M408" s="225"/>
      <c r="N408" s="226"/>
    </row>
    <row r="409" s="227" customFormat="true" ht="60" hidden="false" customHeight="false" outlineLevel="0" collapsed="false">
      <c r="A409" s="229" t="s">
        <v>503</v>
      </c>
      <c r="B409" s="223" t="s">
        <v>675</v>
      </c>
      <c r="C409" s="223" t="s">
        <v>453</v>
      </c>
      <c r="D409" s="223" t="s">
        <v>453</v>
      </c>
      <c r="E409" s="223" t="s">
        <v>6</v>
      </c>
      <c r="F409" s="223" t="s">
        <v>453</v>
      </c>
      <c r="G409" s="223" t="s">
        <v>504</v>
      </c>
      <c r="H409" s="228"/>
      <c r="I409" s="220" t="n">
        <v>14819.6</v>
      </c>
      <c r="J409" s="220" t="n">
        <v>14213.3</v>
      </c>
      <c r="K409" s="220" t="n">
        <v>14281.2</v>
      </c>
      <c r="L409" s="225"/>
      <c r="M409" s="225"/>
      <c r="N409" s="226"/>
    </row>
    <row r="410" s="227" customFormat="true" ht="24" hidden="false" customHeight="false" outlineLevel="0" collapsed="false">
      <c r="A410" s="236" t="s">
        <v>553</v>
      </c>
      <c r="B410" s="223" t="s">
        <v>675</v>
      </c>
      <c r="C410" s="223" t="s">
        <v>453</v>
      </c>
      <c r="D410" s="223" t="s">
        <v>453</v>
      </c>
      <c r="E410" s="223" t="s">
        <v>6</v>
      </c>
      <c r="F410" s="223" t="s">
        <v>453</v>
      </c>
      <c r="G410" s="223" t="s">
        <v>504</v>
      </c>
      <c r="H410" s="228" t="n">
        <v>600</v>
      </c>
      <c r="I410" s="220" t="n">
        <v>14819.6</v>
      </c>
      <c r="J410" s="220" t="n">
        <v>14213.3</v>
      </c>
      <c r="K410" s="220" t="n">
        <v>14281.2</v>
      </c>
      <c r="L410" s="225"/>
      <c r="M410" s="225"/>
      <c r="N410" s="226"/>
    </row>
    <row r="411" s="227" customFormat="true" ht="12.75" hidden="false" customHeight="false" outlineLevel="0" collapsed="false">
      <c r="A411" s="174" t="s">
        <v>554</v>
      </c>
      <c r="B411" s="223" t="s">
        <v>675</v>
      </c>
      <c r="C411" s="223" t="s">
        <v>453</v>
      </c>
      <c r="D411" s="223" t="s">
        <v>453</v>
      </c>
      <c r="E411" s="223" t="s">
        <v>6</v>
      </c>
      <c r="F411" s="223" t="s">
        <v>453</v>
      </c>
      <c r="G411" s="223" t="s">
        <v>504</v>
      </c>
      <c r="H411" s="228" t="n">
        <v>610</v>
      </c>
      <c r="I411" s="220" t="n">
        <v>14819.6</v>
      </c>
      <c r="J411" s="220" t="n">
        <v>14213.3</v>
      </c>
      <c r="K411" s="220" t="n">
        <v>14281.2</v>
      </c>
      <c r="L411" s="225"/>
      <c r="M411" s="225"/>
      <c r="N411" s="226"/>
    </row>
    <row r="412" s="227" customFormat="true" ht="36" hidden="false" customHeight="false" outlineLevel="0" collapsed="false">
      <c r="A412" s="174" t="s">
        <v>555</v>
      </c>
      <c r="B412" s="223" t="s">
        <v>675</v>
      </c>
      <c r="C412" s="223" t="s">
        <v>453</v>
      </c>
      <c r="D412" s="223" t="s">
        <v>453</v>
      </c>
      <c r="E412" s="223" t="s">
        <v>6</v>
      </c>
      <c r="F412" s="223" t="s">
        <v>453</v>
      </c>
      <c r="G412" s="223" t="s">
        <v>504</v>
      </c>
      <c r="H412" s="228" t="s">
        <v>556</v>
      </c>
      <c r="I412" s="220" t="n">
        <v>14819.6</v>
      </c>
      <c r="J412" s="220" t="n">
        <v>14213.3</v>
      </c>
      <c r="K412" s="220" t="n">
        <v>14281.2</v>
      </c>
      <c r="L412" s="225"/>
      <c r="M412" s="225"/>
      <c r="N412" s="226"/>
    </row>
    <row r="413" s="227" customFormat="true" ht="48" hidden="false" customHeight="false" outlineLevel="0" collapsed="false">
      <c r="A413" s="229" t="s">
        <v>505</v>
      </c>
      <c r="B413" s="231" t="s">
        <v>675</v>
      </c>
      <c r="C413" s="231" t="s">
        <v>453</v>
      </c>
      <c r="D413" s="223" t="s">
        <v>453</v>
      </c>
      <c r="E413" s="223" t="s">
        <v>6</v>
      </c>
      <c r="F413" s="223" t="s">
        <v>453</v>
      </c>
      <c r="G413" s="223" t="s">
        <v>506</v>
      </c>
      <c r="H413" s="228"/>
      <c r="I413" s="220" t="n">
        <v>119774</v>
      </c>
      <c r="J413" s="220" t="n">
        <v>120879.5</v>
      </c>
      <c r="K413" s="220" t="n">
        <v>124485.3</v>
      </c>
      <c r="L413" s="225"/>
      <c r="M413" s="225"/>
      <c r="N413" s="226"/>
    </row>
    <row r="414" s="227" customFormat="true" ht="60" hidden="false" customHeight="false" outlineLevel="0" collapsed="false">
      <c r="A414" s="229" t="s">
        <v>694</v>
      </c>
      <c r="B414" s="231" t="s">
        <v>675</v>
      </c>
      <c r="C414" s="231" t="s">
        <v>453</v>
      </c>
      <c r="D414" s="223" t="s">
        <v>453</v>
      </c>
      <c r="E414" s="223" t="s">
        <v>6</v>
      </c>
      <c r="F414" s="223" t="s">
        <v>453</v>
      </c>
      <c r="G414" s="223" t="s">
        <v>695</v>
      </c>
      <c r="H414" s="228"/>
      <c r="I414" s="220" t="n">
        <v>13115.2</v>
      </c>
      <c r="J414" s="220" t="n">
        <v>13644.2</v>
      </c>
      <c r="K414" s="220" t="n">
        <v>14158.8</v>
      </c>
      <c r="L414" s="225"/>
      <c r="M414" s="225"/>
      <c r="N414" s="226"/>
    </row>
    <row r="415" s="227" customFormat="true" ht="24" hidden="false" customHeight="false" outlineLevel="0" collapsed="false">
      <c r="A415" s="236" t="s">
        <v>553</v>
      </c>
      <c r="B415" s="231" t="s">
        <v>675</v>
      </c>
      <c r="C415" s="231" t="s">
        <v>453</v>
      </c>
      <c r="D415" s="223" t="s">
        <v>453</v>
      </c>
      <c r="E415" s="223" t="s">
        <v>6</v>
      </c>
      <c r="F415" s="223" t="s">
        <v>453</v>
      </c>
      <c r="G415" s="223" t="s">
        <v>695</v>
      </c>
      <c r="H415" s="228" t="n">
        <v>600</v>
      </c>
      <c r="I415" s="220" t="n">
        <v>13115.2</v>
      </c>
      <c r="J415" s="220" t="n">
        <v>13644.2</v>
      </c>
      <c r="K415" s="220" t="n">
        <v>14158.8</v>
      </c>
      <c r="L415" s="225"/>
      <c r="M415" s="225"/>
      <c r="N415" s="226"/>
    </row>
    <row r="416" s="227" customFormat="true" ht="12.75" hidden="false" customHeight="false" outlineLevel="0" collapsed="false">
      <c r="A416" s="174" t="s">
        <v>554</v>
      </c>
      <c r="B416" s="223" t="s">
        <v>675</v>
      </c>
      <c r="C416" s="223" t="s">
        <v>453</v>
      </c>
      <c r="D416" s="223" t="s">
        <v>453</v>
      </c>
      <c r="E416" s="223" t="s">
        <v>6</v>
      </c>
      <c r="F416" s="223" t="s">
        <v>453</v>
      </c>
      <c r="G416" s="223" t="s">
        <v>695</v>
      </c>
      <c r="H416" s="228" t="n">
        <v>610</v>
      </c>
      <c r="I416" s="220" t="n">
        <v>13115.2</v>
      </c>
      <c r="J416" s="220" t="n">
        <v>13644.2</v>
      </c>
      <c r="K416" s="220" t="n">
        <v>14158.8</v>
      </c>
      <c r="L416" s="225"/>
      <c r="M416" s="225"/>
      <c r="N416" s="226"/>
    </row>
    <row r="417" s="227" customFormat="true" ht="12.75" hidden="false" customHeight="false" outlineLevel="0" collapsed="false">
      <c r="A417" s="174" t="s">
        <v>690</v>
      </c>
      <c r="B417" s="223" t="s">
        <v>675</v>
      </c>
      <c r="C417" s="223" t="s">
        <v>453</v>
      </c>
      <c r="D417" s="223" t="s">
        <v>453</v>
      </c>
      <c r="E417" s="223" t="s">
        <v>6</v>
      </c>
      <c r="F417" s="223" t="s">
        <v>453</v>
      </c>
      <c r="G417" s="223" t="s">
        <v>695</v>
      </c>
      <c r="H417" s="228" t="s">
        <v>691</v>
      </c>
      <c r="I417" s="220" t="n">
        <v>13115.2</v>
      </c>
      <c r="J417" s="220" t="n">
        <v>13644.2</v>
      </c>
      <c r="K417" s="220" t="n">
        <v>14158.8</v>
      </c>
      <c r="L417" s="225"/>
      <c r="M417" s="225"/>
      <c r="N417" s="226"/>
    </row>
    <row r="418" s="227" customFormat="true" ht="120" hidden="false" customHeight="false" outlineLevel="0" collapsed="false">
      <c r="A418" s="229" t="s">
        <v>696</v>
      </c>
      <c r="B418" s="231" t="s">
        <v>675</v>
      </c>
      <c r="C418" s="231" t="s">
        <v>453</v>
      </c>
      <c r="D418" s="223" t="s">
        <v>453</v>
      </c>
      <c r="E418" s="223" t="s">
        <v>6</v>
      </c>
      <c r="F418" s="223" t="s">
        <v>453</v>
      </c>
      <c r="G418" s="223" t="s">
        <v>697</v>
      </c>
      <c r="H418" s="228"/>
      <c r="I418" s="220" t="n">
        <v>106658.8</v>
      </c>
      <c r="J418" s="220" t="n">
        <v>107235.3</v>
      </c>
      <c r="K418" s="220" t="n">
        <v>110326.5</v>
      </c>
      <c r="L418" s="225"/>
      <c r="M418" s="225"/>
      <c r="N418" s="226"/>
    </row>
    <row r="419" s="227" customFormat="true" ht="24" hidden="false" customHeight="false" outlineLevel="0" collapsed="false">
      <c r="A419" s="236" t="s">
        <v>553</v>
      </c>
      <c r="B419" s="231" t="s">
        <v>675</v>
      </c>
      <c r="C419" s="231" t="s">
        <v>453</v>
      </c>
      <c r="D419" s="223" t="s">
        <v>453</v>
      </c>
      <c r="E419" s="223" t="s">
        <v>6</v>
      </c>
      <c r="F419" s="223" t="s">
        <v>453</v>
      </c>
      <c r="G419" s="223" t="s">
        <v>697</v>
      </c>
      <c r="H419" s="228" t="n">
        <v>600</v>
      </c>
      <c r="I419" s="220" t="n">
        <v>106658.8</v>
      </c>
      <c r="J419" s="220" t="n">
        <v>107235.3</v>
      </c>
      <c r="K419" s="220" t="n">
        <v>110326.5</v>
      </c>
      <c r="L419" s="225"/>
      <c r="M419" s="225"/>
      <c r="N419" s="226"/>
    </row>
    <row r="420" s="227" customFormat="true" ht="12.75" hidden="false" customHeight="false" outlineLevel="0" collapsed="false">
      <c r="A420" s="174" t="s">
        <v>554</v>
      </c>
      <c r="B420" s="231" t="s">
        <v>675</v>
      </c>
      <c r="C420" s="231" t="s">
        <v>453</v>
      </c>
      <c r="D420" s="223" t="s">
        <v>453</v>
      </c>
      <c r="E420" s="223" t="s">
        <v>6</v>
      </c>
      <c r="F420" s="223" t="s">
        <v>453</v>
      </c>
      <c r="G420" s="223" t="s">
        <v>697</v>
      </c>
      <c r="H420" s="228" t="n">
        <v>610</v>
      </c>
      <c r="I420" s="220" t="n">
        <v>106658.8</v>
      </c>
      <c r="J420" s="220" t="n">
        <v>107235.3</v>
      </c>
      <c r="K420" s="220" t="n">
        <v>110326.5</v>
      </c>
      <c r="L420" s="225"/>
      <c r="M420" s="225"/>
      <c r="N420" s="226"/>
    </row>
    <row r="421" s="227" customFormat="true" ht="36" hidden="false" customHeight="false" outlineLevel="0" collapsed="false">
      <c r="A421" s="174" t="s">
        <v>555</v>
      </c>
      <c r="B421" s="231" t="s">
        <v>675</v>
      </c>
      <c r="C421" s="231" t="s">
        <v>453</v>
      </c>
      <c r="D421" s="223" t="s">
        <v>453</v>
      </c>
      <c r="E421" s="223" t="s">
        <v>6</v>
      </c>
      <c r="F421" s="223" t="s">
        <v>453</v>
      </c>
      <c r="G421" s="223" t="s">
        <v>697</v>
      </c>
      <c r="H421" s="228" t="s">
        <v>556</v>
      </c>
      <c r="I421" s="220" t="n">
        <v>106658.8</v>
      </c>
      <c r="J421" s="220" t="n">
        <v>107235.3</v>
      </c>
      <c r="K421" s="220" t="n">
        <v>110326.5</v>
      </c>
      <c r="L421" s="225"/>
      <c r="M421" s="225"/>
      <c r="N421" s="226"/>
    </row>
    <row r="422" s="227" customFormat="true" ht="36" hidden="false" customHeight="false" outlineLevel="0" collapsed="false">
      <c r="A422" s="174" t="s">
        <v>698</v>
      </c>
      <c r="B422" s="223" t="s">
        <v>675</v>
      </c>
      <c r="C422" s="223" t="s">
        <v>453</v>
      </c>
      <c r="D422" s="223" t="s">
        <v>699</v>
      </c>
      <c r="E422" s="223"/>
      <c r="F422" s="223"/>
      <c r="G422" s="223"/>
      <c r="H422" s="228"/>
      <c r="I422" s="180" t="n">
        <v>40</v>
      </c>
      <c r="J422" s="180" t="n">
        <v>40</v>
      </c>
      <c r="K422" s="180" t="n">
        <v>40</v>
      </c>
      <c r="L422" s="225"/>
      <c r="M422" s="225"/>
      <c r="N422" s="226"/>
    </row>
    <row r="423" s="227" customFormat="true" ht="48" hidden="false" customHeight="false" outlineLevel="0" collapsed="false">
      <c r="A423" s="236" t="s">
        <v>700</v>
      </c>
      <c r="B423" s="223" t="s">
        <v>675</v>
      </c>
      <c r="C423" s="223" t="s">
        <v>453</v>
      </c>
      <c r="D423" s="223" t="s">
        <v>699</v>
      </c>
      <c r="E423" s="223" t="s">
        <v>470</v>
      </c>
      <c r="F423" s="223" t="s">
        <v>451</v>
      </c>
      <c r="G423" s="223"/>
      <c r="H423" s="228"/>
      <c r="I423" s="180" t="n">
        <v>40</v>
      </c>
      <c r="J423" s="180" t="n">
        <v>40</v>
      </c>
      <c r="K423" s="180" t="n">
        <v>40</v>
      </c>
      <c r="L423" s="225"/>
      <c r="M423" s="225"/>
      <c r="N423" s="226"/>
    </row>
    <row r="424" s="227" customFormat="true" ht="24" hidden="false" customHeight="false" outlineLevel="0" collapsed="false">
      <c r="A424" s="174" t="s">
        <v>692</v>
      </c>
      <c r="B424" s="231" t="s">
        <v>675</v>
      </c>
      <c r="C424" s="231" t="s">
        <v>453</v>
      </c>
      <c r="D424" s="223" t="s">
        <v>699</v>
      </c>
      <c r="E424" s="223" t="s">
        <v>470</v>
      </c>
      <c r="F424" s="231" t="s">
        <v>451</v>
      </c>
      <c r="G424" s="231" t="s">
        <v>693</v>
      </c>
      <c r="H424" s="228"/>
      <c r="I424" s="220" t="n">
        <v>40</v>
      </c>
      <c r="J424" s="220" t="n">
        <v>40</v>
      </c>
      <c r="K424" s="220" t="n">
        <v>40</v>
      </c>
      <c r="L424" s="225"/>
      <c r="M424" s="225"/>
      <c r="N424" s="226"/>
    </row>
    <row r="425" s="227" customFormat="true" ht="24" hidden="false" customHeight="false" outlineLevel="0" collapsed="false">
      <c r="A425" s="236" t="s">
        <v>553</v>
      </c>
      <c r="B425" s="223" t="s">
        <v>675</v>
      </c>
      <c r="C425" s="223" t="s">
        <v>453</v>
      </c>
      <c r="D425" s="223" t="s">
        <v>699</v>
      </c>
      <c r="E425" s="223" t="s">
        <v>470</v>
      </c>
      <c r="F425" s="231" t="s">
        <v>451</v>
      </c>
      <c r="G425" s="231" t="s">
        <v>693</v>
      </c>
      <c r="H425" s="228" t="n">
        <v>600</v>
      </c>
      <c r="I425" s="220" t="n">
        <v>40</v>
      </c>
      <c r="J425" s="220" t="n">
        <v>40</v>
      </c>
      <c r="K425" s="220" t="n">
        <v>40</v>
      </c>
      <c r="L425" s="225"/>
      <c r="M425" s="225"/>
      <c r="N425" s="226"/>
    </row>
    <row r="426" s="227" customFormat="true" ht="12.75" hidden="false" customHeight="false" outlineLevel="0" collapsed="false">
      <c r="A426" s="174" t="s">
        <v>554</v>
      </c>
      <c r="B426" s="223" t="s">
        <v>675</v>
      </c>
      <c r="C426" s="223" t="s">
        <v>453</v>
      </c>
      <c r="D426" s="223" t="s">
        <v>699</v>
      </c>
      <c r="E426" s="223" t="s">
        <v>470</v>
      </c>
      <c r="F426" s="231" t="s">
        <v>451</v>
      </c>
      <c r="G426" s="231" t="s">
        <v>693</v>
      </c>
      <c r="H426" s="228" t="n">
        <v>610</v>
      </c>
      <c r="I426" s="220" t="n">
        <v>40</v>
      </c>
      <c r="J426" s="220" t="n">
        <v>40</v>
      </c>
      <c r="K426" s="220" t="n">
        <v>40</v>
      </c>
      <c r="L426" s="225"/>
      <c r="M426" s="225"/>
      <c r="N426" s="226"/>
    </row>
    <row r="427" s="227" customFormat="true" ht="12.75" hidden="false" customHeight="false" outlineLevel="0" collapsed="false">
      <c r="A427" s="174" t="s">
        <v>690</v>
      </c>
      <c r="B427" s="223" t="s">
        <v>675</v>
      </c>
      <c r="C427" s="223" t="s">
        <v>453</v>
      </c>
      <c r="D427" s="223" t="s">
        <v>699</v>
      </c>
      <c r="E427" s="223" t="s">
        <v>470</v>
      </c>
      <c r="F427" s="231" t="s">
        <v>451</v>
      </c>
      <c r="G427" s="231" t="s">
        <v>693</v>
      </c>
      <c r="H427" s="228" t="s">
        <v>691</v>
      </c>
      <c r="I427" s="220" t="n">
        <v>40</v>
      </c>
      <c r="J427" s="220" t="n">
        <v>40</v>
      </c>
      <c r="K427" s="220" t="n">
        <v>40</v>
      </c>
      <c r="L427" s="225"/>
      <c r="M427" s="225"/>
      <c r="N427" s="226"/>
    </row>
    <row r="428" s="227" customFormat="true" ht="12.75" hidden="false" customHeight="false" outlineLevel="0" collapsed="false">
      <c r="A428" s="236" t="s">
        <v>701</v>
      </c>
      <c r="B428" s="223" t="s">
        <v>675</v>
      </c>
      <c r="C428" s="223" t="s">
        <v>567</v>
      </c>
      <c r="D428" s="223"/>
      <c r="E428" s="223"/>
      <c r="F428" s="231"/>
      <c r="G428" s="231"/>
      <c r="H428" s="228"/>
      <c r="I428" s="220" t="n">
        <v>24220.5</v>
      </c>
      <c r="J428" s="220" t="n">
        <v>24924.9</v>
      </c>
      <c r="K428" s="220" t="n">
        <v>26301.9</v>
      </c>
      <c r="L428" s="225"/>
      <c r="M428" s="225"/>
      <c r="N428" s="226"/>
    </row>
    <row r="429" s="227" customFormat="true" ht="36" hidden="false" customHeight="false" outlineLevel="0" collapsed="false">
      <c r="A429" s="174" t="s">
        <v>702</v>
      </c>
      <c r="B429" s="223" t="s">
        <v>675</v>
      </c>
      <c r="C429" s="223" t="s">
        <v>567</v>
      </c>
      <c r="D429" s="223" t="s">
        <v>453</v>
      </c>
      <c r="E429" s="223" t="s">
        <v>489</v>
      </c>
      <c r="F429" s="223"/>
      <c r="G429" s="223"/>
      <c r="H429" s="228"/>
      <c r="I429" s="220" t="n">
        <v>18882.9</v>
      </c>
      <c r="J429" s="220" t="n">
        <v>19300.3</v>
      </c>
      <c r="K429" s="220" t="n">
        <v>19858.1</v>
      </c>
      <c r="L429" s="225"/>
      <c r="M429" s="225"/>
      <c r="N429" s="226"/>
    </row>
    <row r="430" s="227" customFormat="true" ht="24" hidden="false" customHeight="false" outlineLevel="0" collapsed="false">
      <c r="A430" s="229" t="s">
        <v>703</v>
      </c>
      <c r="B430" s="223" t="s">
        <v>675</v>
      </c>
      <c r="C430" s="223" t="s">
        <v>567</v>
      </c>
      <c r="D430" s="223" t="s">
        <v>453</v>
      </c>
      <c r="E430" s="223" t="s">
        <v>489</v>
      </c>
      <c r="F430" s="223" t="s">
        <v>451</v>
      </c>
      <c r="G430" s="223"/>
      <c r="H430" s="228"/>
      <c r="I430" s="220" t="n">
        <v>18882.9</v>
      </c>
      <c r="J430" s="220" t="n">
        <v>19300.3</v>
      </c>
      <c r="K430" s="220" t="n">
        <v>19858.1</v>
      </c>
      <c r="L430" s="225"/>
      <c r="M430" s="225"/>
      <c r="N430" s="226"/>
    </row>
    <row r="431" s="227" customFormat="true" ht="36" hidden="false" customHeight="false" outlineLevel="0" collapsed="false">
      <c r="A431" s="229" t="s">
        <v>501</v>
      </c>
      <c r="B431" s="223" t="s">
        <v>675</v>
      </c>
      <c r="C431" s="223" t="s">
        <v>567</v>
      </c>
      <c r="D431" s="223" t="s">
        <v>453</v>
      </c>
      <c r="E431" s="223" t="s">
        <v>489</v>
      </c>
      <c r="F431" s="231" t="s">
        <v>451</v>
      </c>
      <c r="G431" s="223" t="s">
        <v>502</v>
      </c>
      <c r="H431" s="228"/>
      <c r="I431" s="220" t="n">
        <v>6828.8</v>
      </c>
      <c r="J431" s="220" t="n">
        <v>6828.8</v>
      </c>
      <c r="K431" s="220" t="n">
        <v>6828.8</v>
      </c>
      <c r="L431" s="225"/>
      <c r="M431" s="225"/>
      <c r="N431" s="226"/>
    </row>
    <row r="432" s="227" customFormat="true" ht="60" hidden="false" customHeight="false" outlineLevel="0" collapsed="false">
      <c r="A432" s="229" t="s">
        <v>503</v>
      </c>
      <c r="B432" s="223" t="s">
        <v>675</v>
      </c>
      <c r="C432" s="223" t="s">
        <v>567</v>
      </c>
      <c r="D432" s="223" t="s">
        <v>453</v>
      </c>
      <c r="E432" s="223" t="s">
        <v>489</v>
      </c>
      <c r="F432" s="231" t="s">
        <v>451</v>
      </c>
      <c r="G432" s="223" t="s">
        <v>504</v>
      </c>
      <c r="H432" s="228"/>
      <c r="I432" s="220" t="n">
        <v>6828.8</v>
      </c>
      <c r="J432" s="220" t="n">
        <v>6828.8</v>
      </c>
      <c r="K432" s="220" t="n">
        <v>6828.8</v>
      </c>
      <c r="L432" s="225"/>
      <c r="M432" s="225"/>
      <c r="N432" s="226"/>
    </row>
    <row r="433" s="227" customFormat="true" ht="24" hidden="false" customHeight="false" outlineLevel="0" collapsed="false">
      <c r="A433" s="236" t="s">
        <v>553</v>
      </c>
      <c r="B433" s="223" t="s">
        <v>675</v>
      </c>
      <c r="C433" s="223" t="s">
        <v>567</v>
      </c>
      <c r="D433" s="223" t="s">
        <v>453</v>
      </c>
      <c r="E433" s="223" t="s">
        <v>489</v>
      </c>
      <c r="F433" s="231" t="s">
        <v>451</v>
      </c>
      <c r="G433" s="223" t="s">
        <v>504</v>
      </c>
      <c r="H433" s="228" t="n">
        <v>600</v>
      </c>
      <c r="I433" s="220" t="n">
        <v>6828.8</v>
      </c>
      <c r="J433" s="220" t="n">
        <v>6828.8</v>
      </c>
      <c r="K433" s="220" t="n">
        <v>6828.8</v>
      </c>
      <c r="L433" s="225"/>
      <c r="M433" s="225"/>
      <c r="N433" s="226"/>
    </row>
    <row r="434" s="227" customFormat="true" ht="12.75" hidden="false" customHeight="false" outlineLevel="0" collapsed="false">
      <c r="A434" s="174" t="s">
        <v>554</v>
      </c>
      <c r="B434" s="223" t="s">
        <v>675</v>
      </c>
      <c r="C434" s="223" t="s">
        <v>567</v>
      </c>
      <c r="D434" s="223" t="s">
        <v>453</v>
      </c>
      <c r="E434" s="223" t="s">
        <v>489</v>
      </c>
      <c r="F434" s="231" t="s">
        <v>451</v>
      </c>
      <c r="G434" s="223" t="s">
        <v>504</v>
      </c>
      <c r="H434" s="228" t="n">
        <v>610</v>
      </c>
      <c r="I434" s="220" t="n">
        <v>6828.8</v>
      </c>
      <c r="J434" s="220" t="n">
        <v>6828.8</v>
      </c>
      <c r="K434" s="220" t="n">
        <v>6828.8</v>
      </c>
      <c r="L434" s="225"/>
      <c r="M434" s="225"/>
      <c r="N434" s="226"/>
    </row>
    <row r="435" s="227" customFormat="true" ht="36" hidden="false" customHeight="false" outlineLevel="0" collapsed="false">
      <c r="A435" s="174" t="s">
        <v>555</v>
      </c>
      <c r="B435" s="223" t="s">
        <v>675</v>
      </c>
      <c r="C435" s="223" t="s">
        <v>567</v>
      </c>
      <c r="D435" s="223" t="s">
        <v>453</v>
      </c>
      <c r="E435" s="223" t="s">
        <v>489</v>
      </c>
      <c r="F435" s="231" t="s">
        <v>451</v>
      </c>
      <c r="G435" s="223" t="s">
        <v>504</v>
      </c>
      <c r="H435" s="228" t="s">
        <v>556</v>
      </c>
      <c r="I435" s="220" t="n">
        <v>6828.8</v>
      </c>
      <c r="J435" s="220" t="n">
        <v>6828.8</v>
      </c>
      <c r="K435" s="220" t="n">
        <v>6828.8</v>
      </c>
      <c r="L435" s="225"/>
      <c r="M435" s="225"/>
      <c r="N435" s="226"/>
    </row>
    <row r="436" s="227" customFormat="true" ht="24" hidden="false" customHeight="false" outlineLevel="0" collapsed="false">
      <c r="A436" s="174" t="s">
        <v>549</v>
      </c>
      <c r="B436" s="223" t="s">
        <v>675</v>
      </c>
      <c r="C436" s="223" t="s">
        <v>567</v>
      </c>
      <c r="D436" s="223" t="s">
        <v>453</v>
      </c>
      <c r="E436" s="223" t="s">
        <v>489</v>
      </c>
      <c r="F436" s="231" t="s">
        <v>451</v>
      </c>
      <c r="G436" s="223" t="s">
        <v>550</v>
      </c>
      <c r="H436" s="228"/>
      <c r="I436" s="180" t="n">
        <v>12054.1</v>
      </c>
      <c r="J436" s="180" t="n">
        <v>12471.5</v>
      </c>
      <c r="K436" s="180" t="n">
        <v>13029.3</v>
      </c>
      <c r="L436" s="225"/>
      <c r="M436" s="225"/>
      <c r="N436" s="226"/>
    </row>
    <row r="437" s="227" customFormat="true" ht="12.75" hidden="false" customHeight="false" outlineLevel="0" collapsed="false">
      <c r="A437" s="174" t="s">
        <v>704</v>
      </c>
      <c r="B437" s="223" t="s">
        <v>675</v>
      </c>
      <c r="C437" s="223" t="s">
        <v>567</v>
      </c>
      <c r="D437" s="223" t="s">
        <v>453</v>
      </c>
      <c r="E437" s="223" t="s">
        <v>489</v>
      </c>
      <c r="F437" s="231" t="s">
        <v>451</v>
      </c>
      <c r="G437" s="223" t="s">
        <v>705</v>
      </c>
      <c r="H437" s="228"/>
      <c r="I437" s="220" t="n">
        <v>12054.1</v>
      </c>
      <c r="J437" s="220" t="n">
        <v>12471.5</v>
      </c>
      <c r="K437" s="220" t="n">
        <v>13029.3</v>
      </c>
      <c r="L437" s="225"/>
      <c r="M437" s="225"/>
      <c r="N437" s="226"/>
    </row>
    <row r="438" s="227" customFormat="true" ht="24" hidden="false" customHeight="false" outlineLevel="0" collapsed="false">
      <c r="A438" s="236" t="s">
        <v>553</v>
      </c>
      <c r="B438" s="223" t="s">
        <v>675</v>
      </c>
      <c r="C438" s="223" t="s">
        <v>567</v>
      </c>
      <c r="D438" s="223" t="s">
        <v>453</v>
      </c>
      <c r="E438" s="223" t="s">
        <v>489</v>
      </c>
      <c r="F438" s="231" t="s">
        <v>451</v>
      </c>
      <c r="G438" s="223" t="s">
        <v>705</v>
      </c>
      <c r="H438" s="228" t="n">
        <v>600</v>
      </c>
      <c r="I438" s="220" t="n">
        <v>12054.1</v>
      </c>
      <c r="J438" s="220" t="n">
        <v>12471.5</v>
      </c>
      <c r="K438" s="220" t="n">
        <v>13029.3</v>
      </c>
      <c r="L438" s="225"/>
      <c r="M438" s="225"/>
      <c r="N438" s="226"/>
    </row>
    <row r="439" s="227" customFormat="true" ht="12.75" hidden="false" customHeight="false" outlineLevel="0" collapsed="false">
      <c r="A439" s="174" t="s">
        <v>554</v>
      </c>
      <c r="B439" s="223" t="s">
        <v>675</v>
      </c>
      <c r="C439" s="223" t="s">
        <v>567</v>
      </c>
      <c r="D439" s="223" t="s">
        <v>453</v>
      </c>
      <c r="E439" s="223" t="s">
        <v>489</v>
      </c>
      <c r="F439" s="231" t="s">
        <v>451</v>
      </c>
      <c r="G439" s="223" t="s">
        <v>705</v>
      </c>
      <c r="H439" s="228" t="n">
        <v>610</v>
      </c>
      <c r="I439" s="220" t="n">
        <v>12054.1</v>
      </c>
      <c r="J439" s="220" t="n">
        <v>12471.5</v>
      </c>
      <c r="K439" s="220" t="n">
        <v>13029.3</v>
      </c>
      <c r="L439" s="225"/>
      <c r="M439" s="225"/>
      <c r="N439" s="226"/>
    </row>
    <row r="440" s="227" customFormat="true" ht="36" hidden="false" customHeight="false" outlineLevel="0" collapsed="false">
      <c r="A440" s="174" t="s">
        <v>555</v>
      </c>
      <c r="B440" s="223" t="s">
        <v>675</v>
      </c>
      <c r="C440" s="223" t="s">
        <v>567</v>
      </c>
      <c r="D440" s="223" t="s">
        <v>453</v>
      </c>
      <c r="E440" s="223" t="s">
        <v>489</v>
      </c>
      <c r="F440" s="231" t="s">
        <v>451</v>
      </c>
      <c r="G440" s="223" t="s">
        <v>705</v>
      </c>
      <c r="H440" s="228" t="s">
        <v>556</v>
      </c>
      <c r="I440" s="220" t="n">
        <v>12054.1</v>
      </c>
      <c r="J440" s="220" t="n">
        <v>12471.5</v>
      </c>
      <c r="K440" s="220" t="n">
        <v>13029.3</v>
      </c>
      <c r="L440" s="225"/>
      <c r="M440" s="225"/>
      <c r="N440" s="226"/>
    </row>
    <row r="441" s="227" customFormat="true" ht="36" hidden="false" customHeight="false" outlineLevel="0" collapsed="false">
      <c r="A441" s="174" t="s">
        <v>706</v>
      </c>
      <c r="B441" s="223" t="s">
        <v>675</v>
      </c>
      <c r="C441" s="223" t="s">
        <v>567</v>
      </c>
      <c r="D441" s="223" t="s">
        <v>528</v>
      </c>
      <c r="E441" s="223"/>
      <c r="F441" s="223"/>
      <c r="G441" s="223"/>
      <c r="H441" s="228"/>
      <c r="I441" s="220" t="n">
        <v>5247.6</v>
      </c>
      <c r="J441" s="220" t="n">
        <v>5624.6</v>
      </c>
      <c r="K441" s="220" t="n">
        <v>6443.8</v>
      </c>
      <c r="L441" s="225"/>
      <c r="M441" s="225"/>
      <c r="N441" s="226"/>
    </row>
    <row r="442" s="227" customFormat="true" ht="24" hidden="false" customHeight="false" outlineLevel="0" collapsed="false">
      <c r="A442" s="174" t="s">
        <v>707</v>
      </c>
      <c r="B442" s="223" t="s">
        <v>675</v>
      </c>
      <c r="C442" s="223" t="s">
        <v>567</v>
      </c>
      <c r="D442" s="223" t="s">
        <v>528</v>
      </c>
      <c r="E442" s="223" t="s">
        <v>435</v>
      </c>
      <c r="F442" s="223"/>
      <c r="G442" s="223"/>
      <c r="H442" s="228"/>
      <c r="I442" s="220" t="n">
        <v>4596.6</v>
      </c>
      <c r="J442" s="220" t="n">
        <v>4973.6</v>
      </c>
      <c r="K442" s="220" t="n">
        <v>5792.8</v>
      </c>
      <c r="L442" s="225"/>
      <c r="M442" s="225"/>
      <c r="N442" s="226"/>
    </row>
    <row r="443" s="227" customFormat="true" ht="24" hidden="false" customHeight="false" outlineLevel="0" collapsed="false">
      <c r="A443" s="174" t="s">
        <v>708</v>
      </c>
      <c r="B443" s="223" t="s">
        <v>675</v>
      </c>
      <c r="C443" s="223" t="s">
        <v>567</v>
      </c>
      <c r="D443" s="223" t="s">
        <v>528</v>
      </c>
      <c r="E443" s="223" t="s">
        <v>435</v>
      </c>
      <c r="F443" s="223" t="s">
        <v>451</v>
      </c>
      <c r="G443" s="223"/>
      <c r="H443" s="228"/>
      <c r="I443" s="220" t="n">
        <v>4596.6</v>
      </c>
      <c r="J443" s="220" t="n">
        <v>4973.6</v>
      </c>
      <c r="K443" s="220" t="n">
        <v>5792.8</v>
      </c>
      <c r="L443" s="225"/>
      <c r="M443" s="225"/>
      <c r="N443" s="226"/>
    </row>
    <row r="444" s="227" customFormat="true" ht="24" hidden="false" customHeight="false" outlineLevel="0" collapsed="false">
      <c r="A444" s="174" t="s">
        <v>549</v>
      </c>
      <c r="B444" s="223" t="s">
        <v>675</v>
      </c>
      <c r="C444" s="223" t="s">
        <v>567</v>
      </c>
      <c r="D444" s="223" t="s">
        <v>528</v>
      </c>
      <c r="E444" s="223" t="s">
        <v>435</v>
      </c>
      <c r="F444" s="223" t="s">
        <v>451</v>
      </c>
      <c r="G444" s="223" t="s">
        <v>550</v>
      </c>
      <c r="H444" s="228"/>
      <c r="I444" s="180" t="n">
        <v>4596.6</v>
      </c>
      <c r="J444" s="180" t="n">
        <v>4973.6</v>
      </c>
      <c r="K444" s="180" t="n">
        <v>5792.8</v>
      </c>
      <c r="L444" s="225"/>
      <c r="M444" s="225"/>
      <c r="N444" s="226"/>
    </row>
    <row r="445" s="227" customFormat="true" ht="12.75" hidden="false" customHeight="false" outlineLevel="0" collapsed="false">
      <c r="A445" s="174" t="s">
        <v>704</v>
      </c>
      <c r="B445" s="223" t="s">
        <v>675</v>
      </c>
      <c r="C445" s="223" t="s">
        <v>567</v>
      </c>
      <c r="D445" s="223" t="s">
        <v>528</v>
      </c>
      <c r="E445" s="223" t="s">
        <v>435</v>
      </c>
      <c r="F445" s="223" t="s">
        <v>451</v>
      </c>
      <c r="G445" s="223" t="s">
        <v>705</v>
      </c>
      <c r="H445" s="228"/>
      <c r="I445" s="220" t="n">
        <v>4596.6</v>
      </c>
      <c r="J445" s="220" t="n">
        <v>4973.6</v>
      </c>
      <c r="K445" s="220" t="n">
        <v>5792.8</v>
      </c>
      <c r="L445" s="225"/>
      <c r="M445" s="225"/>
      <c r="N445" s="226"/>
    </row>
    <row r="446" s="227" customFormat="true" ht="24" hidden="false" customHeight="false" outlineLevel="0" collapsed="false">
      <c r="A446" s="236" t="s">
        <v>553</v>
      </c>
      <c r="B446" s="223" t="s">
        <v>675</v>
      </c>
      <c r="C446" s="223" t="s">
        <v>567</v>
      </c>
      <c r="D446" s="223" t="s">
        <v>528</v>
      </c>
      <c r="E446" s="223" t="s">
        <v>435</v>
      </c>
      <c r="F446" s="223" t="s">
        <v>451</v>
      </c>
      <c r="G446" s="223" t="s">
        <v>705</v>
      </c>
      <c r="H446" s="228" t="n">
        <v>600</v>
      </c>
      <c r="I446" s="220" t="n">
        <v>4596.6</v>
      </c>
      <c r="J446" s="220" t="n">
        <v>4973.6</v>
      </c>
      <c r="K446" s="220" t="n">
        <v>5792.8</v>
      </c>
      <c r="L446" s="225"/>
      <c r="M446" s="225"/>
      <c r="N446" s="226"/>
    </row>
    <row r="447" s="227" customFormat="true" ht="12.75" hidden="false" customHeight="false" outlineLevel="0" collapsed="false">
      <c r="A447" s="174" t="s">
        <v>554</v>
      </c>
      <c r="B447" s="223" t="s">
        <v>675</v>
      </c>
      <c r="C447" s="223" t="s">
        <v>567</v>
      </c>
      <c r="D447" s="223" t="s">
        <v>528</v>
      </c>
      <c r="E447" s="223" t="s">
        <v>435</v>
      </c>
      <c r="F447" s="223" t="s">
        <v>451</v>
      </c>
      <c r="G447" s="223" t="s">
        <v>705</v>
      </c>
      <c r="H447" s="228" t="n">
        <v>610</v>
      </c>
      <c r="I447" s="220" t="n">
        <v>4596.6</v>
      </c>
      <c r="J447" s="220" t="n">
        <v>4973.6</v>
      </c>
      <c r="K447" s="220" t="n">
        <v>5792.8</v>
      </c>
      <c r="L447" s="225"/>
      <c r="M447" s="225"/>
      <c r="N447" s="226"/>
    </row>
    <row r="448" s="227" customFormat="true" ht="36" hidden="false" customHeight="false" outlineLevel="0" collapsed="false">
      <c r="A448" s="174" t="s">
        <v>555</v>
      </c>
      <c r="B448" s="223" t="s">
        <v>675</v>
      </c>
      <c r="C448" s="223" t="s">
        <v>567</v>
      </c>
      <c r="D448" s="223" t="s">
        <v>528</v>
      </c>
      <c r="E448" s="223" t="s">
        <v>435</v>
      </c>
      <c r="F448" s="223" t="s">
        <v>451</v>
      </c>
      <c r="G448" s="223" t="s">
        <v>705</v>
      </c>
      <c r="H448" s="228" t="s">
        <v>556</v>
      </c>
      <c r="I448" s="220" t="n">
        <v>4596.6</v>
      </c>
      <c r="J448" s="220" t="n">
        <v>4973.6</v>
      </c>
      <c r="K448" s="220" t="n">
        <v>5792.8</v>
      </c>
      <c r="L448" s="225"/>
      <c r="M448" s="225"/>
      <c r="N448" s="226"/>
    </row>
    <row r="449" s="227" customFormat="true" ht="24" hidden="false" customHeight="false" outlineLevel="0" collapsed="false">
      <c r="A449" s="174" t="s">
        <v>707</v>
      </c>
      <c r="B449" s="223" t="s">
        <v>675</v>
      </c>
      <c r="C449" s="223" t="s">
        <v>567</v>
      </c>
      <c r="D449" s="223" t="s">
        <v>528</v>
      </c>
      <c r="E449" s="223" t="s">
        <v>435</v>
      </c>
      <c r="F449" s="223"/>
      <c r="G449" s="223"/>
      <c r="H449" s="228"/>
      <c r="I449" s="220" t="n">
        <v>651</v>
      </c>
      <c r="J449" s="220" t="n">
        <v>651</v>
      </c>
      <c r="K449" s="220" t="n">
        <v>651</v>
      </c>
      <c r="L449" s="225"/>
      <c r="M449" s="225"/>
      <c r="N449" s="226"/>
    </row>
    <row r="450" s="227" customFormat="true" ht="24" hidden="false" customHeight="false" outlineLevel="0" collapsed="false">
      <c r="A450" s="174" t="s">
        <v>708</v>
      </c>
      <c r="B450" s="223" t="s">
        <v>675</v>
      </c>
      <c r="C450" s="223" t="s">
        <v>567</v>
      </c>
      <c r="D450" s="223" t="s">
        <v>528</v>
      </c>
      <c r="E450" s="223" t="s">
        <v>435</v>
      </c>
      <c r="F450" s="223" t="s">
        <v>451</v>
      </c>
      <c r="G450" s="223"/>
      <c r="H450" s="228"/>
      <c r="I450" s="220" t="n">
        <v>651</v>
      </c>
      <c r="J450" s="220" t="n">
        <v>651</v>
      </c>
      <c r="K450" s="220" t="n">
        <v>651</v>
      </c>
      <c r="L450" s="225"/>
      <c r="M450" s="225"/>
      <c r="N450" s="226"/>
    </row>
    <row r="451" s="227" customFormat="true" ht="24" hidden="false" customHeight="false" outlineLevel="0" collapsed="false">
      <c r="A451" s="174" t="s">
        <v>549</v>
      </c>
      <c r="B451" s="223" t="s">
        <v>675</v>
      </c>
      <c r="C451" s="223" t="s">
        <v>567</v>
      </c>
      <c r="D451" s="223" t="s">
        <v>528</v>
      </c>
      <c r="E451" s="223" t="s">
        <v>435</v>
      </c>
      <c r="F451" s="223" t="s">
        <v>451</v>
      </c>
      <c r="G451" s="223" t="s">
        <v>504</v>
      </c>
      <c r="H451" s="228"/>
      <c r="I451" s="180" t="n">
        <v>651</v>
      </c>
      <c r="J451" s="180" t="n">
        <v>651</v>
      </c>
      <c r="K451" s="180" t="n">
        <v>651</v>
      </c>
      <c r="L451" s="225"/>
      <c r="M451" s="225"/>
      <c r="N451" s="226"/>
    </row>
    <row r="452" s="227" customFormat="true" ht="12.75" hidden="false" customHeight="false" outlineLevel="0" collapsed="false">
      <c r="A452" s="174" t="s">
        <v>704</v>
      </c>
      <c r="B452" s="223" t="s">
        <v>675</v>
      </c>
      <c r="C452" s="223" t="s">
        <v>567</v>
      </c>
      <c r="D452" s="223" t="s">
        <v>528</v>
      </c>
      <c r="E452" s="223" t="s">
        <v>435</v>
      </c>
      <c r="F452" s="223" t="s">
        <v>451</v>
      </c>
      <c r="G452" s="223" t="s">
        <v>504</v>
      </c>
      <c r="H452" s="228"/>
      <c r="I452" s="180" t="n">
        <v>651</v>
      </c>
      <c r="J452" s="180" t="n">
        <v>651</v>
      </c>
      <c r="K452" s="180" t="n">
        <v>651</v>
      </c>
      <c r="L452" s="225"/>
      <c r="M452" s="225"/>
      <c r="N452" s="226"/>
    </row>
    <row r="453" s="227" customFormat="true" ht="24" hidden="false" customHeight="false" outlineLevel="0" collapsed="false">
      <c r="A453" s="236" t="s">
        <v>553</v>
      </c>
      <c r="B453" s="223" t="s">
        <v>675</v>
      </c>
      <c r="C453" s="223" t="s">
        <v>567</v>
      </c>
      <c r="D453" s="223" t="s">
        <v>528</v>
      </c>
      <c r="E453" s="223" t="s">
        <v>435</v>
      </c>
      <c r="F453" s="223" t="s">
        <v>451</v>
      </c>
      <c r="G453" s="223" t="s">
        <v>504</v>
      </c>
      <c r="H453" s="228" t="n">
        <v>600</v>
      </c>
      <c r="I453" s="180" t="n">
        <v>651</v>
      </c>
      <c r="J453" s="180" t="n">
        <v>651</v>
      </c>
      <c r="K453" s="180" t="n">
        <v>651</v>
      </c>
      <c r="L453" s="225"/>
      <c r="M453" s="225"/>
      <c r="N453" s="226"/>
    </row>
    <row r="454" s="227" customFormat="true" ht="12.75" hidden="false" customHeight="false" outlineLevel="0" collapsed="false">
      <c r="A454" s="174" t="s">
        <v>554</v>
      </c>
      <c r="B454" s="223" t="s">
        <v>675</v>
      </c>
      <c r="C454" s="223" t="s">
        <v>567</v>
      </c>
      <c r="D454" s="223" t="s">
        <v>528</v>
      </c>
      <c r="E454" s="223" t="s">
        <v>435</v>
      </c>
      <c r="F454" s="223" t="s">
        <v>451</v>
      </c>
      <c r="G454" s="223" t="s">
        <v>504</v>
      </c>
      <c r="H454" s="228" t="n">
        <v>610</v>
      </c>
      <c r="I454" s="180" t="n">
        <v>651</v>
      </c>
      <c r="J454" s="180" t="n">
        <v>651</v>
      </c>
      <c r="K454" s="180" t="n">
        <v>651</v>
      </c>
      <c r="L454" s="225"/>
      <c r="M454" s="225"/>
      <c r="N454" s="226"/>
    </row>
    <row r="455" s="227" customFormat="true" ht="36" hidden="false" customHeight="false" outlineLevel="0" collapsed="false">
      <c r="A455" s="174" t="s">
        <v>555</v>
      </c>
      <c r="B455" s="223" t="s">
        <v>675</v>
      </c>
      <c r="C455" s="223" t="s">
        <v>567</v>
      </c>
      <c r="D455" s="223" t="s">
        <v>528</v>
      </c>
      <c r="E455" s="223" t="s">
        <v>435</v>
      </c>
      <c r="F455" s="223" t="s">
        <v>451</v>
      </c>
      <c r="G455" s="223" t="s">
        <v>504</v>
      </c>
      <c r="H455" s="228" t="s">
        <v>556</v>
      </c>
      <c r="I455" s="220" t="n">
        <v>651</v>
      </c>
      <c r="J455" s="220" t="n">
        <v>651</v>
      </c>
      <c r="K455" s="220" t="n">
        <v>651</v>
      </c>
      <c r="L455" s="225"/>
      <c r="M455" s="225"/>
      <c r="N455" s="226"/>
    </row>
    <row r="456" s="227" customFormat="true" ht="36" hidden="false" customHeight="false" outlineLevel="0" collapsed="false">
      <c r="A456" s="174" t="s">
        <v>698</v>
      </c>
      <c r="B456" s="175" t="s">
        <v>675</v>
      </c>
      <c r="C456" s="175" t="s">
        <v>567</v>
      </c>
      <c r="D456" s="175" t="s">
        <v>699</v>
      </c>
      <c r="E456" s="175"/>
      <c r="F456" s="175"/>
      <c r="G456" s="175"/>
      <c r="H456" s="175"/>
      <c r="I456" s="232" t="n">
        <v>90</v>
      </c>
      <c r="J456" s="232" t="n">
        <v>0</v>
      </c>
      <c r="K456" s="232" t="n">
        <v>0</v>
      </c>
      <c r="L456" s="225"/>
      <c r="M456" s="225"/>
      <c r="N456" s="226"/>
    </row>
    <row r="457" s="227" customFormat="true" ht="48" hidden="false" customHeight="false" outlineLevel="0" collapsed="false">
      <c r="A457" s="236" t="s">
        <v>700</v>
      </c>
      <c r="B457" s="175" t="s">
        <v>675</v>
      </c>
      <c r="C457" s="175" t="s">
        <v>567</v>
      </c>
      <c r="D457" s="175" t="s">
        <v>699</v>
      </c>
      <c r="E457" s="175" t="s">
        <v>470</v>
      </c>
      <c r="F457" s="175" t="s">
        <v>451</v>
      </c>
      <c r="G457" s="175"/>
      <c r="H457" s="175"/>
      <c r="I457" s="232" t="n">
        <v>90</v>
      </c>
      <c r="J457" s="232" t="n">
        <v>0</v>
      </c>
      <c r="K457" s="232" t="n">
        <v>0</v>
      </c>
      <c r="L457" s="225"/>
      <c r="M457" s="225"/>
      <c r="N457" s="226"/>
    </row>
    <row r="458" s="227" customFormat="true" ht="12.75" hidden="false" customHeight="false" outlineLevel="0" collapsed="false">
      <c r="A458" s="174" t="s">
        <v>704</v>
      </c>
      <c r="B458" s="259" t="s">
        <v>675</v>
      </c>
      <c r="C458" s="175" t="s">
        <v>567</v>
      </c>
      <c r="D458" s="175" t="s">
        <v>699</v>
      </c>
      <c r="E458" s="175" t="s">
        <v>470</v>
      </c>
      <c r="F458" s="175" t="s">
        <v>451</v>
      </c>
      <c r="G458" s="259" t="s">
        <v>705</v>
      </c>
      <c r="H458" s="175"/>
      <c r="I458" s="232" t="n">
        <v>90</v>
      </c>
      <c r="J458" s="232" t="n">
        <v>0</v>
      </c>
      <c r="K458" s="232" t="n">
        <v>0</v>
      </c>
      <c r="L458" s="225"/>
      <c r="M458" s="225"/>
      <c r="N458" s="226"/>
    </row>
    <row r="459" s="227" customFormat="true" ht="24" hidden="false" customHeight="false" outlineLevel="0" collapsed="false">
      <c r="A459" s="174" t="s">
        <v>553</v>
      </c>
      <c r="B459" s="175" t="s">
        <v>675</v>
      </c>
      <c r="C459" s="175" t="s">
        <v>567</v>
      </c>
      <c r="D459" s="175" t="s">
        <v>699</v>
      </c>
      <c r="E459" s="175" t="s">
        <v>470</v>
      </c>
      <c r="F459" s="175" t="s">
        <v>451</v>
      </c>
      <c r="G459" s="259" t="s">
        <v>705</v>
      </c>
      <c r="H459" s="175" t="s">
        <v>684</v>
      </c>
      <c r="I459" s="232" t="n">
        <v>90</v>
      </c>
      <c r="J459" s="232" t="n">
        <v>0</v>
      </c>
      <c r="K459" s="232" t="n">
        <v>0</v>
      </c>
      <c r="L459" s="225"/>
      <c r="M459" s="225"/>
      <c r="N459" s="226"/>
    </row>
    <row r="460" s="227" customFormat="true" ht="24" hidden="false" customHeight="false" outlineLevel="0" collapsed="false">
      <c r="A460" s="174" t="s">
        <v>553</v>
      </c>
      <c r="B460" s="175" t="s">
        <v>675</v>
      </c>
      <c r="C460" s="175" t="s">
        <v>567</v>
      </c>
      <c r="D460" s="175" t="s">
        <v>699</v>
      </c>
      <c r="E460" s="175" t="s">
        <v>470</v>
      </c>
      <c r="F460" s="175" t="s">
        <v>451</v>
      </c>
      <c r="G460" s="259" t="s">
        <v>705</v>
      </c>
      <c r="H460" s="175" t="s">
        <v>685</v>
      </c>
      <c r="I460" s="232" t="n">
        <v>90</v>
      </c>
      <c r="J460" s="232" t="n">
        <v>0</v>
      </c>
      <c r="K460" s="232" t="n">
        <v>0</v>
      </c>
      <c r="L460" s="225"/>
      <c r="M460" s="225"/>
      <c r="N460" s="226"/>
    </row>
    <row r="461" s="227" customFormat="true" ht="12.75" hidden="false" customHeight="false" outlineLevel="0" collapsed="false">
      <c r="A461" s="174" t="s">
        <v>690</v>
      </c>
      <c r="B461" s="175" t="s">
        <v>675</v>
      </c>
      <c r="C461" s="175" t="s">
        <v>567</v>
      </c>
      <c r="D461" s="175" t="s">
        <v>699</v>
      </c>
      <c r="E461" s="175" t="s">
        <v>470</v>
      </c>
      <c r="F461" s="175" t="s">
        <v>451</v>
      </c>
      <c r="G461" s="259" t="s">
        <v>705</v>
      </c>
      <c r="H461" s="175" t="s">
        <v>691</v>
      </c>
      <c r="I461" s="232" t="n">
        <v>90</v>
      </c>
      <c r="J461" s="232" t="n">
        <v>0</v>
      </c>
      <c r="K461" s="232" t="n">
        <v>0</v>
      </c>
      <c r="L461" s="225"/>
      <c r="M461" s="225"/>
      <c r="N461" s="226"/>
    </row>
    <row r="462" s="227" customFormat="true" ht="12.75" hidden="false" customHeight="false" outlineLevel="0" collapsed="false">
      <c r="A462" s="174" t="s">
        <v>709</v>
      </c>
      <c r="B462" s="175" t="s">
        <v>675</v>
      </c>
      <c r="C462" s="175" t="s">
        <v>675</v>
      </c>
      <c r="D462" s="223"/>
      <c r="E462" s="223"/>
      <c r="F462" s="223"/>
      <c r="G462" s="223"/>
      <c r="H462" s="228"/>
      <c r="I462" s="220" t="n">
        <v>208.9</v>
      </c>
      <c r="J462" s="220" t="n">
        <v>217.1</v>
      </c>
      <c r="K462" s="220" t="n">
        <v>224.3</v>
      </c>
      <c r="L462" s="225"/>
      <c r="M462" s="225"/>
      <c r="N462" s="226"/>
    </row>
    <row r="463" s="227" customFormat="true" ht="36" hidden="false" customHeight="false" outlineLevel="0" collapsed="false">
      <c r="A463" s="174" t="s">
        <v>677</v>
      </c>
      <c r="B463" s="239" t="s">
        <v>675</v>
      </c>
      <c r="C463" s="239" t="s">
        <v>675</v>
      </c>
      <c r="D463" s="223" t="s">
        <v>453</v>
      </c>
      <c r="E463" s="223" t="s">
        <v>435</v>
      </c>
      <c r="F463" s="239"/>
      <c r="G463" s="239"/>
      <c r="H463" s="228"/>
      <c r="I463" s="220" t="n">
        <v>128</v>
      </c>
      <c r="J463" s="220" t="n">
        <v>132.6</v>
      </c>
      <c r="K463" s="220" t="n">
        <v>137.3</v>
      </c>
      <c r="L463" s="225"/>
      <c r="M463" s="225"/>
      <c r="N463" s="226"/>
    </row>
    <row r="464" s="227" customFormat="true" ht="48" hidden="false" customHeight="false" outlineLevel="0" collapsed="false">
      <c r="A464" s="174" t="s">
        <v>710</v>
      </c>
      <c r="B464" s="239" t="s">
        <v>675</v>
      </c>
      <c r="C464" s="239" t="s">
        <v>675</v>
      </c>
      <c r="D464" s="223" t="s">
        <v>453</v>
      </c>
      <c r="E464" s="223" t="s">
        <v>435</v>
      </c>
      <c r="F464" s="239"/>
      <c r="G464" s="239"/>
      <c r="H464" s="228"/>
      <c r="I464" s="220" t="n">
        <v>128</v>
      </c>
      <c r="J464" s="220" t="n">
        <v>132.6</v>
      </c>
      <c r="K464" s="220" t="n">
        <v>137.3</v>
      </c>
      <c r="L464" s="225"/>
      <c r="M464" s="225"/>
      <c r="N464" s="226"/>
    </row>
    <row r="465" s="227" customFormat="true" ht="24" hidden="false" customHeight="false" outlineLevel="0" collapsed="false">
      <c r="A465" s="229" t="s">
        <v>711</v>
      </c>
      <c r="B465" s="239" t="s">
        <v>675</v>
      </c>
      <c r="C465" s="239" t="s">
        <v>675</v>
      </c>
      <c r="D465" s="223" t="s">
        <v>453</v>
      </c>
      <c r="E465" s="223" t="s">
        <v>435</v>
      </c>
      <c r="F465" s="231" t="s">
        <v>567</v>
      </c>
      <c r="G465" s="231"/>
      <c r="H465" s="228"/>
      <c r="I465" s="220" t="n">
        <v>128</v>
      </c>
      <c r="J465" s="220" t="n">
        <v>132.6</v>
      </c>
      <c r="K465" s="220" t="n">
        <v>137.3</v>
      </c>
      <c r="L465" s="225"/>
      <c r="M465" s="225"/>
      <c r="N465" s="226"/>
    </row>
    <row r="466" s="227" customFormat="true" ht="36" hidden="false" customHeight="false" outlineLevel="0" collapsed="false">
      <c r="A466" s="174" t="s">
        <v>712</v>
      </c>
      <c r="B466" s="239" t="s">
        <v>675</v>
      </c>
      <c r="C466" s="239" t="s">
        <v>675</v>
      </c>
      <c r="D466" s="223" t="s">
        <v>453</v>
      </c>
      <c r="E466" s="223" t="s">
        <v>435</v>
      </c>
      <c r="F466" s="231" t="s">
        <v>567</v>
      </c>
      <c r="G466" s="223" t="s">
        <v>713</v>
      </c>
      <c r="H466" s="228"/>
      <c r="I466" s="220" t="n">
        <v>128</v>
      </c>
      <c r="J466" s="220" t="n">
        <v>132.6</v>
      </c>
      <c r="K466" s="220" t="n">
        <v>137.3</v>
      </c>
      <c r="L466" s="225"/>
      <c r="M466" s="225"/>
      <c r="N466" s="226"/>
    </row>
    <row r="467" s="227" customFormat="true" ht="24" hidden="false" customHeight="false" outlineLevel="0" collapsed="false">
      <c r="A467" s="236" t="s">
        <v>553</v>
      </c>
      <c r="B467" s="239" t="s">
        <v>675</v>
      </c>
      <c r="C467" s="239" t="s">
        <v>675</v>
      </c>
      <c r="D467" s="223" t="s">
        <v>453</v>
      </c>
      <c r="E467" s="223" t="s">
        <v>435</v>
      </c>
      <c r="F467" s="231" t="s">
        <v>567</v>
      </c>
      <c r="G467" s="223" t="s">
        <v>713</v>
      </c>
      <c r="H467" s="228" t="n">
        <v>600</v>
      </c>
      <c r="I467" s="220" t="n">
        <v>128</v>
      </c>
      <c r="J467" s="220" t="n">
        <v>132.6</v>
      </c>
      <c r="K467" s="220" t="n">
        <v>137.3</v>
      </c>
      <c r="L467" s="225"/>
      <c r="M467" s="225"/>
      <c r="N467" s="226"/>
    </row>
    <row r="468" s="227" customFormat="true" ht="12.75" hidden="false" customHeight="false" outlineLevel="0" collapsed="false">
      <c r="A468" s="174" t="s">
        <v>690</v>
      </c>
      <c r="B468" s="239" t="s">
        <v>675</v>
      </c>
      <c r="C468" s="239" t="s">
        <v>675</v>
      </c>
      <c r="D468" s="223" t="s">
        <v>453</v>
      </c>
      <c r="E468" s="223" t="s">
        <v>435</v>
      </c>
      <c r="F468" s="231" t="s">
        <v>567</v>
      </c>
      <c r="G468" s="223" t="s">
        <v>713</v>
      </c>
      <c r="H468" s="228" t="s">
        <v>691</v>
      </c>
      <c r="I468" s="220" t="n">
        <v>128</v>
      </c>
      <c r="J468" s="220" t="n">
        <v>132.6</v>
      </c>
      <c r="K468" s="220" t="n">
        <v>137.3</v>
      </c>
      <c r="L468" s="225"/>
      <c r="M468" s="225"/>
      <c r="N468" s="226"/>
    </row>
    <row r="469" s="227" customFormat="true" ht="36" hidden="false" customHeight="false" outlineLevel="0" collapsed="false">
      <c r="A469" s="174" t="s">
        <v>714</v>
      </c>
      <c r="B469" s="223" t="s">
        <v>675</v>
      </c>
      <c r="C469" s="223" t="s">
        <v>675</v>
      </c>
      <c r="D469" s="223" t="s">
        <v>715</v>
      </c>
      <c r="E469" s="223"/>
      <c r="F469" s="223"/>
      <c r="G469" s="223"/>
      <c r="H469" s="228"/>
      <c r="I469" s="220" t="n">
        <v>80.9</v>
      </c>
      <c r="J469" s="220" t="n">
        <v>84.5</v>
      </c>
      <c r="K469" s="220" t="n">
        <v>87</v>
      </c>
      <c r="L469" s="225"/>
      <c r="M469" s="225"/>
      <c r="N469" s="226"/>
    </row>
    <row r="470" s="227" customFormat="true" ht="48" hidden="false" customHeight="false" outlineLevel="0" collapsed="false">
      <c r="A470" s="174" t="s">
        <v>716</v>
      </c>
      <c r="B470" s="223" t="s">
        <v>675</v>
      </c>
      <c r="C470" s="223" t="s">
        <v>675</v>
      </c>
      <c r="D470" s="223" t="s">
        <v>715</v>
      </c>
      <c r="E470" s="223" t="s">
        <v>470</v>
      </c>
      <c r="F470" s="223" t="s">
        <v>451</v>
      </c>
      <c r="G470" s="223"/>
      <c r="H470" s="228"/>
      <c r="I470" s="220" t="n">
        <v>80.9</v>
      </c>
      <c r="J470" s="220" t="n">
        <v>84.5</v>
      </c>
      <c r="K470" s="220" t="n">
        <v>87</v>
      </c>
      <c r="L470" s="225"/>
      <c r="M470" s="225"/>
      <c r="N470" s="226"/>
    </row>
    <row r="471" s="227" customFormat="true" ht="12.75" hidden="false" customHeight="false" outlineLevel="0" collapsed="false">
      <c r="A471" s="174" t="s">
        <v>717</v>
      </c>
      <c r="B471" s="223" t="s">
        <v>675</v>
      </c>
      <c r="C471" s="223" t="s">
        <v>675</v>
      </c>
      <c r="D471" s="223" t="s">
        <v>715</v>
      </c>
      <c r="E471" s="223" t="s">
        <v>470</v>
      </c>
      <c r="F471" s="223" t="s">
        <v>451</v>
      </c>
      <c r="G471" s="223" t="s">
        <v>718</v>
      </c>
      <c r="H471" s="228"/>
      <c r="I471" s="220" t="n">
        <v>80.9</v>
      </c>
      <c r="J471" s="220" t="n">
        <v>84.5</v>
      </c>
      <c r="K471" s="220" t="n">
        <v>87</v>
      </c>
      <c r="L471" s="225"/>
      <c r="M471" s="225"/>
      <c r="N471" s="226"/>
    </row>
    <row r="472" s="227" customFormat="true" ht="25.5" hidden="false" customHeight="false" outlineLevel="0" collapsed="false">
      <c r="A472" s="61" t="s">
        <v>484</v>
      </c>
      <c r="B472" s="223" t="s">
        <v>675</v>
      </c>
      <c r="C472" s="223" t="s">
        <v>675</v>
      </c>
      <c r="D472" s="223" t="s">
        <v>715</v>
      </c>
      <c r="E472" s="223" t="s">
        <v>470</v>
      </c>
      <c r="F472" s="223" t="s">
        <v>451</v>
      </c>
      <c r="G472" s="223" t="s">
        <v>718</v>
      </c>
      <c r="H472" s="228" t="n">
        <v>200</v>
      </c>
      <c r="I472" s="220" t="n">
        <v>80.9</v>
      </c>
      <c r="J472" s="220" t="n">
        <v>84.5</v>
      </c>
      <c r="K472" s="220" t="n">
        <v>87</v>
      </c>
      <c r="L472" s="225"/>
      <c r="M472" s="225"/>
      <c r="N472" s="226"/>
    </row>
    <row r="473" s="227" customFormat="true" ht="25.5" hidden="false" customHeight="false" outlineLevel="0" collapsed="false">
      <c r="A473" s="234" t="s">
        <v>485</v>
      </c>
      <c r="B473" s="223" t="s">
        <v>675</v>
      </c>
      <c r="C473" s="223" t="s">
        <v>675</v>
      </c>
      <c r="D473" s="223" t="s">
        <v>715</v>
      </c>
      <c r="E473" s="223" t="s">
        <v>470</v>
      </c>
      <c r="F473" s="223" t="s">
        <v>451</v>
      </c>
      <c r="G473" s="223" t="s">
        <v>718</v>
      </c>
      <c r="H473" s="228" t="n">
        <v>240</v>
      </c>
      <c r="I473" s="220" t="n">
        <v>80.9</v>
      </c>
      <c r="J473" s="220" t="n">
        <v>84.5</v>
      </c>
      <c r="K473" s="220" t="n">
        <v>87</v>
      </c>
      <c r="L473" s="225"/>
      <c r="M473" s="225"/>
      <c r="N473" s="226"/>
    </row>
    <row r="474" s="227" customFormat="true" ht="24" hidden="false" customHeight="false" outlineLevel="0" collapsed="false">
      <c r="A474" s="218" t="s">
        <v>486</v>
      </c>
      <c r="B474" s="223" t="s">
        <v>675</v>
      </c>
      <c r="C474" s="223" t="s">
        <v>675</v>
      </c>
      <c r="D474" s="223" t="s">
        <v>715</v>
      </c>
      <c r="E474" s="223" t="s">
        <v>470</v>
      </c>
      <c r="F474" s="223" t="s">
        <v>451</v>
      </c>
      <c r="G474" s="223" t="s">
        <v>718</v>
      </c>
      <c r="H474" s="228" t="s">
        <v>487</v>
      </c>
      <c r="I474" s="220" t="n">
        <v>80.9</v>
      </c>
      <c r="J474" s="220" t="n">
        <v>84.5</v>
      </c>
      <c r="K474" s="220" t="n">
        <v>87</v>
      </c>
      <c r="L474" s="225"/>
      <c r="M474" s="225"/>
      <c r="N474" s="226"/>
    </row>
    <row r="475" s="227" customFormat="true" ht="12.75" hidden="false" customHeight="false" outlineLevel="0" collapsed="false">
      <c r="A475" s="174" t="s">
        <v>719</v>
      </c>
      <c r="B475" s="223" t="s">
        <v>675</v>
      </c>
      <c r="C475" s="223" t="s">
        <v>609</v>
      </c>
      <c r="D475" s="223"/>
      <c r="E475" s="223"/>
      <c r="F475" s="223"/>
      <c r="G475" s="223"/>
      <c r="H475" s="228"/>
      <c r="I475" s="220" t="n">
        <v>1437.1</v>
      </c>
      <c r="J475" s="220" t="n">
        <v>1445.7</v>
      </c>
      <c r="K475" s="220" t="n">
        <v>1464.5</v>
      </c>
      <c r="L475" s="225"/>
      <c r="M475" s="225"/>
      <c r="N475" s="226"/>
    </row>
    <row r="476" s="227" customFormat="true" ht="36" hidden="false" customHeight="false" outlineLevel="0" collapsed="false">
      <c r="A476" s="174" t="s">
        <v>720</v>
      </c>
      <c r="B476" s="223" t="s">
        <v>675</v>
      </c>
      <c r="C476" s="223" t="s">
        <v>609</v>
      </c>
      <c r="D476" s="223" t="s">
        <v>453</v>
      </c>
      <c r="E476" s="223"/>
      <c r="F476" s="223"/>
      <c r="G476" s="223"/>
      <c r="H476" s="228"/>
      <c r="I476" s="220" t="n">
        <v>1437.1</v>
      </c>
      <c r="J476" s="220" t="n">
        <v>1445.7</v>
      </c>
      <c r="K476" s="220" t="n">
        <v>1464.5</v>
      </c>
      <c r="L476" s="225"/>
      <c r="M476" s="225"/>
      <c r="N476" s="226"/>
    </row>
    <row r="477" s="227" customFormat="true" ht="48" hidden="false" customHeight="false" outlineLevel="0" collapsed="false">
      <c r="A477" s="174" t="s">
        <v>710</v>
      </c>
      <c r="B477" s="223" t="s">
        <v>675</v>
      </c>
      <c r="C477" s="223" t="s">
        <v>609</v>
      </c>
      <c r="D477" s="223" t="s">
        <v>453</v>
      </c>
      <c r="E477" s="223" t="s">
        <v>435</v>
      </c>
      <c r="F477" s="223"/>
      <c r="G477" s="223"/>
      <c r="H477" s="228"/>
      <c r="I477" s="220" t="n">
        <v>1437.1</v>
      </c>
      <c r="J477" s="220" t="n">
        <v>1445.7</v>
      </c>
      <c r="K477" s="220" t="n">
        <v>1464.5</v>
      </c>
      <c r="L477" s="225"/>
      <c r="M477" s="225"/>
      <c r="N477" s="226"/>
    </row>
    <row r="478" s="227" customFormat="true" ht="24" hidden="false" customHeight="false" outlineLevel="0" collapsed="false">
      <c r="A478" s="229" t="s">
        <v>721</v>
      </c>
      <c r="B478" s="223" t="s">
        <v>675</v>
      </c>
      <c r="C478" s="223" t="s">
        <v>609</v>
      </c>
      <c r="D478" s="223" t="s">
        <v>453</v>
      </c>
      <c r="E478" s="223" t="s">
        <v>435</v>
      </c>
      <c r="F478" s="223" t="s">
        <v>451</v>
      </c>
      <c r="G478" s="223"/>
      <c r="H478" s="228"/>
      <c r="I478" s="220" t="n">
        <v>1437.1</v>
      </c>
      <c r="J478" s="220" t="n">
        <v>1445.7</v>
      </c>
      <c r="K478" s="220" t="n">
        <v>1464.5</v>
      </c>
      <c r="L478" s="225"/>
      <c r="M478" s="225"/>
      <c r="N478" s="226"/>
    </row>
    <row r="479" s="227" customFormat="true" ht="24" hidden="false" customHeight="false" outlineLevel="0" collapsed="false">
      <c r="A479" s="174" t="s">
        <v>549</v>
      </c>
      <c r="B479" s="223" t="s">
        <v>675</v>
      </c>
      <c r="C479" s="223" t="s">
        <v>609</v>
      </c>
      <c r="D479" s="223" t="s">
        <v>453</v>
      </c>
      <c r="E479" s="223" t="s">
        <v>435</v>
      </c>
      <c r="F479" s="223" t="s">
        <v>451</v>
      </c>
      <c r="G479" s="223" t="s">
        <v>550</v>
      </c>
      <c r="H479" s="228"/>
      <c r="I479" s="220" t="n">
        <v>1437.1</v>
      </c>
      <c r="J479" s="220" t="n">
        <v>1445.7</v>
      </c>
      <c r="K479" s="220" t="n">
        <v>1464.5</v>
      </c>
      <c r="L479" s="225"/>
      <c r="M479" s="225"/>
      <c r="N479" s="226"/>
    </row>
    <row r="480" s="227" customFormat="true" ht="48" hidden="false" customHeight="false" outlineLevel="0" collapsed="false">
      <c r="A480" s="174" t="s">
        <v>722</v>
      </c>
      <c r="B480" s="223" t="s">
        <v>675</v>
      </c>
      <c r="C480" s="223" t="s">
        <v>609</v>
      </c>
      <c r="D480" s="223" t="s">
        <v>453</v>
      </c>
      <c r="E480" s="223" t="s">
        <v>435</v>
      </c>
      <c r="F480" s="223" t="s">
        <v>451</v>
      </c>
      <c r="G480" s="223" t="s">
        <v>723</v>
      </c>
      <c r="H480" s="228"/>
      <c r="I480" s="220" t="n">
        <v>1437.1</v>
      </c>
      <c r="J480" s="220" t="n">
        <v>1445.7</v>
      </c>
      <c r="K480" s="220" t="n">
        <v>1464.5</v>
      </c>
      <c r="L480" s="225"/>
      <c r="M480" s="225"/>
      <c r="N480" s="226"/>
    </row>
    <row r="481" s="227" customFormat="true" ht="48" hidden="false" customHeight="false" outlineLevel="0" collapsed="false">
      <c r="A481" s="174" t="s">
        <v>460</v>
      </c>
      <c r="B481" s="223" t="s">
        <v>675</v>
      </c>
      <c r="C481" s="223" t="s">
        <v>609</v>
      </c>
      <c r="D481" s="223" t="s">
        <v>453</v>
      </c>
      <c r="E481" s="223" t="s">
        <v>435</v>
      </c>
      <c r="F481" s="223" t="s">
        <v>451</v>
      </c>
      <c r="G481" s="223" t="s">
        <v>723</v>
      </c>
      <c r="H481" s="228" t="n">
        <v>100</v>
      </c>
      <c r="I481" s="220" t="n">
        <v>1279.9</v>
      </c>
      <c r="J481" s="220" t="n">
        <v>1279.9</v>
      </c>
      <c r="K481" s="220" t="n">
        <v>1279.9</v>
      </c>
      <c r="L481" s="225"/>
      <c r="M481" s="225"/>
      <c r="N481" s="226"/>
    </row>
    <row r="482" s="227" customFormat="true" ht="12.75" hidden="false" customHeight="false" outlineLevel="0" collapsed="false">
      <c r="A482" s="174" t="s">
        <v>515</v>
      </c>
      <c r="B482" s="223" t="s">
        <v>675</v>
      </c>
      <c r="C482" s="223" t="s">
        <v>609</v>
      </c>
      <c r="D482" s="223" t="s">
        <v>453</v>
      </c>
      <c r="E482" s="223" t="s">
        <v>435</v>
      </c>
      <c r="F482" s="223" t="s">
        <v>451</v>
      </c>
      <c r="G482" s="223" t="s">
        <v>723</v>
      </c>
      <c r="H482" s="228" t="n">
        <v>110</v>
      </c>
      <c r="I482" s="220" t="n">
        <v>1279.9</v>
      </c>
      <c r="J482" s="220" t="n">
        <v>1279.9</v>
      </c>
      <c r="K482" s="220" t="n">
        <v>1279.9</v>
      </c>
      <c r="L482" s="225"/>
      <c r="M482" s="225"/>
      <c r="N482" s="226"/>
    </row>
    <row r="483" s="227" customFormat="true" ht="12.75" hidden="false" customHeight="false" outlineLevel="0" collapsed="false">
      <c r="A483" s="174" t="s">
        <v>560</v>
      </c>
      <c r="B483" s="223" t="s">
        <v>675</v>
      </c>
      <c r="C483" s="223" t="s">
        <v>609</v>
      </c>
      <c r="D483" s="223" t="s">
        <v>453</v>
      </c>
      <c r="E483" s="223" t="s">
        <v>435</v>
      </c>
      <c r="F483" s="223" t="s">
        <v>451</v>
      </c>
      <c r="G483" s="223" t="s">
        <v>723</v>
      </c>
      <c r="H483" s="228" t="s">
        <v>561</v>
      </c>
      <c r="I483" s="220" t="n">
        <v>983</v>
      </c>
      <c r="J483" s="220" t="n">
        <v>983</v>
      </c>
      <c r="K483" s="220" t="n">
        <v>983</v>
      </c>
      <c r="L483" s="225"/>
      <c r="M483" s="225"/>
      <c r="N483" s="226"/>
    </row>
    <row r="484" s="227" customFormat="true" ht="36" hidden="false" customHeight="false" outlineLevel="0" collapsed="false">
      <c r="A484" s="229" t="s">
        <v>562</v>
      </c>
      <c r="B484" s="223" t="s">
        <v>675</v>
      </c>
      <c r="C484" s="223" t="s">
        <v>609</v>
      </c>
      <c r="D484" s="223" t="s">
        <v>453</v>
      </c>
      <c r="E484" s="223" t="s">
        <v>435</v>
      </c>
      <c r="F484" s="223" t="s">
        <v>451</v>
      </c>
      <c r="G484" s="223" t="s">
        <v>723</v>
      </c>
      <c r="H484" s="228" t="s">
        <v>563</v>
      </c>
      <c r="I484" s="180" t="n">
        <v>296.9</v>
      </c>
      <c r="J484" s="180" t="n">
        <v>296.9</v>
      </c>
      <c r="K484" s="180" t="n">
        <v>296.9</v>
      </c>
      <c r="L484" s="225"/>
      <c r="M484" s="225"/>
      <c r="N484" s="226"/>
    </row>
    <row r="485" s="227" customFormat="true" ht="25.5" hidden="false" customHeight="false" outlineLevel="0" collapsed="false">
      <c r="A485" s="61" t="s">
        <v>484</v>
      </c>
      <c r="B485" s="223" t="s">
        <v>675</v>
      </c>
      <c r="C485" s="223" t="s">
        <v>609</v>
      </c>
      <c r="D485" s="223" t="s">
        <v>453</v>
      </c>
      <c r="E485" s="223" t="s">
        <v>435</v>
      </c>
      <c r="F485" s="223" t="s">
        <v>451</v>
      </c>
      <c r="G485" s="223" t="s">
        <v>723</v>
      </c>
      <c r="H485" s="228" t="n">
        <v>200</v>
      </c>
      <c r="I485" s="180" t="n">
        <v>144.2</v>
      </c>
      <c r="J485" s="180" t="n">
        <v>152.8</v>
      </c>
      <c r="K485" s="180" t="n">
        <v>171.6</v>
      </c>
      <c r="L485" s="225"/>
      <c r="M485" s="225"/>
      <c r="N485" s="226"/>
    </row>
    <row r="486" s="227" customFormat="true" ht="25.5" hidden="false" customHeight="false" outlineLevel="0" collapsed="false">
      <c r="A486" s="234" t="s">
        <v>485</v>
      </c>
      <c r="B486" s="223" t="s">
        <v>675</v>
      </c>
      <c r="C486" s="223" t="s">
        <v>609</v>
      </c>
      <c r="D486" s="223" t="s">
        <v>453</v>
      </c>
      <c r="E486" s="223" t="s">
        <v>435</v>
      </c>
      <c r="F486" s="223" t="s">
        <v>451</v>
      </c>
      <c r="G486" s="223" t="s">
        <v>723</v>
      </c>
      <c r="H486" s="228" t="n">
        <v>240</v>
      </c>
      <c r="I486" s="180" t="n">
        <v>144.2</v>
      </c>
      <c r="J486" s="180" t="n">
        <v>152.8</v>
      </c>
      <c r="K486" s="180" t="n">
        <v>171.6</v>
      </c>
      <c r="L486" s="225"/>
      <c r="M486" s="225"/>
      <c r="N486" s="226"/>
    </row>
    <row r="487" s="227" customFormat="true" ht="24" hidden="false" customHeight="false" outlineLevel="0" collapsed="false">
      <c r="A487" s="218" t="s">
        <v>486</v>
      </c>
      <c r="B487" s="223" t="s">
        <v>675</v>
      </c>
      <c r="C487" s="223" t="s">
        <v>609</v>
      </c>
      <c r="D487" s="223" t="s">
        <v>453</v>
      </c>
      <c r="E487" s="223" t="s">
        <v>435</v>
      </c>
      <c r="F487" s="223" t="s">
        <v>451</v>
      </c>
      <c r="G487" s="223" t="s">
        <v>723</v>
      </c>
      <c r="H487" s="228" t="s">
        <v>487</v>
      </c>
      <c r="I487" s="220" t="n">
        <v>144.2</v>
      </c>
      <c r="J487" s="220" t="n">
        <v>152.8</v>
      </c>
      <c r="K487" s="220" t="n">
        <v>171.6</v>
      </c>
      <c r="L487" s="225"/>
      <c r="M487" s="225"/>
      <c r="N487" s="226"/>
    </row>
    <row r="488" s="227" customFormat="true" ht="12.75" hidden="false" customHeight="false" outlineLevel="0" collapsed="false">
      <c r="A488" s="229" t="s">
        <v>495</v>
      </c>
      <c r="B488" s="223" t="s">
        <v>675</v>
      </c>
      <c r="C488" s="223" t="s">
        <v>609</v>
      </c>
      <c r="D488" s="223" t="s">
        <v>453</v>
      </c>
      <c r="E488" s="223" t="s">
        <v>435</v>
      </c>
      <c r="F488" s="223" t="s">
        <v>451</v>
      </c>
      <c r="G488" s="223" t="s">
        <v>723</v>
      </c>
      <c r="H488" s="228" t="n">
        <v>800</v>
      </c>
      <c r="I488" s="220" t="n">
        <v>13</v>
      </c>
      <c r="J488" s="220" t="n">
        <v>13</v>
      </c>
      <c r="K488" s="220" t="n">
        <v>13</v>
      </c>
      <c r="L488" s="225"/>
      <c r="M488" s="225"/>
      <c r="N488" s="226"/>
    </row>
    <row r="489" s="227" customFormat="true" ht="12.75" hidden="false" customHeight="false" outlineLevel="0" collapsed="false">
      <c r="A489" s="218" t="s">
        <v>496</v>
      </c>
      <c r="B489" s="223" t="s">
        <v>675</v>
      </c>
      <c r="C489" s="223" t="s">
        <v>609</v>
      </c>
      <c r="D489" s="223" t="s">
        <v>453</v>
      </c>
      <c r="E489" s="223" t="s">
        <v>435</v>
      </c>
      <c r="F489" s="223" t="s">
        <v>451</v>
      </c>
      <c r="G489" s="223" t="s">
        <v>723</v>
      </c>
      <c r="H489" s="228" t="n">
        <v>850</v>
      </c>
      <c r="I489" s="220" t="n">
        <v>13</v>
      </c>
      <c r="J489" s="220" t="n">
        <v>13</v>
      </c>
      <c r="K489" s="220" t="n">
        <v>13</v>
      </c>
      <c r="L489" s="225"/>
      <c r="M489" s="225"/>
      <c r="N489" s="226"/>
    </row>
    <row r="490" s="227" customFormat="true" ht="12.75" hidden="false" customHeight="false" outlineLevel="0" collapsed="false">
      <c r="A490" s="218" t="s">
        <v>497</v>
      </c>
      <c r="B490" s="223" t="s">
        <v>675</v>
      </c>
      <c r="C490" s="223" t="s">
        <v>609</v>
      </c>
      <c r="D490" s="223" t="s">
        <v>453</v>
      </c>
      <c r="E490" s="223" t="s">
        <v>435</v>
      </c>
      <c r="F490" s="223" t="s">
        <v>451</v>
      </c>
      <c r="G490" s="223" t="s">
        <v>723</v>
      </c>
      <c r="H490" s="228" t="s">
        <v>498</v>
      </c>
      <c r="I490" s="220" t="n">
        <v>13</v>
      </c>
      <c r="J490" s="220" t="n">
        <v>13</v>
      </c>
      <c r="K490" s="220" t="n">
        <v>13</v>
      </c>
      <c r="L490" s="225"/>
      <c r="M490" s="225"/>
      <c r="N490" s="226"/>
    </row>
    <row r="491" s="227" customFormat="true" ht="12.75" hidden="false" customHeight="false" outlineLevel="0" collapsed="false">
      <c r="A491" s="236" t="s">
        <v>724</v>
      </c>
      <c r="B491" s="223" t="s">
        <v>611</v>
      </c>
      <c r="C491" s="223"/>
      <c r="D491" s="223"/>
      <c r="E491" s="223"/>
      <c r="F491" s="223"/>
      <c r="G491" s="223"/>
      <c r="H491" s="228"/>
      <c r="I491" s="220" t="n">
        <v>27162.5</v>
      </c>
      <c r="J491" s="220" t="n">
        <v>28453.6</v>
      </c>
      <c r="K491" s="220" t="n">
        <v>29739.5</v>
      </c>
      <c r="L491" s="225"/>
      <c r="M491" s="225"/>
      <c r="N491" s="226"/>
    </row>
    <row r="492" s="227" customFormat="true" ht="12.75" hidden="false" customHeight="false" outlineLevel="0" collapsed="false">
      <c r="A492" s="236" t="s">
        <v>725</v>
      </c>
      <c r="B492" s="175" t="s">
        <v>611</v>
      </c>
      <c r="C492" s="175" t="s">
        <v>451</v>
      </c>
      <c r="D492" s="223"/>
      <c r="E492" s="223"/>
      <c r="F492" s="223"/>
      <c r="G492" s="223"/>
      <c r="H492" s="228"/>
      <c r="I492" s="220" t="n">
        <v>21845.1</v>
      </c>
      <c r="J492" s="220" t="n">
        <v>23135.3</v>
      </c>
      <c r="K492" s="220" t="n">
        <v>24420.4</v>
      </c>
      <c r="L492" s="225"/>
      <c r="M492" s="225"/>
      <c r="N492" s="226"/>
    </row>
    <row r="493" s="227" customFormat="true" ht="36" hidden="false" customHeight="false" outlineLevel="0" collapsed="false">
      <c r="A493" s="174" t="s">
        <v>706</v>
      </c>
      <c r="B493" s="223" t="s">
        <v>611</v>
      </c>
      <c r="C493" s="223" t="s">
        <v>451</v>
      </c>
      <c r="D493" s="223" t="s">
        <v>528</v>
      </c>
      <c r="E493" s="223"/>
      <c r="F493" s="223"/>
      <c r="G493" s="223"/>
      <c r="H493" s="228"/>
      <c r="I493" s="220" t="n">
        <v>21800.1</v>
      </c>
      <c r="J493" s="220" t="n">
        <v>23090.3</v>
      </c>
      <c r="K493" s="220" t="n">
        <v>24375.4</v>
      </c>
      <c r="L493" s="225"/>
      <c r="M493" s="225"/>
      <c r="N493" s="226"/>
    </row>
    <row r="494" s="227" customFormat="true" ht="12.75" hidden="false" customHeight="false" outlineLevel="0" collapsed="false">
      <c r="A494" s="174" t="s">
        <v>726</v>
      </c>
      <c r="B494" s="223" t="s">
        <v>611</v>
      </c>
      <c r="C494" s="223" t="s">
        <v>451</v>
      </c>
      <c r="D494" s="223" t="s">
        <v>528</v>
      </c>
      <c r="E494" s="223" t="s">
        <v>6</v>
      </c>
      <c r="F494" s="223"/>
      <c r="G494" s="223"/>
      <c r="H494" s="228"/>
      <c r="I494" s="220" t="n">
        <v>15682.6</v>
      </c>
      <c r="J494" s="220" t="n">
        <v>16842.4</v>
      </c>
      <c r="K494" s="220" t="n">
        <v>18072.6</v>
      </c>
      <c r="L494" s="225"/>
      <c r="M494" s="225"/>
      <c r="N494" s="226"/>
    </row>
    <row r="495" s="227" customFormat="true" ht="36" hidden="false" customHeight="false" outlineLevel="0" collapsed="false">
      <c r="A495" s="174" t="s">
        <v>727</v>
      </c>
      <c r="B495" s="223" t="s">
        <v>611</v>
      </c>
      <c r="C495" s="223" t="s">
        <v>451</v>
      </c>
      <c r="D495" s="223" t="s">
        <v>528</v>
      </c>
      <c r="E495" s="223" t="s">
        <v>6</v>
      </c>
      <c r="F495" s="223" t="s">
        <v>451</v>
      </c>
      <c r="G495" s="223"/>
      <c r="H495" s="228"/>
      <c r="I495" s="220" t="n">
        <v>15682.6</v>
      </c>
      <c r="J495" s="220" t="n">
        <v>16842.4</v>
      </c>
      <c r="K495" s="220" t="n">
        <v>18072.6</v>
      </c>
      <c r="L495" s="225"/>
      <c r="M495" s="225"/>
      <c r="N495" s="226"/>
    </row>
    <row r="496" s="227" customFormat="true" ht="24" hidden="false" customHeight="false" outlineLevel="0" collapsed="false">
      <c r="A496" s="174" t="s">
        <v>549</v>
      </c>
      <c r="B496" s="223" t="s">
        <v>611</v>
      </c>
      <c r="C496" s="223" t="s">
        <v>451</v>
      </c>
      <c r="D496" s="223" t="s">
        <v>528</v>
      </c>
      <c r="E496" s="223" t="s">
        <v>6</v>
      </c>
      <c r="F496" s="223" t="s">
        <v>451</v>
      </c>
      <c r="G496" s="223" t="s">
        <v>550</v>
      </c>
      <c r="H496" s="228"/>
      <c r="I496" s="220" t="n">
        <v>9228.2</v>
      </c>
      <c r="J496" s="220" t="n">
        <v>9228</v>
      </c>
      <c r="K496" s="220" t="n">
        <v>10403.2</v>
      </c>
      <c r="L496" s="225"/>
      <c r="M496" s="225"/>
      <c r="N496" s="226"/>
    </row>
    <row r="497" s="227" customFormat="true" ht="24" hidden="false" customHeight="false" outlineLevel="0" collapsed="false">
      <c r="A497" s="174" t="s">
        <v>728</v>
      </c>
      <c r="B497" s="223" t="s">
        <v>611</v>
      </c>
      <c r="C497" s="223" t="s">
        <v>451</v>
      </c>
      <c r="D497" s="223" t="s">
        <v>528</v>
      </c>
      <c r="E497" s="223" t="s">
        <v>6</v>
      </c>
      <c r="F497" s="223" t="s">
        <v>451</v>
      </c>
      <c r="G497" s="223" t="s">
        <v>729</v>
      </c>
      <c r="H497" s="228"/>
      <c r="I497" s="220" t="n">
        <v>9228.2</v>
      </c>
      <c r="J497" s="220" t="n">
        <v>9228</v>
      </c>
      <c r="K497" s="220" t="n">
        <v>10403.2</v>
      </c>
      <c r="L497" s="225"/>
      <c r="M497" s="225"/>
      <c r="N497" s="226"/>
    </row>
    <row r="498" s="227" customFormat="true" ht="24" hidden="false" customHeight="false" outlineLevel="0" collapsed="false">
      <c r="A498" s="236" t="s">
        <v>553</v>
      </c>
      <c r="B498" s="223" t="s">
        <v>611</v>
      </c>
      <c r="C498" s="223" t="s">
        <v>451</v>
      </c>
      <c r="D498" s="223" t="s">
        <v>528</v>
      </c>
      <c r="E498" s="223" t="s">
        <v>6</v>
      </c>
      <c r="F498" s="223" t="s">
        <v>451</v>
      </c>
      <c r="G498" s="223" t="s">
        <v>729</v>
      </c>
      <c r="H498" s="228" t="n">
        <v>600</v>
      </c>
      <c r="I498" s="220" t="n">
        <v>9228.2</v>
      </c>
      <c r="J498" s="220" t="n">
        <v>9228</v>
      </c>
      <c r="K498" s="220" t="n">
        <v>10403.2</v>
      </c>
      <c r="L498" s="225"/>
      <c r="M498" s="225"/>
      <c r="N498" s="226"/>
    </row>
    <row r="499" s="227" customFormat="true" ht="12.75" hidden="false" customHeight="false" outlineLevel="0" collapsed="false">
      <c r="A499" s="174" t="s">
        <v>554</v>
      </c>
      <c r="B499" s="223" t="s">
        <v>611</v>
      </c>
      <c r="C499" s="223" t="s">
        <v>451</v>
      </c>
      <c r="D499" s="223" t="s">
        <v>528</v>
      </c>
      <c r="E499" s="223" t="s">
        <v>6</v>
      </c>
      <c r="F499" s="223" t="s">
        <v>451</v>
      </c>
      <c r="G499" s="223" t="s">
        <v>729</v>
      </c>
      <c r="H499" s="228" t="n">
        <v>610</v>
      </c>
      <c r="I499" s="220" t="n">
        <v>9228.2</v>
      </c>
      <c r="J499" s="220" t="n">
        <v>9228</v>
      </c>
      <c r="K499" s="220" t="n">
        <v>10403.2</v>
      </c>
      <c r="L499" s="225"/>
      <c r="M499" s="225"/>
      <c r="N499" s="226"/>
    </row>
    <row r="500" s="227" customFormat="true" ht="36" hidden="false" customHeight="false" outlineLevel="0" collapsed="false">
      <c r="A500" s="174" t="s">
        <v>555</v>
      </c>
      <c r="B500" s="223" t="s">
        <v>611</v>
      </c>
      <c r="C500" s="223" t="s">
        <v>451</v>
      </c>
      <c r="D500" s="223" t="s">
        <v>528</v>
      </c>
      <c r="E500" s="223" t="s">
        <v>6</v>
      </c>
      <c r="F500" s="223" t="s">
        <v>451</v>
      </c>
      <c r="G500" s="223" t="s">
        <v>729</v>
      </c>
      <c r="H500" s="228" t="s">
        <v>556</v>
      </c>
      <c r="I500" s="220" t="n">
        <v>9228.2</v>
      </c>
      <c r="J500" s="220" t="n">
        <v>9228</v>
      </c>
      <c r="K500" s="220" t="n">
        <v>10403.2</v>
      </c>
      <c r="L500" s="225"/>
      <c r="M500" s="225"/>
      <c r="N500" s="226"/>
    </row>
    <row r="501" s="227" customFormat="true" ht="36" hidden="false" customHeight="false" outlineLevel="0" collapsed="false">
      <c r="A501" s="229" t="s">
        <v>501</v>
      </c>
      <c r="B501" s="223" t="s">
        <v>611</v>
      </c>
      <c r="C501" s="223" t="s">
        <v>451</v>
      </c>
      <c r="D501" s="223" t="s">
        <v>528</v>
      </c>
      <c r="E501" s="223" t="s">
        <v>6</v>
      </c>
      <c r="F501" s="223" t="s">
        <v>451</v>
      </c>
      <c r="G501" s="223" t="s">
        <v>502</v>
      </c>
      <c r="H501" s="228"/>
      <c r="I501" s="220" t="n">
        <v>6454.4</v>
      </c>
      <c r="J501" s="220" t="n">
        <v>7614.4</v>
      </c>
      <c r="K501" s="220" t="n">
        <v>7669.4</v>
      </c>
      <c r="L501" s="225"/>
      <c r="M501" s="225"/>
      <c r="N501" s="226"/>
    </row>
    <row r="502" s="227" customFormat="true" ht="60" hidden="false" customHeight="false" outlineLevel="0" collapsed="false">
      <c r="A502" s="229" t="s">
        <v>503</v>
      </c>
      <c r="B502" s="223" t="s">
        <v>611</v>
      </c>
      <c r="C502" s="223" t="s">
        <v>451</v>
      </c>
      <c r="D502" s="223" t="s">
        <v>528</v>
      </c>
      <c r="E502" s="223" t="s">
        <v>6</v>
      </c>
      <c r="F502" s="223" t="s">
        <v>451</v>
      </c>
      <c r="G502" s="223" t="s">
        <v>504</v>
      </c>
      <c r="H502" s="228"/>
      <c r="I502" s="220" t="n">
        <v>6454.4</v>
      </c>
      <c r="J502" s="220" t="n">
        <v>7614.4</v>
      </c>
      <c r="K502" s="220" t="n">
        <v>7669.4</v>
      </c>
      <c r="L502" s="225"/>
      <c r="M502" s="225"/>
      <c r="N502" s="226"/>
    </row>
    <row r="503" s="227" customFormat="true" ht="24" hidden="false" customHeight="false" outlineLevel="0" collapsed="false">
      <c r="A503" s="236" t="s">
        <v>553</v>
      </c>
      <c r="B503" s="223" t="s">
        <v>611</v>
      </c>
      <c r="C503" s="223" t="s">
        <v>451</v>
      </c>
      <c r="D503" s="223" t="s">
        <v>528</v>
      </c>
      <c r="E503" s="223" t="s">
        <v>6</v>
      </c>
      <c r="F503" s="223" t="s">
        <v>451</v>
      </c>
      <c r="G503" s="223" t="s">
        <v>504</v>
      </c>
      <c r="H503" s="228" t="n">
        <v>600</v>
      </c>
      <c r="I503" s="220" t="n">
        <v>6454.4</v>
      </c>
      <c r="J503" s="220" t="n">
        <v>7614.4</v>
      </c>
      <c r="K503" s="220" t="n">
        <v>7669.4</v>
      </c>
      <c r="L503" s="225"/>
      <c r="M503" s="225"/>
      <c r="N503" s="226"/>
    </row>
    <row r="504" s="227" customFormat="true" ht="12.75" hidden="false" customHeight="false" outlineLevel="0" collapsed="false">
      <c r="A504" s="174" t="s">
        <v>554</v>
      </c>
      <c r="B504" s="223" t="s">
        <v>611</v>
      </c>
      <c r="C504" s="223" t="s">
        <v>451</v>
      </c>
      <c r="D504" s="223" t="s">
        <v>528</v>
      </c>
      <c r="E504" s="223" t="s">
        <v>6</v>
      </c>
      <c r="F504" s="223" t="s">
        <v>451</v>
      </c>
      <c r="G504" s="223" t="s">
        <v>504</v>
      </c>
      <c r="H504" s="228" t="n">
        <v>610</v>
      </c>
      <c r="I504" s="220" t="n">
        <v>6454.4</v>
      </c>
      <c r="J504" s="220" t="n">
        <v>7614.4</v>
      </c>
      <c r="K504" s="220" t="n">
        <v>7669.4</v>
      </c>
      <c r="L504" s="225"/>
      <c r="M504" s="225"/>
      <c r="N504" s="226"/>
    </row>
    <row r="505" s="227" customFormat="true" ht="36" hidden="false" customHeight="false" outlineLevel="0" collapsed="false">
      <c r="A505" s="174" t="s">
        <v>555</v>
      </c>
      <c r="B505" s="223" t="s">
        <v>611</v>
      </c>
      <c r="C505" s="223" t="s">
        <v>451</v>
      </c>
      <c r="D505" s="223" t="s">
        <v>528</v>
      </c>
      <c r="E505" s="223" t="s">
        <v>6</v>
      </c>
      <c r="F505" s="223" t="s">
        <v>451</v>
      </c>
      <c r="G505" s="223" t="s">
        <v>504</v>
      </c>
      <c r="H505" s="228" t="s">
        <v>556</v>
      </c>
      <c r="I505" s="220" t="n">
        <v>6454.4</v>
      </c>
      <c r="J505" s="220" t="n">
        <v>7614.4</v>
      </c>
      <c r="K505" s="220" t="n">
        <v>7669.4</v>
      </c>
      <c r="L505" s="225"/>
      <c r="M505" s="225"/>
      <c r="N505" s="226"/>
    </row>
    <row r="506" s="227" customFormat="true" ht="12.75" hidden="false" customHeight="false" outlineLevel="0" collapsed="false">
      <c r="A506" s="260" t="s">
        <v>730</v>
      </c>
      <c r="B506" s="223"/>
      <c r="C506" s="223"/>
      <c r="D506" s="223"/>
      <c r="E506" s="223"/>
      <c r="F506" s="223"/>
      <c r="G506" s="223"/>
      <c r="H506" s="228"/>
      <c r="I506" s="220" t="n">
        <v>404</v>
      </c>
      <c r="J506" s="220" t="n">
        <v>404.1</v>
      </c>
      <c r="K506" s="220" t="n">
        <v>404</v>
      </c>
      <c r="L506" s="225"/>
      <c r="M506" s="225"/>
      <c r="N506" s="226"/>
    </row>
    <row r="507" s="227" customFormat="true" ht="36" hidden="false" customHeight="false" outlineLevel="0" collapsed="false">
      <c r="A507" s="174" t="s">
        <v>706</v>
      </c>
      <c r="B507" s="223" t="s">
        <v>611</v>
      </c>
      <c r="C507" s="223" t="s">
        <v>451</v>
      </c>
      <c r="D507" s="223" t="s">
        <v>528</v>
      </c>
      <c r="E507" s="223"/>
      <c r="F507" s="223"/>
      <c r="G507" s="223"/>
      <c r="H507" s="228"/>
      <c r="I507" s="220" t="n">
        <v>404</v>
      </c>
      <c r="J507" s="220" t="n">
        <v>404.1</v>
      </c>
      <c r="K507" s="220" t="n">
        <v>404</v>
      </c>
      <c r="L507" s="225"/>
      <c r="M507" s="225"/>
      <c r="N507" s="226"/>
    </row>
    <row r="508" s="227" customFormat="true" ht="24" hidden="false" customHeight="false" outlineLevel="0" collapsed="false">
      <c r="A508" s="174" t="s">
        <v>731</v>
      </c>
      <c r="B508" s="223" t="s">
        <v>611</v>
      </c>
      <c r="C508" s="223" t="s">
        <v>451</v>
      </c>
      <c r="D508" s="223" t="s">
        <v>528</v>
      </c>
      <c r="E508" s="223" t="s">
        <v>489</v>
      </c>
      <c r="F508" s="223"/>
      <c r="G508" s="223"/>
      <c r="H508" s="228"/>
      <c r="I508" s="220" t="n">
        <v>404</v>
      </c>
      <c r="J508" s="220" t="n">
        <v>404.1</v>
      </c>
      <c r="K508" s="220" t="n">
        <v>404</v>
      </c>
      <c r="L508" s="225"/>
      <c r="M508" s="225"/>
      <c r="N508" s="226"/>
    </row>
    <row r="509" s="227" customFormat="true" ht="36" hidden="false" customHeight="false" outlineLevel="0" collapsed="false">
      <c r="A509" s="174" t="s">
        <v>727</v>
      </c>
      <c r="B509" s="223" t="s">
        <v>611</v>
      </c>
      <c r="C509" s="223" t="s">
        <v>451</v>
      </c>
      <c r="D509" s="223" t="s">
        <v>528</v>
      </c>
      <c r="E509" s="223" t="s">
        <v>489</v>
      </c>
      <c r="F509" s="223" t="s">
        <v>451</v>
      </c>
      <c r="G509" s="223"/>
      <c r="H509" s="228"/>
      <c r="I509" s="220" t="n">
        <v>404</v>
      </c>
      <c r="J509" s="220" t="n">
        <v>404.1</v>
      </c>
      <c r="K509" s="220" t="n">
        <v>404</v>
      </c>
      <c r="L509" s="225"/>
      <c r="M509" s="225"/>
      <c r="N509" s="226"/>
    </row>
    <row r="510" s="227" customFormat="true" ht="24" hidden="false" customHeight="false" outlineLevel="0" collapsed="false">
      <c r="A510" s="174" t="s">
        <v>549</v>
      </c>
      <c r="B510" s="223" t="s">
        <v>611</v>
      </c>
      <c r="C510" s="223" t="s">
        <v>451</v>
      </c>
      <c r="D510" s="223" t="s">
        <v>528</v>
      </c>
      <c r="E510" s="223" t="s">
        <v>489</v>
      </c>
      <c r="F510" s="223" t="s">
        <v>451</v>
      </c>
      <c r="G510" s="223" t="s">
        <v>550</v>
      </c>
      <c r="H510" s="228"/>
      <c r="I510" s="220" t="n">
        <v>404</v>
      </c>
      <c r="J510" s="220" t="n">
        <v>404.1</v>
      </c>
      <c r="K510" s="220" t="n">
        <v>404</v>
      </c>
      <c r="L510" s="225"/>
      <c r="M510" s="225"/>
      <c r="N510" s="226"/>
    </row>
    <row r="511" s="227" customFormat="true" ht="12.75" hidden="false" customHeight="false" outlineLevel="0" collapsed="false">
      <c r="A511" s="174" t="s">
        <v>730</v>
      </c>
      <c r="B511" s="223" t="s">
        <v>611</v>
      </c>
      <c r="C511" s="223" t="s">
        <v>451</v>
      </c>
      <c r="D511" s="223" t="s">
        <v>528</v>
      </c>
      <c r="E511" s="223" t="s">
        <v>489</v>
      </c>
      <c r="F511" s="223" t="s">
        <v>451</v>
      </c>
      <c r="G511" s="223" t="s">
        <v>732</v>
      </c>
      <c r="H511" s="228"/>
      <c r="I511" s="220" t="n">
        <v>404</v>
      </c>
      <c r="J511" s="220" t="n">
        <v>404.1</v>
      </c>
      <c r="K511" s="220" t="n">
        <v>404</v>
      </c>
      <c r="L511" s="225"/>
      <c r="M511" s="225"/>
      <c r="N511" s="226"/>
    </row>
    <row r="512" s="227" customFormat="true" ht="24" hidden="false" customHeight="false" outlineLevel="0" collapsed="false">
      <c r="A512" s="236" t="s">
        <v>553</v>
      </c>
      <c r="B512" s="223" t="s">
        <v>611</v>
      </c>
      <c r="C512" s="223" t="s">
        <v>451</v>
      </c>
      <c r="D512" s="223" t="s">
        <v>528</v>
      </c>
      <c r="E512" s="223" t="s">
        <v>489</v>
      </c>
      <c r="F512" s="223" t="s">
        <v>451</v>
      </c>
      <c r="G512" s="223" t="s">
        <v>732</v>
      </c>
      <c r="H512" s="228" t="n">
        <v>600</v>
      </c>
      <c r="I512" s="220" t="n">
        <v>404</v>
      </c>
      <c r="J512" s="220" t="n">
        <v>404.1</v>
      </c>
      <c r="K512" s="220" t="n">
        <v>404</v>
      </c>
      <c r="L512" s="225"/>
      <c r="M512" s="225"/>
      <c r="N512" s="226"/>
    </row>
    <row r="513" s="227" customFormat="true" ht="12.75" hidden="false" customHeight="false" outlineLevel="0" collapsed="false">
      <c r="A513" s="174" t="s">
        <v>554</v>
      </c>
      <c r="B513" s="223" t="s">
        <v>611</v>
      </c>
      <c r="C513" s="223" t="s">
        <v>451</v>
      </c>
      <c r="D513" s="223" t="s">
        <v>528</v>
      </c>
      <c r="E513" s="223" t="s">
        <v>489</v>
      </c>
      <c r="F513" s="223" t="s">
        <v>451</v>
      </c>
      <c r="G513" s="223" t="s">
        <v>732</v>
      </c>
      <c r="H513" s="228" t="n">
        <v>610</v>
      </c>
      <c r="I513" s="220" t="n">
        <v>404</v>
      </c>
      <c r="J513" s="220" t="n">
        <v>404.1</v>
      </c>
      <c r="K513" s="220" t="n">
        <v>404</v>
      </c>
      <c r="L513" s="225"/>
      <c r="M513" s="225"/>
      <c r="N513" s="226"/>
    </row>
    <row r="514" s="227" customFormat="true" ht="36" hidden="false" customHeight="false" outlineLevel="0" collapsed="false">
      <c r="A514" s="174" t="s">
        <v>555</v>
      </c>
      <c r="B514" s="223" t="s">
        <v>611</v>
      </c>
      <c r="C514" s="223" t="s">
        <v>451</v>
      </c>
      <c r="D514" s="223" t="s">
        <v>528</v>
      </c>
      <c r="E514" s="223" t="s">
        <v>489</v>
      </c>
      <c r="F514" s="223" t="s">
        <v>451</v>
      </c>
      <c r="G514" s="223" t="s">
        <v>732</v>
      </c>
      <c r="H514" s="228" t="s">
        <v>556</v>
      </c>
      <c r="I514" s="220" t="n">
        <v>404</v>
      </c>
      <c r="J514" s="220" t="n">
        <v>404.1</v>
      </c>
      <c r="K514" s="220" t="n">
        <v>404</v>
      </c>
      <c r="L514" s="225"/>
      <c r="M514" s="225"/>
      <c r="N514" s="226"/>
    </row>
    <row r="515" s="227" customFormat="true" ht="12.75" hidden="false" customHeight="false" outlineLevel="0" collapsed="false">
      <c r="A515" s="174" t="s">
        <v>733</v>
      </c>
      <c r="B515" s="223"/>
      <c r="C515" s="223"/>
      <c r="D515" s="223"/>
      <c r="E515" s="223"/>
      <c r="F515" s="223"/>
      <c r="G515" s="223"/>
      <c r="H515" s="228"/>
      <c r="I515" s="220" t="n">
        <v>5703.5</v>
      </c>
      <c r="J515" s="220" t="n">
        <v>5833.8</v>
      </c>
      <c r="K515" s="220" t="n">
        <v>5888.8</v>
      </c>
      <c r="L515" s="225"/>
      <c r="M515" s="225"/>
      <c r="N515" s="226"/>
    </row>
    <row r="516" s="227" customFormat="true" ht="36" hidden="false" customHeight="false" outlineLevel="0" collapsed="false">
      <c r="A516" s="174" t="s">
        <v>706</v>
      </c>
      <c r="B516" s="223" t="s">
        <v>611</v>
      </c>
      <c r="C516" s="223" t="s">
        <v>451</v>
      </c>
      <c r="D516" s="223" t="s">
        <v>528</v>
      </c>
      <c r="E516" s="223"/>
      <c r="F516" s="223"/>
      <c r="G516" s="223"/>
      <c r="H516" s="228"/>
      <c r="I516" s="220" t="n">
        <v>5703.5</v>
      </c>
      <c r="J516" s="220" t="n">
        <v>5833.8</v>
      </c>
      <c r="K516" s="220" t="n">
        <v>5888.8</v>
      </c>
      <c r="L516" s="225"/>
      <c r="M516" s="225"/>
      <c r="N516" s="226"/>
    </row>
    <row r="517" s="227" customFormat="true" ht="12.75" hidden="false" customHeight="false" outlineLevel="0" collapsed="false">
      <c r="A517" s="174" t="s">
        <v>734</v>
      </c>
      <c r="B517" s="223" t="s">
        <v>611</v>
      </c>
      <c r="C517" s="223" t="s">
        <v>451</v>
      </c>
      <c r="D517" s="223" t="s">
        <v>528</v>
      </c>
      <c r="E517" s="223" t="s">
        <v>436</v>
      </c>
      <c r="F517" s="223"/>
      <c r="G517" s="223"/>
      <c r="H517" s="228"/>
      <c r="I517" s="220" t="n">
        <v>5703.5</v>
      </c>
      <c r="J517" s="220" t="n">
        <v>5833.8</v>
      </c>
      <c r="K517" s="220" t="n">
        <v>5888.8</v>
      </c>
      <c r="L517" s="225"/>
      <c r="M517" s="225"/>
      <c r="N517" s="226"/>
    </row>
    <row r="518" s="227" customFormat="true" ht="36" hidden="false" customHeight="false" outlineLevel="0" collapsed="false">
      <c r="A518" s="174" t="s">
        <v>727</v>
      </c>
      <c r="B518" s="223" t="s">
        <v>611</v>
      </c>
      <c r="C518" s="223" t="s">
        <v>451</v>
      </c>
      <c r="D518" s="223" t="s">
        <v>528</v>
      </c>
      <c r="E518" s="223" t="s">
        <v>436</v>
      </c>
      <c r="F518" s="223" t="s">
        <v>451</v>
      </c>
      <c r="G518" s="223"/>
      <c r="H518" s="228"/>
      <c r="I518" s="220" t="n">
        <v>5703.5</v>
      </c>
      <c r="J518" s="220" t="n">
        <v>5833.8</v>
      </c>
      <c r="K518" s="220" t="n">
        <v>5888.8</v>
      </c>
      <c r="L518" s="225"/>
      <c r="M518" s="225"/>
      <c r="N518" s="226"/>
    </row>
    <row r="519" s="227" customFormat="true" ht="24" hidden="false" customHeight="false" outlineLevel="0" collapsed="false">
      <c r="A519" s="174" t="s">
        <v>549</v>
      </c>
      <c r="B519" s="223" t="s">
        <v>611</v>
      </c>
      <c r="C519" s="223" t="s">
        <v>451</v>
      </c>
      <c r="D519" s="223" t="s">
        <v>528</v>
      </c>
      <c r="E519" s="223" t="s">
        <v>436</v>
      </c>
      <c r="F519" s="223" t="s">
        <v>451</v>
      </c>
      <c r="G519" s="223" t="s">
        <v>550</v>
      </c>
      <c r="H519" s="228"/>
      <c r="I519" s="220" t="n">
        <v>2678.3</v>
      </c>
      <c r="J519" s="220" t="n">
        <v>2678.3</v>
      </c>
      <c r="K519" s="220" t="n">
        <v>2678.3</v>
      </c>
      <c r="L519" s="225"/>
      <c r="M519" s="225"/>
      <c r="N519" s="226"/>
    </row>
    <row r="520" s="227" customFormat="true" ht="24" hidden="false" customHeight="false" outlineLevel="0" collapsed="false">
      <c r="A520" s="236" t="s">
        <v>553</v>
      </c>
      <c r="B520" s="223" t="s">
        <v>611</v>
      </c>
      <c r="C520" s="223" t="s">
        <v>451</v>
      </c>
      <c r="D520" s="223" t="s">
        <v>528</v>
      </c>
      <c r="E520" s="223" t="s">
        <v>436</v>
      </c>
      <c r="F520" s="223" t="s">
        <v>451</v>
      </c>
      <c r="G520" s="223" t="s">
        <v>735</v>
      </c>
      <c r="H520" s="228" t="n">
        <v>600</v>
      </c>
      <c r="I520" s="220" t="n">
        <v>2678.3</v>
      </c>
      <c r="J520" s="220" t="n">
        <v>2678.3</v>
      </c>
      <c r="K520" s="220" t="n">
        <v>2678.3</v>
      </c>
      <c r="L520" s="225"/>
      <c r="M520" s="225"/>
      <c r="N520" s="226"/>
    </row>
    <row r="521" s="227" customFormat="true" ht="12.75" hidden="false" customHeight="false" outlineLevel="0" collapsed="false">
      <c r="A521" s="174" t="s">
        <v>554</v>
      </c>
      <c r="B521" s="223" t="s">
        <v>611</v>
      </c>
      <c r="C521" s="223" t="s">
        <v>451</v>
      </c>
      <c r="D521" s="223" t="s">
        <v>528</v>
      </c>
      <c r="E521" s="223" t="s">
        <v>436</v>
      </c>
      <c r="F521" s="223" t="s">
        <v>451</v>
      </c>
      <c r="G521" s="223" t="s">
        <v>735</v>
      </c>
      <c r="H521" s="228" t="n">
        <v>610</v>
      </c>
      <c r="I521" s="220" t="n">
        <v>2678.3</v>
      </c>
      <c r="J521" s="220" t="n">
        <v>2678.3</v>
      </c>
      <c r="K521" s="220" t="n">
        <v>2678.3</v>
      </c>
      <c r="L521" s="225"/>
      <c r="M521" s="225"/>
      <c r="N521" s="226"/>
    </row>
    <row r="522" s="227" customFormat="true" ht="36" hidden="false" customHeight="false" outlineLevel="0" collapsed="false">
      <c r="A522" s="174" t="s">
        <v>555</v>
      </c>
      <c r="B522" s="223" t="s">
        <v>611</v>
      </c>
      <c r="C522" s="223" t="s">
        <v>451</v>
      </c>
      <c r="D522" s="223" t="s">
        <v>528</v>
      </c>
      <c r="E522" s="223" t="s">
        <v>436</v>
      </c>
      <c r="F522" s="223" t="s">
        <v>451</v>
      </c>
      <c r="G522" s="223" t="s">
        <v>735</v>
      </c>
      <c r="H522" s="228" t="s">
        <v>556</v>
      </c>
      <c r="I522" s="220" t="n">
        <v>2678.3</v>
      </c>
      <c r="J522" s="220" t="n">
        <v>2678.3</v>
      </c>
      <c r="K522" s="220" t="n">
        <v>2678.3</v>
      </c>
      <c r="L522" s="225"/>
      <c r="M522" s="225"/>
      <c r="N522" s="226"/>
    </row>
    <row r="523" s="227" customFormat="true" ht="36" hidden="false" customHeight="false" outlineLevel="0" collapsed="false">
      <c r="A523" s="229" t="s">
        <v>501</v>
      </c>
      <c r="B523" s="223" t="s">
        <v>611</v>
      </c>
      <c r="C523" s="223" t="s">
        <v>451</v>
      </c>
      <c r="D523" s="223" t="s">
        <v>528</v>
      </c>
      <c r="E523" s="239" t="n">
        <v>4</v>
      </c>
      <c r="F523" s="223" t="s">
        <v>451</v>
      </c>
      <c r="G523" s="223" t="s">
        <v>502</v>
      </c>
      <c r="H523" s="228"/>
      <c r="I523" s="220" t="n">
        <v>3025.2</v>
      </c>
      <c r="J523" s="220" t="n">
        <v>3155.5</v>
      </c>
      <c r="K523" s="220" t="n">
        <v>3210.5</v>
      </c>
      <c r="L523" s="225"/>
      <c r="M523" s="225"/>
      <c r="N523" s="226"/>
    </row>
    <row r="524" s="227" customFormat="true" ht="60" hidden="false" customHeight="false" outlineLevel="0" collapsed="false">
      <c r="A524" s="229" t="s">
        <v>503</v>
      </c>
      <c r="B524" s="223" t="s">
        <v>611</v>
      </c>
      <c r="C524" s="223" t="s">
        <v>451</v>
      </c>
      <c r="D524" s="223" t="s">
        <v>528</v>
      </c>
      <c r="E524" s="239" t="n">
        <v>4</v>
      </c>
      <c r="F524" s="223" t="s">
        <v>451</v>
      </c>
      <c r="G524" s="223" t="s">
        <v>504</v>
      </c>
      <c r="H524" s="228"/>
      <c r="I524" s="220" t="n">
        <v>3025.2</v>
      </c>
      <c r="J524" s="220" t="n">
        <v>3155.5</v>
      </c>
      <c r="K524" s="220" t="n">
        <v>3210.5</v>
      </c>
      <c r="L524" s="225"/>
      <c r="M524" s="225"/>
      <c r="N524" s="226"/>
    </row>
    <row r="525" s="227" customFormat="true" ht="24" hidden="false" customHeight="false" outlineLevel="0" collapsed="false">
      <c r="A525" s="236" t="s">
        <v>553</v>
      </c>
      <c r="B525" s="223" t="s">
        <v>611</v>
      </c>
      <c r="C525" s="223" t="s">
        <v>451</v>
      </c>
      <c r="D525" s="223" t="s">
        <v>528</v>
      </c>
      <c r="E525" s="239" t="n">
        <v>4</v>
      </c>
      <c r="F525" s="223" t="s">
        <v>451</v>
      </c>
      <c r="G525" s="223" t="s">
        <v>504</v>
      </c>
      <c r="H525" s="228" t="n">
        <v>600</v>
      </c>
      <c r="I525" s="220" t="n">
        <v>3025.2</v>
      </c>
      <c r="J525" s="220" t="n">
        <v>3155.5</v>
      </c>
      <c r="K525" s="220" t="n">
        <v>3210.5</v>
      </c>
      <c r="L525" s="225"/>
      <c r="M525" s="225"/>
      <c r="N525" s="226"/>
    </row>
    <row r="526" s="227" customFormat="true" ht="12.75" hidden="false" customHeight="false" outlineLevel="0" collapsed="false">
      <c r="A526" s="174" t="s">
        <v>554</v>
      </c>
      <c r="B526" s="223" t="s">
        <v>611</v>
      </c>
      <c r="C526" s="223" t="s">
        <v>451</v>
      </c>
      <c r="D526" s="223" t="s">
        <v>528</v>
      </c>
      <c r="E526" s="239" t="n">
        <v>4</v>
      </c>
      <c r="F526" s="223" t="s">
        <v>451</v>
      </c>
      <c r="G526" s="223" t="s">
        <v>504</v>
      </c>
      <c r="H526" s="228" t="n">
        <v>610</v>
      </c>
      <c r="I526" s="220" t="n">
        <v>3025.2</v>
      </c>
      <c r="J526" s="220" t="n">
        <v>3155.5</v>
      </c>
      <c r="K526" s="220" t="n">
        <v>3210.5</v>
      </c>
      <c r="L526" s="225"/>
      <c r="M526" s="225"/>
      <c r="N526" s="226"/>
    </row>
    <row r="527" s="227" customFormat="true" ht="36" hidden="false" customHeight="false" outlineLevel="0" collapsed="false">
      <c r="A527" s="174" t="s">
        <v>555</v>
      </c>
      <c r="B527" s="223" t="s">
        <v>611</v>
      </c>
      <c r="C527" s="223" t="s">
        <v>451</v>
      </c>
      <c r="D527" s="223" t="s">
        <v>528</v>
      </c>
      <c r="E527" s="239" t="n">
        <v>4</v>
      </c>
      <c r="F527" s="223" t="s">
        <v>451</v>
      </c>
      <c r="G527" s="223" t="s">
        <v>504</v>
      </c>
      <c r="H527" s="228" t="s">
        <v>556</v>
      </c>
      <c r="I527" s="220" t="n">
        <v>3025.2</v>
      </c>
      <c r="J527" s="220" t="n">
        <v>3155.5</v>
      </c>
      <c r="K527" s="220" t="n">
        <v>3210.5</v>
      </c>
      <c r="L527" s="225"/>
      <c r="M527" s="225"/>
      <c r="N527" s="226"/>
    </row>
    <row r="528" s="227" customFormat="true" ht="12.75" hidden="false" customHeight="false" outlineLevel="0" collapsed="false">
      <c r="A528" s="230" t="s">
        <v>736</v>
      </c>
      <c r="B528" s="175" t="s">
        <v>611</v>
      </c>
      <c r="C528" s="175" t="s">
        <v>451</v>
      </c>
      <c r="D528" s="175" t="s">
        <v>528</v>
      </c>
      <c r="E528" s="175" t="s">
        <v>437</v>
      </c>
      <c r="F528" s="175"/>
      <c r="G528" s="175"/>
      <c r="H528" s="175"/>
      <c r="I528" s="242" t="n">
        <v>10</v>
      </c>
      <c r="J528" s="242" t="n">
        <v>10</v>
      </c>
      <c r="K528" s="242" t="n">
        <v>10</v>
      </c>
      <c r="L528" s="225"/>
      <c r="M528" s="225"/>
      <c r="N528" s="226"/>
    </row>
    <row r="529" s="227" customFormat="true" ht="12.75" hidden="false" customHeight="false" outlineLevel="0" collapsed="false">
      <c r="A529" s="230" t="s">
        <v>737</v>
      </c>
      <c r="B529" s="175" t="s">
        <v>611</v>
      </c>
      <c r="C529" s="175" t="s">
        <v>451</v>
      </c>
      <c r="D529" s="175" t="s">
        <v>528</v>
      </c>
      <c r="E529" s="175" t="s">
        <v>437</v>
      </c>
      <c r="F529" s="175" t="s">
        <v>451</v>
      </c>
      <c r="G529" s="175"/>
      <c r="H529" s="175"/>
      <c r="I529" s="242" t="n">
        <v>10</v>
      </c>
      <c r="J529" s="242" t="n">
        <v>10</v>
      </c>
      <c r="K529" s="242" t="n">
        <v>10</v>
      </c>
      <c r="L529" s="225"/>
      <c r="M529" s="225"/>
      <c r="N529" s="226"/>
    </row>
    <row r="530" s="227" customFormat="true" ht="25.5" hidden="false" customHeight="false" outlineLevel="0" collapsed="false">
      <c r="A530" s="230" t="s">
        <v>728</v>
      </c>
      <c r="B530" s="175" t="s">
        <v>611</v>
      </c>
      <c r="C530" s="175" t="s">
        <v>451</v>
      </c>
      <c r="D530" s="175" t="s">
        <v>528</v>
      </c>
      <c r="E530" s="175" t="s">
        <v>437</v>
      </c>
      <c r="F530" s="175" t="s">
        <v>451</v>
      </c>
      <c r="G530" s="175" t="s">
        <v>729</v>
      </c>
      <c r="H530" s="175"/>
      <c r="I530" s="242" t="n">
        <v>10</v>
      </c>
      <c r="J530" s="242" t="n">
        <v>10</v>
      </c>
      <c r="K530" s="242" t="n">
        <v>10</v>
      </c>
      <c r="L530" s="225"/>
      <c r="M530" s="225"/>
      <c r="N530" s="226"/>
    </row>
    <row r="531" s="227" customFormat="true" ht="24" hidden="false" customHeight="false" outlineLevel="0" collapsed="false">
      <c r="A531" s="236" t="s">
        <v>553</v>
      </c>
      <c r="B531" s="175" t="s">
        <v>611</v>
      </c>
      <c r="C531" s="175" t="s">
        <v>451</v>
      </c>
      <c r="D531" s="175" t="s">
        <v>528</v>
      </c>
      <c r="E531" s="175" t="s">
        <v>437</v>
      </c>
      <c r="F531" s="175" t="s">
        <v>451</v>
      </c>
      <c r="G531" s="175" t="s">
        <v>729</v>
      </c>
      <c r="H531" s="175" t="s">
        <v>684</v>
      </c>
      <c r="I531" s="242" t="n">
        <v>10</v>
      </c>
      <c r="J531" s="242" t="n">
        <v>10</v>
      </c>
      <c r="K531" s="242" t="n">
        <v>10</v>
      </c>
      <c r="L531" s="225"/>
      <c r="M531" s="225"/>
      <c r="N531" s="226"/>
    </row>
    <row r="532" s="227" customFormat="true" ht="12.75" hidden="false" customHeight="false" outlineLevel="0" collapsed="false">
      <c r="A532" s="261" t="s">
        <v>554</v>
      </c>
      <c r="B532" s="175" t="s">
        <v>611</v>
      </c>
      <c r="C532" s="175" t="s">
        <v>451</v>
      </c>
      <c r="D532" s="175" t="s">
        <v>528</v>
      </c>
      <c r="E532" s="175" t="s">
        <v>437</v>
      </c>
      <c r="F532" s="175" t="s">
        <v>451</v>
      </c>
      <c r="G532" s="175" t="s">
        <v>729</v>
      </c>
      <c r="H532" s="175" t="s">
        <v>685</v>
      </c>
      <c r="I532" s="242" t="n">
        <v>10</v>
      </c>
      <c r="J532" s="242" t="n">
        <v>10</v>
      </c>
      <c r="K532" s="242" t="n">
        <v>10</v>
      </c>
      <c r="L532" s="225"/>
      <c r="M532" s="225"/>
      <c r="N532" s="226"/>
    </row>
    <row r="533" s="227" customFormat="true" ht="36" hidden="false" customHeight="false" outlineLevel="0" collapsed="false">
      <c r="A533" s="174" t="s">
        <v>555</v>
      </c>
      <c r="B533" s="175" t="s">
        <v>611</v>
      </c>
      <c r="C533" s="175" t="s">
        <v>451</v>
      </c>
      <c r="D533" s="175" t="s">
        <v>528</v>
      </c>
      <c r="E533" s="175" t="s">
        <v>437</v>
      </c>
      <c r="F533" s="175" t="s">
        <v>451</v>
      </c>
      <c r="G533" s="175" t="s">
        <v>729</v>
      </c>
      <c r="H533" s="175" t="s">
        <v>556</v>
      </c>
      <c r="I533" s="232" t="n">
        <v>10</v>
      </c>
      <c r="J533" s="232" t="n">
        <v>10</v>
      </c>
      <c r="K533" s="232" t="n">
        <v>10</v>
      </c>
      <c r="L533" s="225"/>
      <c r="M533" s="225"/>
      <c r="N533" s="226"/>
    </row>
    <row r="534" s="227" customFormat="true" ht="48" hidden="false" customHeight="false" outlineLevel="0" collapsed="false">
      <c r="A534" s="174" t="s">
        <v>738</v>
      </c>
      <c r="B534" s="223" t="s">
        <v>611</v>
      </c>
      <c r="C534" s="223" t="s">
        <v>451</v>
      </c>
      <c r="D534" s="223" t="s">
        <v>739</v>
      </c>
      <c r="E534" s="223"/>
      <c r="F534" s="223"/>
      <c r="G534" s="223"/>
      <c r="H534" s="228"/>
      <c r="I534" s="220" t="n">
        <v>45</v>
      </c>
      <c r="J534" s="220" t="n">
        <v>45</v>
      </c>
      <c r="K534" s="220" t="n">
        <v>45</v>
      </c>
      <c r="L534" s="225"/>
      <c r="M534" s="225"/>
      <c r="N534" s="226"/>
    </row>
    <row r="535" s="227" customFormat="true" ht="24" hidden="false" customHeight="false" outlineLevel="0" collapsed="false">
      <c r="A535" s="174" t="s">
        <v>740</v>
      </c>
      <c r="B535" s="223" t="s">
        <v>611</v>
      </c>
      <c r="C535" s="223" t="s">
        <v>451</v>
      </c>
      <c r="D535" s="223" t="s">
        <v>739</v>
      </c>
      <c r="E535" s="223" t="s">
        <v>470</v>
      </c>
      <c r="F535" s="223" t="s">
        <v>451</v>
      </c>
      <c r="G535" s="223"/>
      <c r="H535" s="228"/>
      <c r="I535" s="220" t="n">
        <v>45</v>
      </c>
      <c r="J535" s="220" t="n">
        <v>45</v>
      </c>
      <c r="K535" s="220" t="n">
        <v>45</v>
      </c>
      <c r="L535" s="225"/>
      <c r="M535" s="225"/>
      <c r="N535" s="226"/>
    </row>
    <row r="536" s="227" customFormat="true" ht="24" hidden="false" customHeight="false" outlineLevel="0" collapsed="false">
      <c r="A536" s="236" t="s">
        <v>574</v>
      </c>
      <c r="B536" s="223" t="s">
        <v>611</v>
      </c>
      <c r="C536" s="223" t="s">
        <v>451</v>
      </c>
      <c r="D536" s="223" t="s">
        <v>739</v>
      </c>
      <c r="E536" s="223" t="s">
        <v>470</v>
      </c>
      <c r="F536" s="223" t="s">
        <v>451</v>
      </c>
      <c r="G536" s="223" t="s">
        <v>575</v>
      </c>
      <c r="H536" s="228"/>
      <c r="I536" s="220" t="n">
        <v>45</v>
      </c>
      <c r="J536" s="220" t="n">
        <v>45</v>
      </c>
      <c r="K536" s="220" t="n">
        <v>45</v>
      </c>
      <c r="L536" s="225"/>
      <c r="M536" s="225"/>
      <c r="N536" s="226"/>
    </row>
    <row r="537" s="227" customFormat="true" ht="24" hidden="false" customHeight="false" outlineLevel="0" collapsed="false">
      <c r="A537" s="174" t="s">
        <v>741</v>
      </c>
      <c r="B537" s="223" t="s">
        <v>611</v>
      </c>
      <c r="C537" s="223" t="s">
        <v>451</v>
      </c>
      <c r="D537" s="223" t="s">
        <v>739</v>
      </c>
      <c r="E537" s="223" t="s">
        <v>470</v>
      </c>
      <c r="F537" s="223" t="s">
        <v>451</v>
      </c>
      <c r="G537" s="223" t="s">
        <v>742</v>
      </c>
      <c r="H537" s="228"/>
      <c r="I537" s="220" t="n">
        <v>45</v>
      </c>
      <c r="J537" s="220" t="n">
        <v>45</v>
      </c>
      <c r="K537" s="220" t="n">
        <v>45</v>
      </c>
      <c r="L537" s="225"/>
      <c r="M537" s="225"/>
      <c r="N537" s="226"/>
    </row>
    <row r="538" s="227" customFormat="true" ht="24" hidden="false" customHeight="false" outlineLevel="0" collapsed="false">
      <c r="A538" s="174" t="s">
        <v>553</v>
      </c>
      <c r="B538" s="223" t="s">
        <v>611</v>
      </c>
      <c r="C538" s="223" t="s">
        <v>451</v>
      </c>
      <c r="D538" s="223" t="s">
        <v>739</v>
      </c>
      <c r="E538" s="223" t="s">
        <v>470</v>
      </c>
      <c r="F538" s="223" t="s">
        <v>451</v>
      </c>
      <c r="G538" s="223" t="s">
        <v>742</v>
      </c>
      <c r="H538" s="228" t="n">
        <v>600</v>
      </c>
      <c r="I538" s="220" t="n">
        <v>45</v>
      </c>
      <c r="J538" s="220" t="n">
        <v>45</v>
      </c>
      <c r="K538" s="220" t="n">
        <v>45</v>
      </c>
      <c r="L538" s="225"/>
      <c r="M538" s="225"/>
      <c r="N538" s="226"/>
    </row>
    <row r="539" s="227" customFormat="true" ht="12.75" hidden="false" customHeight="false" outlineLevel="0" collapsed="false">
      <c r="A539" s="174" t="s">
        <v>554</v>
      </c>
      <c r="B539" s="223" t="s">
        <v>611</v>
      </c>
      <c r="C539" s="223" t="s">
        <v>451</v>
      </c>
      <c r="D539" s="223" t="s">
        <v>739</v>
      </c>
      <c r="E539" s="223" t="s">
        <v>470</v>
      </c>
      <c r="F539" s="223" t="s">
        <v>451</v>
      </c>
      <c r="G539" s="223" t="s">
        <v>742</v>
      </c>
      <c r="H539" s="228" t="n">
        <v>610</v>
      </c>
      <c r="I539" s="220" t="n">
        <v>45</v>
      </c>
      <c r="J539" s="220" t="n">
        <v>45</v>
      </c>
      <c r="K539" s="220" t="n">
        <v>45</v>
      </c>
      <c r="L539" s="225"/>
      <c r="M539" s="225"/>
      <c r="N539" s="226"/>
    </row>
    <row r="540" s="227" customFormat="true" ht="12.75" hidden="false" customHeight="false" outlineLevel="0" collapsed="false">
      <c r="A540" s="174" t="s">
        <v>690</v>
      </c>
      <c r="B540" s="223" t="s">
        <v>611</v>
      </c>
      <c r="C540" s="223" t="s">
        <v>451</v>
      </c>
      <c r="D540" s="223" t="s">
        <v>739</v>
      </c>
      <c r="E540" s="223" t="s">
        <v>470</v>
      </c>
      <c r="F540" s="223" t="s">
        <v>451</v>
      </c>
      <c r="G540" s="223" t="s">
        <v>742</v>
      </c>
      <c r="H540" s="228" t="s">
        <v>691</v>
      </c>
      <c r="I540" s="220" t="n">
        <v>45</v>
      </c>
      <c r="J540" s="220" t="n">
        <v>45</v>
      </c>
      <c r="K540" s="220" t="n">
        <v>45</v>
      </c>
      <c r="L540" s="225"/>
      <c r="M540" s="225"/>
      <c r="N540" s="226"/>
    </row>
    <row r="541" s="227" customFormat="true" ht="12.75" hidden="false" customHeight="false" outlineLevel="0" collapsed="false">
      <c r="A541" s="236" t="s">
        <v>743</v>
      </c>
      <c r="B541" s="175" t="s">
        <v>611</v>
      </c>
      <c r="C541" s="175" t="s">
        <v>467</v>
      </c>
      <c r="D541" s="175"/>
      <c r="E541" s="175"/>
      <c r="F541" s="175"/>
      <c r="G541" s="175"/>
      <c r="H541" s="175"/>
      <c r="I541" s="232" t="n">
        <v>5317.4</v>
      </c>
      <c r="J541" s="232" t="n">
        <v>5318.3</v>
      </c>
      <c r="K541" s="232" t="n">
        <v>5319.1</v>
      </c>
      <c r="L541" s="225"/>
      <c r="M541" s="225"/>
      <c r="N541" s="226"/>
    </row>
    <row r="542" s="227" customFormat="true" ht="25.5" hidden="false" customHeight="false" outlineLevel="0" collapsed="false">
      <c r="A542" s="230" t="s">
        <v>546</v>
      </c>
      <c r="B542" s="175" t="s">
        <v>611</v>
      </c>
      <c r="C542" s="175" t="s">
        <v>467</v>
      </c>
      <c r="D542" s="175" t="s">
        <v>478</v>
      </c>
      <c r="E542" s="175"/>
      <c r="F542" s="175"/>
      <c r="G542" s="175"/>
      <c r="H542" s="175"/>
      <c r="I542" s="232" t="n">
        <v>5317.4</v>
      </c>
      <c r="J542" s="232" t="n">
        <v>5318.3</v>
      </c>
      <c r="K542" s="232" t="n">
        <v>5319.1</v>
      </c>
      <c r="L542" s="225"/>
      <c r="M542" s="225"/>
      <c r="N542" s="226"/>
    </row>
    <row r="543" s="227" customFormat="true" ht="38.25" hidden="false" customHeight="false" outlineLevel="0" collapsed="false">
      <c r="A543" s="230" t="s">
        <v>547</v>
      </c>
      <c r="B543" s="175" t="s">
        <v>611</v>
      </c>
      <c r="C543" s="175" t="s">
        <v>467</v>
      </c>
      <c r="D543" s="175" t="s">
        <v>478</v>
      </c>
      <c r="E543" s="175" t="s">
        <v>6</v>
      </c>
      <c r="F543" s="175"/>
      <c r="G543" s="175"/>
      <c r="H543" s="175"/>
      <c r="I543" s="232" t="n">
        <v>5317.4</v>
      </c>
      <c r="J543" s="232" t="n">
        <v>5318.3</v>
      </c>
      <c r="K543" s="232" t="n">
        <v>5319.1</v>
      </c>
      <c r="L543" s="225"/>
      <c r="M543" s="225"/>
      <c r="N543" s="226"/>
    </row>
    <row r="544" s="227" customFormat="true" ht="51" hidden="false" customHeight="false" outlineLevel="0" collapsed="false">
      <c r="A544" s="230" t="s">
        <v>566</v>
      </c>
      <c r="B544" s="175" t="s">
        <v>611</v>
      </c>
      <c r="C544" s="175" t="s">
        <v>467</v>
      </c>
      <c r="D544" s="175" t="s">
        <v>478</v>
      </c>
      <c r="E544" s="175" t="s">
        <v>6</v>
      </c>
      <c r="F544" s="175" t="s">
        <v>567</v>
      </c>
      <c r="G544" s="175"/>
      <c r="H544" s="175"/>
      <c r="I544" s="232" t="n">
        <v>5317.4</v>
      </c>
      <c r="J544" s="232" t="n">
        <v>5318.3</v>
      </c>
      <c r="K544" s="232" t="n">
        <v>5319.1</v>
      </c>
      <c r="L544" s="225"/>
      <c r="M544" s="225"/>
      <c r="N544" s="226"/>
    </row>
    <row r="545" s="227" customFormat="true" ht="24" hidden="false" customHeight="false" outlineLevel="0" collapsed="false">
      <c r="A545" s="174" t="s">
        <v>549</v>
      </c>
      <c r="B545" s="175" t="s">
        <v>611</v>
      </c>
      <c r="C545" s="175" t="s">
        <v>467</v>
      </c>
      <c r="D545" s="175" t="s">
        <v>478</v>
      </c>
      <c r="E545" s="175" t="s">
        <v>6</v>
      </c>
      <c r="F545" s="175" t="s">
        <v>567</v>
      </c>
      <c r="G545" s="175" t="s">
        <v>550</v>
      </c>
      <c r="H545" s="175"/>
      <c r="I545" s="232" t="n">
        <v>5317.4</v>
      </c>
      <c r="J545" s="232" t="n">
        <v>5318.3</v>
      </c>
      <c r="K545" s="232" t="n">
        <v>5319.1</v>
      </c>
      <c r="L545" s="225"/>
      <c r="M545" s="225"/>
      <c r="N545" s="226"/>
    </row>
    <row r="546" s="227" customFormat="true" ht="12.75" hidden="false" customHeight="false" outlineLevel="0" collapsed="false">
      <c r="A546" s="174" t="s">
        <v>568</v>
      </c>
      <c r="B546" s="175" t="s">
        <v>611</v>
      </c>
      <c r="C546" s="175" t="s">
        <v>467</v>
      </c>
      <c r="D546" s="175" t="s">
        <v>478</v>
      </c>
      <c r="E546" s="175" t="s">
        <v>6</v>
      </c>
      <c r="F546" s="175" t="s">
        <v>567</v>
      </c>
      <c r="G546" s="223" t="s">
        <v>569</v>
      </c>
      <c r="H546" s="175"/>
      <c r="I546" s="232" t="n">
        <v>5317.4</v>
      </c>
      <c r="J546" s="232" t="n">
        <v>5318.3</v>
      </c>
      <c r="K546" s="232" t="n">
        <v>5319.1</v>
      </c>
      <c r="L546" s="225"/>
      <c r="M546" s="225"/>
      <c r="N546" s="226"/>
    </row>
    <row r="547" s="227" customFormat="true" ht="48" hidden="false" customHeight="false" outlineLevel="0" collapsed="false">
      <c r="A547" s="174" t="s">
        <v>460</v>
      </c>
      <c r="B547" s="175" t="s">
        <v>611</v>
      </c>
      <c r="C547" s="175" t="s">
        <v>467</v>
      </c>
      <c r="D547" s="175" t="s">
        <v>478</v>
      </c>
      <c r="E547" s="175" t="s">
        <v>6</v>
      </c>
      <c r="F547" s="175" t="s">
        <v>567</v>
      </c>
      <c r="G547" s="223" t="s">
        <v>569</v>
      </c>
      <c r="H547" s="175" t="s">
        <v>606</v>
      </c>
      <c r="I547" s="232" t="n">
        <v>5197.4</v>
      </c>
      <c r="J547" s="232" t="n">
        <v>5197.4</v>
      </c>
      <c r="K547" s="232" t="n">
        <v>5197.4</v>
      </c>
      <c r="L547" s="225"/>
      <c r="M547" s="225"/>
      <c r="N547" s="226"/>
    </row>
    <row r="548" s="227" customFormat="true" ht="12.75" hidden="false" customHeight="false" outlineLevel="0" collapsed="false">
      <c r="A548" s="174" t="s">
        <v>515</v>
      </c>
      <c r="B548" s="175" t="s">
        <v>611</v>
      </c>
      <c r="C548" s="175" t="s">
        <v>467</v>
      </c>
      <c r="D548" s="175" t="s">
        <v>478</v>
      </c>
      <c r="E548" s="175" t="s">
        <v>6</v>
      </c>
      <c r="F548" s="175" t="s">
        <v>567</v>
      </c>
      <c r="G548" s="223" t="s">
        <v>569</v>
      </c>
      <c r="H548" s="175" t="s">
        <v>744</v>
      </c>
      <c r="I548" s="232" t="n">
        <v>5197.4</v>
      </c>
      <c r="J548" s="232" t="n">
        <v>5197.4</v>
      </c>
      <c r="K548" s="232" t="n">
        <v>5197.4</v>
      </c>
      <c r="L548" s="225"/>
      <c r="M548" s="225"/>
      <c r="N548" s="226"/>
    </row>
    <row r="549" s="227" customFormat="true" ht="12.75" hidden="false" customHeight="false" outlineLevel="0" collapsed="false">
      <c r="A549" s="174" t="s">
        <v>560</v>
      </c>
      <c r="B549" s="175" t="s">
        <v>611</v>
      </c>
      <c r="C549" s="175" t="s">
        <v>467</v>
      </c>
      <c r="D549" s="175" t="s">
        <v>478</v>
      </c>
      <c r="E549" s="175" t="s">
        <v>6</v>
      </c>
      <c r="F549" s="175" t="s">
        <v>567</v>
      </c>
      <c r="G549" s="223" t="s">
        <v>569</v>
      </c>
      <c r="H549" s="175" t="s">
        <v>561</v>
      </c>
      <c r="I549" s="232" t="n">
        <v>3991.9</v>
      </c>
      <c r="J549" s="232" t="n">
        <v>3991.9</v>
      </c>
      <c r="K549" s="232" t="n">
        <v>3991.9</v>
      </c>
      <c r="L549" s="225"/>
      <c r="M549" s="225"/>
      <c r="N549" s="226"/>
    </row>
    <row r="550" s="227" customFormat="true" ht="36" hidden="false" customHeight="false" outlineLevel="0" collapsed="false">
      <c r="A550" s="229" t="s">
        <v>562</v>
      </c>
      <c r="B550" s="175" t="s">
        <v>611</v>
      </c>
      <c r="C550" s="175" t="s">
        <v>467</v>
      </c>
      <c r="D550" s="175" t="s">
        <v>478</v>
      </c>
      <c r="E550" s="175" t="s">
        <v>6</v>
      </c>
      <c r="F550" s="175" t="s">
        <v>567</v>
      </c>
      <c r="G550" s="223" t="s">
        <v>569</v>
      </c>
      <c r="H550" s="175" t="s">
        <v>563</v>
      </c>
      <c r="I550" s="242" t="n">
        <v>1205.5</v>
      </c>
      <c r="J550" s="242" t="n">
        <v>1205.5</v>
      </c>
      <c r="K550" s="242" t="n">
        <v>1205.5</v>
      </c>
      <c r="L550" s="225"/>
      <c r="M550" s="225"/>
      <c r="N550" s="226"/>
    </row>
    <row r="551" s="227" customFormat="true" ht="24" hidden="false" customHeight="false" outlineLevel="0" collapsed="false">
      <c r="A551" s="260" t="s">
        <v>484</v>
      </c>
      <c r="B551" s="175" t="s">
        <v>611</v>
      </c>
      <c r="C551" s="175" t="s">
        <v>467</v>
      </c>
      <c r="D551" s="175" t="s">
        <v>478</v>
      </c>
      <c r="E551" s="175" t="s">
        <v>6</v>
      </c>
      <c r="F551" s="175" t="s">
        <v>567</v>
      </c>
      <c r="G551" s="223" t="s">
        <v>569</v>
      </c>
      <c r="H551" s="175" t="s">
        <v>588</v>
      </c>
      <c r="I551" s="242" t="n">
        <v>120</v>
      </c>
      <c r="J551" s="242" t="n">
        <v>120.9</v>
      </c>
      <c r="K551" s="242" t="n">
        <v>121.7</v>
      </c>
      <c r="L551" s="225"/>
      <c r="M551" s="225"/>
      <c r="N551" s="226"/>
    </row>
    <row r="552" s="227" customFormat="true" ht="25.5" hidden="false" customHeight="false" outlineLevel="0" collapsed="false">
      <c r="A552" s="234" t="s">
        <v>485</v>
      </c>
      <c r="B552" s="175" t="s">
        <v>611</v>
      </c>
      <c r="C552" s="175" t="s">
        <v>467</v>
      </c>
      <c r="D552" s="175" t="s">
        <v>478</v>
      </c>
      <c r="E552" s="175" t="s">
        <v>6</v>
      </c>
      <c r="F552" s="175" t="s">
        <v>567</v>
      </c>
      <c r="G552" s="223" t="s">
        <v>569</v>
      </c>
      <c r="H552" s="175" t="s">
        <v>589</v>
      </c>
      <c r="I552" s="242" t="n">
        <v>120</v>
      </c>
      <c r="J552" s="242" t="n">
        <v>120.9</v>
      </c>
      <c r="K552" s="242" t="n">
        <v>121.7</v>
      </c>
      <c r="L552" s="225"/>
      <c r="M552" s="225"/>
      <c r="N552" s="226"/>
    </row>
    <row r="553" s="227" customFormat="true" ht="24" hidden="false" customHeight="false" outlineLevel="0" collapsed="false">
      <c r="A553" s="218" t="s">
        <v>486</v>
      </c>
      <c r="B553" s="175" t="s">
        <v>611</v>
      </c>
      <c r="C553" s="175" t="s">
        <v>467</v>
      </c>
      <c r="D553" s="175" t="s">
        <v>478</v>
      </c>
      <c r="E553" s="175" t="s">
        <v>6</v>
      </c>
      <c r="F553" s="175" t="s">
        <v>567</v>
      </c>
      <c r="G553" s="223" t="s">
        <v>569</v>
      </c>
      <c r="H553" s="175" t="s">
        <v>487</v>
      </c>
      <c r="I553" s="242" t="n">
        <v>120</v>
      </c>
      <c r="J553" s="242" t="n">
        <v>120.9</v>
      </c>
      <c r="K553" s="242" t="n">
        <v>121.7</v>
      </c>
      <c r="L553" s="225"/>
      <c r="M553" s="225"/>
      <c r="N553" s="226"/>
    </row>
    <row r="554" s="227" customFormat="true" ht="12.75" hidden="false" customHeight="false" outlineLevel="0" collapsed="false">
      <c r="A554" s="262" t="s">
        <v>745</v>
      </c>
      <c r="B554" s="244" t="n">
        <v>10</v>
      </c>
      <c r="C554" s="245"/>
      <c r="D554" s="246"/>
      <c r="E554" s="246"/>
      <c r="F554" s="246"/>
      <c r="G554" s="246"/>
      <c r="H554" s="247"/>
      <c r="I554" s="220" t="n">
        <v>10187.1</v>
      </c>
      <c r="J554" s="220" t="n">
        <v>10223.4</v>
      </c>
      <c r="K554" s="220" t="n">
        <v>9450</v>
      </c>
      <c r="L554" s="225"/>
      <c r="M554" s="225"/>
      <c r="N554" s="226"/>
    </row>
    <row r="555" s="264" customFormat="true" ht="12.75" hidden="false" customHeight="false" outlineLevel="0" collapsed="false">
      <c r="A555" s="174" t="s">
        <v>746</v>
      </c>
      <c r="B555" s="175" t="s">
        <v>478</v>
      </c>
      <c r="C555" s="175" t="s">
        <v>451</v>
      </c>
      <c r="D555" s="223"/>
      <c r="E555" s="223"/>
      <c r="F555" s="223"/>
      <c r="G555" s="223"/>
      <c r="H555" s="228"/>
      <c r="I555" s="220" t="n">
        <v>3042.2</v>
      </c>
      <c r="J555" s="220" t="n">
        <v>3067.5</v>
      </c>
      <c r="K555" s="220" t="n">
        <v>3089.5</v>
      </c>
      <c r="L555" s="225"/>
      <c r="M555" s="263"/>
      <c r="N555" s="226"/>
    </row>
    <row r="556" s="264" customFormat="true" ht="24" hidden="false" customHeight="false" outlineLevel="0" collapsed="false">
      <c r="A556" s="174" t="s">
        <v>522</v>
      </c>
      <c r="B556" s="223" t="s">
        <v>478</v>
      </c>
      <c r="C556" s="223" t="s">
        <v>451</v>
      </c>
      <c r="D556" s="250" t="n">
        <v>89</v>
      </c>
      <c r="E556" s="250"/>
      <c r="F556" s="223"/>
      <c r="G556" s="223"/>
      <c r="H556" s="228"/>
      <c r="I556" s="220" t="n">
        <v>3042.2</v>
      </c>
      <c r="J556" s="220" t="n">
        <v>3067.5</v>
      </c>
      <c r="K556" s="220" t="n">
        <v>3089.5</v>
      </c>
      <c r="L556" s="225"/>
      <c r="M556" s="263"/>
      <c r="N556" s="226"/>
    </row>
    <row r="557" s="264" customFormat="true" ht="24" hidden="false" customHeight="false" outlineLevel="0" collapsed="false">
      <c r="A557" s="174" t="s">
        <v>524</v>
      </c>
      <c r="B557" s="223" t="s">
        <v>478</v>
      </c>
      <c r="C557" s="223" t="s">
        <v>451</v>
      </c>
      <c r="D557" s="250" t="n">
        <v>89</v>
      </c>
      <c r="E557" s="250" t="n">
        <v>1</v>
      </c>
      <c r="F557" s="223"/>
      <c r="G557" s="223"/>
      <c r="H557" s="228"/>
      <c r="I557" s="220" t="n">
        <v>3042.2</v>
      </c>
      <c r="J557" s="220" t="n">
        <v>3067.5</v>
      </c>
      <c r="K557" s="220" t="n">
        <v>3089.5</v>
      </c>
      <c r="L557" s="225"/>
      <c r="M557" s="263"/>
      <c r="N557" s="226"/>
    </row>
    <row r="558" s="264" customFormat="true" ht="24" hidden="false" customHeight="false" outlineLevel="0" collapsed="false">
      <c r="A558" s="174" t="s">
        <v>747</v>
      </c>
      <c r="B558" s="223" t="s">
        <v>478</v>
      </c>
      <c r="C558" s="223" t="s">
        <v>451</v>
      </c>
      <c r="D558" s="250" t="n">
        <v>89</v>
      </c>
      <c r="E558" s="250" t="n">
        <v>1</v>
      </c>
      <c r="F558" s="223" t="s">
        <v>458</v>
      </c>
      <c r="G558" s="223" t="s">
        <v>748</v>
      </c>
      <c r="H558" s="228"/>
      <c r="I558" s="220" t="n">
        <v>3042.2</v>
      </c>
      <c r="J558" s="220" t="n">
        <v>3067.5</v>
      </c>
      <c r="K558" s="220" t="n">
        <v>3089.5</v>
      </c>
      <c r="L558" s="225"/>
      <c r="M558" s="263"/>
      <c r="N558" s="226"/>
    </row>
    <row r="559" s="264" customFormat="true" ht="24" hidden="false" customHeight="false" outlineLevel="0" collapsed="false">
      <c r="A559" s="174" t="s">
        <v>749</v>
      </c>
      <c r="B559" s="223" t="s">
        <v>478</v>
      </c>
      <c r="C559" s="223" t="s">
        <v>451</v>
      </c>
      <c r="D559" s="250" t="n">
        <v>89</v>
      </c>
      <c r="E559" s="250" t="n">
        <v>1</v>
      </c>
      <c r="F559" s="223" t="s">
        <v>458</v>
      </c>
      <c r="G559" s="223" t="s">
        <v>750</v>
      </c>
      <c r="H559" s="228"/>
      <c r="I559" s="220" t="n">
        <v>3042.2</v>
      </c>
      <c r="J559" s="220" t="n">
        <v>3067.5</v>
      </c>
      <c r="K559" s="220" t="n">
        <v>3089.5</v>
      </c>
      <c r="L559" s="225"/>
      <c r="M559" s="263"/>
      <c r="N559" s="226"/>
    </row>
    <row r="560" s="264" customFormat="true" ht="12.75" hidden="false" customHeight="false" outlineLevel="0" collapsed="false">
      <c r="A560" s="174" t="s">
        <v>633</v>
      </c>
      <c r="B560" s="223" t="s">
        <v>478</v>
      </c>
      <c r="C560" s="223" t="s">
        <v>451</v>
      </c>
      <c r="D560" s="250" t="n">
        <v>89</v>
      </c>
      <c r="E560" s="250" t="n">
        <v>1</v>
      </c>
      <c r="F560" s="223" t="s">
        <v>458</v>
      </c>
      <c r="G560" s="223" t="s">
        <v>750</v>
      </c>
      <c r="H560" s="228" t="n">
        <v>300</v>
      </c>
      <c r="I560" s="220" t="n">
        <v>3042.2</v>
      </c>
      <c r="J560" s="220" t="n">
        <v>3067.5</v>
      </c>
      <c r="K560" s="220" t="n">
        <v>3089.5</v>
      </c>
      <c r="L560" s="225"/>
      <c r="M560" s="263"/>
      <c r="N560" s="226"/>
    </row>
    <row r="561" s="264" customFormat="true" ht="12.75" hidden="false" customHeight="false" outlineLevel="0" collapsed="false">
      <c r="A561" s="174" t="s">
        <v>751</v>
      </c>
      <c r="B561" s="223" t="s">
        <v>478</v>
      </c>
      <c r="C561" s="223" t="s">
        <v>451</v>
      </c>
      <c r="D561" s="250" t="n">
        <v>89</v>
      </c>
      <c r="E561" s="250" t="n">
        <v>1</v>
      </c>
      <c r="F561" s="223" t="s">
        <v>458</v>
      </c>
      <c r="G561" s="223" t="s">
        <v>750</v>
      </c>
      <c r="H561" s="228" t="n">
        <v>310</v>
      </c>
      <c r="I561" s="220" t="n">
        <v>3042.2</v>
      </c>
      <c r="J561" s="220" t="n">
        <v>3067.5</v>
      </c>
      <c r="K561" s="220" t="n">
        <v>3089.5</v>
      </c>
      <c r="L561" s="225"/>
      <c r="M561" s="263"/>
      <c r="N561" s="226"/>
    </row>
    <row r="562" s="264" customFormat="true" ht="24" hidden="false" customHeight="false" outlineLevel="0" collapsed="false">
      <c r="A562" s="174" t="s">
        <v>752</v>
      </c>
      <c r="B562" s="223" t="s">
        <v>478</v>
      </c>
      <c r="C562" s="223" t="s">
        <v>451</v>
      </c>
      <c r="D562" s="250" t="n">
        <v>89</v>
      </c>
      <c r="E562" s="250" t="n">
        <v>1</v>
      </c>
      <c r="F562" s="223" t="s">
        <v>458</v>
      </c>
      <c r="G562" s="223" t="s">
        <v>750</v>
      </c>
      <c r="H562" s="228" t="n">
        <v>312</v>
      </c>
      <c r="I562" s="220" t="n">
        <v>3042.2</v>
      </c>
      <c r="J562" s="220" t="n">
        <v>3067.5</v>
      </c>
      <c r="K562" s="220" t="n">
        <v>3089.5</v>
      </c>
      <c r="L562" s="225"/>
      <c r="M562" s="263"/>
      <c r="N562" s="226"/>
    </row>
    <row r="563" s="227" customFormat="true" ht="12.75" hidden="false" customHeight="false" outlineLevel="0" collapsed="false">
      <c r="A563" s="174" t="s">
        <v>753</v>
      </c>
      <c r="B563" s="175" t="s">
        <v>478</v>
      </c>
      <c r="C563" s="175" t="s">
        <v>567</v>
      </c>
      <c r="D563" s="223"/>
      <c r="E563" s="223"/>
      <c r="F563" s="223"/>
      <c r="G563" s="223"/>
      <c r="H563" s="228"/>
      <c r="I563" s="220" t="n">
        <v>597.1</v>
      </c>
      <c r="J563" s="220" t="n">
        <v>597.1</v>
      </c>
      <c r="K563" s="220" t="n">
        <v>597.1</v>
      </c>
      <c r="L563" s="225"/>
      <c r="M563" s="225"/>
      <c r="N563" s="226"/>
    </row>
    <row r="564" s="227" customFormat="true" ht="48" hidden="false" customHeight="false" outlineLevel="0" collapsed="false">
      <c r="A564" s="174" t="s">
        <v>754</v>
      </c>
      <c r="B564" s="231" t="s">
        <v>478</v>
      </c>
      <c r="C564" s="231" t="s">
        <v>567</v>
      </c>
      <c r="D564" s="231" t="s">
        <v>609</v>
      </c>
      <c r="E564" s="231"/>
      <c r="F564" s="231"/>
      <c r="G564" s="231"/>
      <c r="H564" s="237"/>
      <c r="I564" s="220" t="n">
        <v>495</v>
      </c>
      <c r="J564" s="220" t="n">
        <v>495</v>
      </c>
      <c r="K564" s="220" t="n">
        <v>495</v>
      </c>
      <c r="L564" s="225"/>
      <c r="M564" s="225"/>
      <c r="N564" s="226"/>
    </row>
    <row r="565" s="227" customFormat="true" ht="12.75" hidden="false" customHeight="false" outlineLevel="0" collapsed="false">
      <c r="A565" s="174" t="s">
        <v>755</v>
      </c>
      <c r="B565" s="231" t="s">
        <v>478</v>
      </c>
      <c r="C565" s="231" t="s">
        <v>567</v>
      </c>
      <c r="D565" s="223" t="s">
        <v>609</v>
      </c>
      <c r="E565" s="231"/>
      <c r="F565" s="231"/>
      <c r="G565" s="231"/>
      <c r="H565" s="237"/>
      <c r="I565" s="220" t="n">
        <v>495</v>
      </c>
      <c r="J565" s="220" t="n">
        <v>495</v>
      </c>
      <c r="K565" s="220" t="n">
        <v>495</v>
      </c>
      <c r="L565" s="225"/>
      <c r="M565" s="225"/>
      <c r="N565" s="226"/>
    </row>
    <row r="566" s="227" customFormat="true" ht="36" hidden="false" customHeight="false" outlineLevel="0" collapsed="false">
      <c r="A566" s="236" t="s">
        <v>756</v>
      </c>
      <c r="B566" s="231" t="s">
        <v>478</v>
      </c>
      <c r="C566" s="231" t="s">
        <v>567</v>
      </c>
      <c r="D566" s="223" t="s">
        <v>609</v>
      </c>
      <c r="E566" s="206" t="n">
        <v>12</v>
      </c>
      <c r="F566" s="175" t="s">
        <v>451</v>
      </c>
      <c r="G566" s="231"/>
      <c r="H566" s="237"/>
      <c r="I566" s="220" t="n">
        <v>495</v>
      </c>
      <c r="J566" s="220" t="n">
        <v>495</v>
      </c>
      <c r="K566" s="220" t="n">
        <v>495</v>
      </c>
      <c r="L566" s="225"/>
      <c r="M566" s="225"/>
      <c r="N566" s="226"/>
    </row>
    <row r="567" s="227" customFormat="true" ht="24" hidden="false" customHeight="false" outlineLevel="0" collapsed="false">
      <c r="A567" s="174" t="s">
        <v>672</v>
      </c>
      <c r="B567" s="231" t="s">
        <v>478</v>
      </c>
      <c r="C567" s="231" t="s">
        <v>567</v>
      </c>
      <c r="D567" s="223" t="s">
        <v>609</v>
      </c>
      <c r="E567" s="206" t="n">
        <v>12</v>
      </c>
      <c r="F567" s="175" t="s">
        <v>451</v>
      </c>
      <c r="G567" s="223" t="s">
        <v>757</v>
      </c>
      <c r="H567" s="228"/>
      <c r="I567" s="220" t="n">
        <v>495</v>
      </c>
      <c r="J567" s="220" t="n">
        <v>495</v>
      </c>
      <c r="K567" s="220" t="n">
        <v>495</v>
      </c>
      <c r="L567" s="225"/>
      <c r="M567" s="225"/>
      <c r="N567" s="226"/>
    </row>
    <row r="568" s="227" customFormat="true" ht="12.75" hidden="false" customHeight="false" outlineLevel="0" collapsed="false">
      <c r="A568" s="174" t="s">
        <v>633</v>
      </c>
      <c r="B568" s="231" t="s">
        <v>478</v>
      </c>
      <c r="C568" s="231" t="s">
        <v>567</v>
      </c>
      <c r="D568" s="223" t="s">
        <v>609</v>
      </c>
      <c r="E568" s="206" t="n">
        <v>12</v>
      </c>
      <c r="F568" s="175" t="s">
        <v>451</v>
      </c>
      <c r="G568" s="223" t="s">
        <v>757</v>
      </c>
      <c r="H568" s="228" t="n">
        <v>300</v>
      </c>
      <c r="I568" s="220" t="n">
        <v>495</v>
      </c>
      <c r="J568" s="220" t="n">
        <v>495</v>
      </c>
      <c r="K568" s="220" t="n">
        <v>495</v>
      </c>
      <c r="L568" s="225"/>
      <c r="M568" s="225"/>
      <c r="N568" s="226"/>
    </row>
    <row r="569" s="227" customFormat="true" ht="24" hidden="false" customHeight="false" outlineLevel="0" collapsed="false">
      <c r="A569" s="174" t="s">
        <v>758</v>
      </c>
      <c r="B569" s="231" t="s">
        <v>478</v>
      </c>
      <c r="C569" s="231" t="s">
        <v>567</v>
      </c>
      <c r="D569" s="223" t="s">
        <v>609</v>
      </c>
      <c r="E569" s="206" t="n">
        <v>12</v>
      </c>
      <c r="F569" s="175" t="s">
        <v>451</v>
      </c>
      <c r="G569" s="223" t="s">
        <v>757</v>
      </c>
      <c r="H569" s="228" t="n">
        <v>320</v>
      </c>
      <c r="I569" s="220" t="n">
        <v>495</v>
      </c>
      <c r="J569" s="220" t="n">
        <v>495</v>
      </c>
      <c r="K569" s="220" t="n">
        <v>495</v>
      </c>
      <c r="L569" s="225"/>
      <c r="M569" s="225"/>
      <c r="N569" s="226"/>
    </row>
    <row r="570" s="227" customFormat="true" ht="12.75" hidden="false" customHeight="false" outlineLevel="0" collapsed="false">
      <c r="A570" s="236" t="s">
        <v>759</v>
      </c>
      <c r="B570" s="231" t="s">
        <v>478</v>
      </c>
      <c r="C570" s="231" t="s">
        <v>567</v>
      </c>
      <c r="D570" s="223" t="s">
        <v>609</v>
      </c>
      <c r="E570" s="206" t="n">
        <v>12</v>
      </c>
      <c r="F570" s="175" t="s">
        <v>451</v>
      </c>
      <c r="G570" s="223" t="s">
        <v>757</v>
      </c>
      <c r="H570" s="228" t="s">
        <v>760</v>
      </c>
      <c r="I570" s="220" t="n">
        <v>495</v>
      </c>
      <c r="J570" s="220" t="n">
        <v>495</v>
      </c>
      <c r="K570" s="220" t="n">
        <v>495</v>
      </c>
      <c r="L570" s="225"/>
      <c r="M570" s="225"/>
      <c r="N570" s="226"/>
    </row>
    <row r="571" s="227" customFormat="true" ht="24" hidden="false" customHeight="false" outlineLevel="0" collapsed="false">
      <c r="A571" s="236" t="s">
        <v>761</v>
      </c>
      <c r="B571" s="231" t="s">
        <v>478</v>
      </c>
      <c r="C571" s="231" t="s">
        <v>567</v>
      </c>
      <c r="D571" s="231" t="s">
        <v>762</v>
      </c>
      <c r="E571" s="231"/>
      <c r="F571" s="231"/>
      <c r="G571" s="231"/>
      <c r="H571" s="228"/>
      <c r="I571" s="220" t="n">
        <v>100</v>
      </c>
      <c r="J571" s="220" t="n">
        <v>100</v>
      </c>
      <c r="K571" s="220" t="n">
        <v>100</v>
      </c>
      <c r="L571" s="225"/>
      <c r="M571" s="225"/>
      <c r="N571" s="226"/>
    </row>
    <row r="572" s="227" customFormat="true" ht="12.75" hidden="false" customHeight="false" outlineLevel="0" collapsed="false">
      <c r="A572" s="265" t="s">
        <v>763</v>
      </c>
      <c r="B572" s="231" t="s">
        <v>478</v>
      </c>
      <c r="C572" s="231" t="s">
        <v>567</v>
      </c>
      <c r="D572" s="231" t="s">
        <v>762</v>
      </c>
      <c r="E572" s="239" t="n">
        <v>1</v>
      </c>
      <c r="F572" s="231"/>
      <c r="G572" s="231"/>
      <c r="H572" s="237"/>
      <c r="I572" s="220" t="n">
        <v>100</v>
      </c>
      <c r="J572" s="220" t="n">
        <v>100</v>
      </c>
      <c r="K572" s="220" t="n">
        <v>100</v>
      </c>
      <c r="L572" s="225"/>
      <c r="M572" s="225"/>
      <c r="N572" s="226"/>
    </row>
    <row r="573" s="227" customFormat="true" ht="12.75" hidden="false" customHeight="false" outlineLevel="0" collapsed="false">
      <c r="A573" s="229" t="s">
        <v>764</v>
      </c>
      <c r="B573" s="231" t="s">
        <v>478</v>
      </c>
      <c r="C573" s="231" t="s">
        <v>567</v>
      </c>
      <c r="D573" s="259" t="s">
        <v>762</v>
      </c>
      <c r="E573" s="239" t="n">
        <v>1</v>
      </c>
      <c r="F573" s="231" t="s">
        <v>451</v>
      </c>
      <c r="G573" s="231"/>
      <c r="H573" s="237"/>
      <c r="I573" s="220" t="n">
        <v>100</v>
      </c>
      <c r="J573" s="220" t="n">
        <v>100</v>
      </c>
      <c r="K573" s="220" t="n">
        <v>100</v>
      </c>
      <c r="L573" s="225"/>
      <c r="M573" s="225"/>
      <c r="N573" s="226"/>
    </row>
    <row r="574" s="227" customFormat="true" ht="12.75" hidden="false" customHeight="false" outlineLevel="0" collapsed="false">
      <c r="A574" s="174" t="s">
        <v>765</v>
      </c>
      <c r="B574" s="231" t="s">
        <v>478</v>
      </c>
      <c r="C574" s="231" t="s">
        <v>567</v>
      </c>
      <c r="D574" s="259" t="s">
        <v>762</v>
      </c>
      <c r="E574" s="239" t="n">
        <v>1</v>
      </c>
      <c r="F574" s="231" t="s">
        <v>451</v>
      </c>
      <c r="G574" s="223" t="s">
        <v>766</v>
      </c>
      <c r="H574" s="237"/>
      <c r="I574" s="220" t="n">
        <v>100</v>
      </c>
      <c r="J574" s="220" t="n">
        <v>100</v>
      </c>
      <c r="K574" s="220" t="n">
        <v>100</v>
      </c>
      <c r="L574" s="225"/>
      <c r="M574" s="225"/>
      <c r="N574" s="226"/>
    </row>
    <row r="575" s="227" customFormat="true" ht="12.75" hidden="false" customHeight="false" outlineLevel="0" collapsed="false">
      <c r="A575" s="174" t="s">
        <v>633</v>
      </c>
      <c r="B575" s="231" t="s">
        <v>478</v>
      </c>
      <c r="C575" s="231" t="s">
        <v>567</v>
      </c>
      <c r="D575" s="259" t="s">
        <v>762</v>
      </c>
      <c r="E575" s="239" t="n">
        <v>1</v>
      </c>
      <c r="F575" s="231" t="s">
        <v>451</v>
      </c>
      <c r="G575" s="223" t="s">
        <v>766</v>
      </c>
      <c r="H575" s="237" t="n">
        <v>300</v>
      </c>
      <c r="I575" s="220" t="n">
        <v>100</v>
      </c>
      <c r="J575" s="220" t="n">
        <v>100</v>
      </c>
      <c r="K575" s="220" t="n">
        <v>100</v>
      </c>
      <c r="L575" s="225"/>
      <c r="M575" s="225"/>
      <c r="N575" s="226"/>
    </row>
    <row r="576" s="227" customFormat="true" ht="24" hidden="false" customHeight="false" outlineLevel="0" collapsed="false">
      <c r="A576" s="174" t="s">
        <v>758</v>
      </c>
      <c r="B576" s="231" t="s">
        <v>478</v>
      </c>
      <c r="C576" s="231" t="s">
        <v>567</v>
      </c>
      <c r="D576" s="259" t="s">
        <v>762</v>
      </c>
      <c r="E576" s="239" t="n">
        <v>1</v>
      </c>
      <c r="F576" s="231" t="s">
        <v>451</v>
      </c>
      <c r="G576" s="223" t="s">
        <v>766</v>
      </c>
      <c r="H576" s="237" t="n">
        <v>320</v>
      </c>
      <c r="I576" s="220" t="n">
        <v>100</v>
      </c>
      <c r="J576" s="220" t="n">
        <v>100</v>
      </c>
      <c r="K576" s="220" t="n">
        <v>100</v>
      </c>
      <c r="L576" s="225"/>
      <c r="M576" s="225"/>
      <c r="N576" s="226"/>
    </row>
    <row r="577" s="227" customFormat="true" ht="12.75" hidden="false" customHeight="false" outlineLevel="0" collapsed="false">
      <c r="A577" s="236" t="s">
        <v>759</v>
      </c>
      <c r="B577" s="223" t="s">
        <v>478</v>
      </c>
      <c r="C577" s="223" t="s">
        <v>567</v>
      </c>
      <c r="D577" s="259" t="s">
        <v>762</v>
      </c>
      <c r="E577" s="239" t="n">
        <v>1</v>
      </c>
      <c r="F577" s="231" t="s">
        <v>451</v>
      </c>
      <c r="G577" s="223" t="s">
        <v>766</v>
      </c>
      <c r="H577" s="228" t="s">
        <v>760</v>
      </c>
      <c r="I577" s="220" t="n">
        <v>100</v>
      </c>
      <c r="J577" s="220" t="n">
        <v>100</v>
      </c>
      <c r="K577" s="220" t="n">
        <v>100</v>
      </c>
      <c r="L577" s="225"/>
      <c r="M577" s="225"/>
      <c r="N577" s="226"/>
    </row>
    <row r="578" s="227" customFormat="true" ht="24" hidden="false" customHeight="false" outlineLevel="0" collapsed="false">
      <c r="A578" s="174" t="s">
        <v>522</v>
      </c>
      <c r="B578" s="223" t="s">
        <v>478</v>
      </c>
      <c r="C578" s="223" t="s">
        <v>567</v>
      </c>
      <c r="D578" s="223" t="s">
        <v>523</v>
      </c>
      <c r="E578" s="223"/>
      <c r="F578" s="223"/>
      <c r="G578" s="223"/>
      <c r="H578" s="228"/>
      <c r="I578" s="220" t="n">
        <v>2.1</v>
      </c>
      <c r="J578" s="220" t="n">
        <v>2.1</v>
      </c>
      <c r="K578" s="220" t="n">
        <v>2.1</v>
      </c>
      <c r="L578" s="225"/>
      <c r="M578" s="225"/>
      <c r="N578" s="226"/>
    </row>
    <row r="579" s="227" customFormat="true" ht="48" hidden="false" customHeight="false" outlineLevel="0" collapsed="false">
      <c r="A579" s="229" t="s">
        <v>505</v>
      </c>
      <c r="B579" s="223" t="s">
        <v>478</v>
      </c>
      <c r="C579" s="223" t="s">
        <v>567</v>
      </c>
      <c r="D579" s="266" t="n">
        <v>89</v>
      </c>
      <c r="E579" s="239" t="n">
        <v>1</v>
      </c>
      <c r="F579" s="223" t="s">
        <v>458</v>
      </c>
      <c r="G579" s="231" t="s">
        <v>506</v>
      </c>
      <c r="H579" s="228"/>
      <c r="I579" s="220" t="n">
        <v>2.1</v>
      </c>
      <c r="J579" s="220" t="n">
        <v>2.1</v>
      </c>
      <c r="K579" s="220" t="n">
        <v>2.1</v>
      </c>
      <c r="L579" s="225"/>
      <c r="M579" s="225"/>
      <c r="N579" s="226"/>
    </row>
    <row r="580" s="227" customFormat="true" ht="36" hidden="false" customHeight="false" outlineLevel="0" collapsed="false">
      <c r="A580" s="229" t="s">
        <v>767</v>
      </c>
      <c r="B580" s="223" t="s">
        <v>478</v>
      </c>
      <c r="C580" s="223" t="s">
        <v>567</v>
      </c>
      <c r="D580" s="266" t="n">
        <v>89</v>
      </c>
      <c r="E580" s="239" t="n">
        <v>1</v>
      </c>
      <c r="F580" s="223" t="s">
        <v>458</v>
      </c>
      <c r="G580" s="231" t="s">
        <v>768</v>
      </c>
      <c r="H580" s="228"/>
      <c r="I580" s="220" t="n">
        <v>2.1</v>
      </c>
      <c r="J580" s="220" t="n">
        <v>2.1</v>
      </c>
      <c r="K580" s="220" t="n">
        <v>2.1</v>
      </c>
      <c r="L580" s="225"/>
      <c r="M580" s="225"/>
      <c r="N580" s="226"/>
    </row>
    <row r="581" s="227" customFormat="true" ht="24" hidden="false" customHeight="false" outlineLevel="0" collapsed="false">
      <c r="A581" s="260" t="s">
        <v>484</v>
      </c>
      <c r="B581" s="223" t="s">
        <v>478</v>
      </c>
      <c r="C581" s="223" t="s">
        <v>567</v>
      </c>
      <c r="D581" s="266" t="n">
        <v>89</v>
      </c>
      <c r="E581" s="239" t="n">
        <v>1</v>
      </c>
      <c r="F581" s="223" t="s">
        <v>458</v>
      </c>
      <c r="G581" s="231" t="s">
        <v>768</v>
      </c>
      <c r="H581" s="228" t="n">
        <v>200</v>
      </c>
      <c r="I581" s="220" t="n">
        <v>2.1</v>
      </c>
      <c r="J581" s="220" t="n">
        <v>2.1</v>
      </c>
      <c r="K581" s="220" t="n">
        <v>2.1</v>
      </c>
      <c r="L581" s="225"/>
      <c r="M581" s="225"/>
      <c r="N581" s="226"/>
    </row>
    <row r="582" s="227" customFormat="true" ht="24" hidden="false" customHeight="false" outlineLevel="0" collapsed="false">
      <c r="A582" s="260" t="s">
        <v>485</v>
      </c>
      <c r="B582" s="223" t="s">
        <v>478</v>
      </c>
      <c r="C582" s="223" t="s">
        <v>567</v>
      </c>
      <c r="D582" s="266" t="n">
        <v>89</v>
      </c>
      <c r="E582" s="239" t="n">
        <v>1</v>
      </c>
      <c r="F582" s="223" t="s">
        <v>458</v>
      </c>
      <c r="G582" s="231" t="s">
        <v>768</v>
      </c>
      <c r="H582" s="228" t="n">
        <v>240</v>
      </c>
      <c r="I582" s="220" t="n">
        <v>2.1</v>
      </c>
      <c r="J582" s="220" t="n">
        <v>2.1</v>
      </c>
      <c r="K582" s="220" t="n">
        <v>2.1</v>
      </c>
      <c r="L582" s="225"/>
      <c r="M582" s="225"/>
      <c r="N582" s="226"/>
    </row>
    <row r="583" s="227" customFormat="true" ht="24" hidden="false" customHeight="false" outlineLevel="0" collapsed="false">
      <c r="A583" s="218" t="s">
        <v>486</v>
      </c>
      <c r="B583" s="223" t="s">
        <v>478</v>
      </c>
      <c r="C583" s="223" t="s">
        <v>567</v>
      </c>
      <c r="D583" s="266" t="n">
        <v>89</v>
      </c>
      <c r="E583" s="239" t="n">
        <v>1</v>
      </c>
      <c r="F583" s="223" t="s">
        <v>458</v>
      </c>
      <c r="G583" s="231" t="s">
        <v>768</v>
      </c>
      <c r="H583" s="228" t="s">
        <v>487</v>
      </c>
      <c r="I583" s="220" t="n">
        <v>2.1</v>
      </c>
      <c r="J583" s="220" t="n">
        <v>2.1</v>
      </c>
      <c r="K583" s="220" t="n">
        <v>2.1</v>
      </c>
      <c r="L583" s="225"/>
      <c r="M583" s="225"/>
      <c r="N583" s="226"/>
    </row>
    <row r="584" s="227" customFormat="true" ht="12.75" hidden="false" customHeight="false" outlineLevel="0" collapsed="false">
      <c r="A584" s="174" t="s">
        <v>769</v>
      </c>
      <c r="B584" s="175" t="s">
        <v>478</v>
      </c>
      <c r="C584" s="175" t="s">
        <v>467</v>
      </c>
      <c r="D584" s="223"/>
      <c r="E584" s="223"/>
      <c r="F584" s="223"/>
      <c r="G584" s="223"/>
      <c r="H584" s="228"/>
      <c r="I584" s="220" t="n">
        <v>6547.8</v>
      </c>
      <c r="J584" s="220" t="n">
        <v>6558.8</v>
      </c>
      <c r="K584" s="220" t="n">
        <v>5763.4</v>
      </c>
      <c r="L584" s="225"/>
      <c r="M584" s="225"/>
      <c r="N584" s="226"/>
    </row>
    <row r="585" s="227" customFormat="true" ht="36" hidden="false" customHeight="false" outlineLevel="0" collapsed="false">
      <c r="A585" s="174" t="s">
        <v>677</v>
      </c>
      <c r="B585" s="223" t="s">
        <v>478</v>
      </c>
      <c r="C585" s="223" t="s">
        <v>467</v>
      </c>
      <c r="D585" s="235" t="s">
        <v>453</v>
      </c>
      <c r="E585" s="250"/>
      <c r="F585" s="223"/>
      <c r="G585" s="223"/>
      <c r="H585" s="228"/>
      <c r="I585" s="220" t="n">
        <v>5304</v>
      </c>
      <c r="J585" s="220" t="n">
        <v>5324.5</v>
      </c>
      <c r="K585" s="220" t="n">
        <v>4529.1</v>
      </c>
      <c r="L585" s="225"/>
      <c r="M585" s="225"/>
      <c r="N585" s="226"/>
    </row>
    <row r="586" s="227" customFormat="true" ht="48" hidden="false" customHeight="false" outlineLevel="0" collapsed="false">
      <c r="A586" s="174" t="s">
        <v>710</v>
      </c>
      <c r="B586" s="223" t="s">
        <v>478</v>
      </c>
      <c r="C586" s="223" t="s">
        <v>467</v>
      </c>
      <c r="D586" s="235" t="s">
        <v>453</v>
      </c>
      <c r="E586" s="250" t="n">
        <v>3</v>
      </c>
      <c r="F586" s="223"/>
      <c r="G586" s="223"/>
      <c r="H586" s="228"/>
      <c r="I586" s="220" t="n">
        <v>5304</v>
      </c>
      <c r="J586" s="220" t="n">
        <v>5324.5</v>
      </c>
      <c r="K586" s="220" t="n">
        <v>4529.1</v>
      </c>
      <c r="L586" s="225"/>
      <c r="M586" s="225"/>
      <c r="N586" s="226"/>
    </row>
    <row r="587" s="227" customFormat="true" ht="48" hidden="false" customHeight="false" outlineLevel="0" collapsed="false">
      <c r="A587" s="229" t="s">
        <v>770</v>
      </c>
      <c r="B587" s="223" t="s">
        <v>478</v>
      </c>
      <c r="C587" s="223" t="s">
        <v>467</v>
      </c>
      <c r="D587" s="235" t="s">
        <v>453</v>
      </c>
      <c r="E587" s="250" t="n">
        <v>3</v>
      </c>
      <c r="F587" s="223" t="s">
        <v>453</v>
      </c>
      <c r="G587" s="223"/>
      <c r="H587" s="228"/>
      <c r="I587" s="220" t="n">
        <v>5304</v>
      </c>
      <c r="J587" s="220" t="n">
        <v>5324.5</v>
      </c>
      <c r="K587" s="220" t="n">
        <v>4529.1</v>
      </c>
      <c r="L587" s="225"/>
      <c r="M587" s="225"/>
      <c r="N587" s="226"/>
    </row>
    <row r="588" s="227" customFormat="true" ht="36" hidden="false" customHeight="true" outlineLevel="0" collapsed="false">
      <c r="A588" s="229" t="s">
        <v>505</v>
      </c>
      <c r="B588" s="223" t="s">
        <v>478</v>
      </c>
      <c r="C588" s="223" t="s">
        <v>467</v>
      </c>
      <c r="D588" s="235" t="s">
        <v>453</v>
      </c>
      <c r="E588" s="250" t="n">
        <v>3</v>
      </c>
      <c r="F588" s="223" t="s">
        <v>453</v>
      </c>
      <c r="G588" s="223" t="s">
        <v>506</v>
      </c>
      <c r="H588" s="228"/>
      <c r="I588" s="220" t="n">
        <v>5304</v>
      </c>
      <c r="J588" s="220" t="n">
        <v>5324.5</v>
      </c>
      <c r="K588" s="220" t="n">
        <v>4529.1</v>
      </c>
      <c r="L588" s="225"/>
      <c r="M588" s="225"/>
      <c r="N588" s="226"/>
    </row>
    <row r="589" s="227" customFormat="true" ht="72" hidden="false" customHeight="false" outlineLevel="0" collapsed="false">
      <c r="A589" s="229" t="s">
        <v>771</v>
      </c>
      <c r="B589" s="223" t="s">
        <v>478</v>
      </c>
      <c r="C589" s="223" t="s">
        <v>467</v>
      </c>
      <c r="D589" s="235" t="s">
        <v>453</v>
      </c>
      <c r="E589" s="250" t="n">
        <v>3</v>
      </c>
      <c r="F589" s="223" t="s">
        <v>453</v>
      </c>
      <c r="G589" s="223" t="s">
        <v>772</v>
      </c>
      <c r="H589" s="228"/>
      <c r="I589" s="220" t="n">
        <v>5304</v>
      </c>
      <c r="J589" s="220" t="n">
        <v>5324.5</v>
      </c>
      <c r="K589" s="220" t="n">
        <v>4529.1</v>
      </c>
      <c r="L589" s="225"/>
      <c r="M589" s="225"/>
      <c r="N589" s="226"/>
    </row>
    <row r="590" s="227" customFormat="true" ht="12.75" hidden="false" customHeight="false" outlineLevel="0" collapsed="false">
      <c r="A590" s="174" t="s">
        <v>633</v>
      </c>
      <c r="B590" s="175" t="s">
        <v>478</v>
      </c>
      <c r="C590" s="175" t="s">
        <v>467</v>
      </c>
      <c r="D590" s="223" t="s">
        <v>453</v>
      </c>
      <c r="E590" s="250" t="n">
        <v>3</v>
      </c>
      <c r="F590" s="223" t="s">
        <v>453</v>
      </c>
      <c r="G590" s="223" t="s">
        <v>772</v>
      </c>
      <c r="H590" s="228" t="n">
        <v>300</v>
      </c>
      <c r="I590" s="220" t="n">
        <v>5304</v>
      </c>
      <c r="J590" s="220" t="n">
        <v>5324.5</v>
      </c>
      <c r="K590" s="220" t="n">
        <v>4529.1</v>
      </c>
      <c r="L590" s="225"/>
      <c r="M590" s="225"/>
      <c r="N590" s="226"/>
    </row>
    <row r="591" s="227" customFormat="true" ht="12.75" hidden="false" customHeight="false" outlineLevel="0" collapsed="false">
      <c r="A591" s="174" t="s">
        <v>751</v>
      </c>
      <c r="B591" s="175" t="s">
        <v>478</v>
      </c>
      <c r="C591" s="175" t="s">
        <v>467</v>
      </c>
      <c r="D591" s="223" t="s">
        <v>453</v>
      </c>
      <c r="E591" s="250" t="n">
        <v>3</v>
      </c>
      <c r="F591" s="223" t="s">
        <v>453</v>
      </c>
      <c r="G591" s="223" t="s">
        <v>772</v>
      </c>
      <c r="H591" s="228" t="n">
        <v>310</v>
      </c>
      <c r="I591" s="220" t="n">
        <v>2954.3</v>
      </c>
      <c r="J591" s="220" t="n">
        <v>2974.8</v>
      </c>
      <c r="K591" s="220" t="n">
        <v>2522.7</v>
      </c>
      <c r="L591" s="225"/>
      <c r="M591" s="225"/>
      <c r="N591" s="226"/>
    </row>
    <row r="592" s="227" customFormat="true" ht="24" hidden="false" customHeight="false" outlineLevel="0" collapsed="false">
      <c r="A592" s="174" t="s">
        <v>773</v>
      </c>
      <c r="B592" s="175" t="s">
        <v>478</v>
      </c>
      <c r="C592" s="175" t="s">
        <v>467</v>
      </c>
      <c r="D592" s="223" t="s">
        <v>453</v>
      </c>
      <c r="E592" s="250" t="n">
        <v>3</v>
      </c>
      <c r="F592" s="223" t="s">
        <v>453</v>
      </c>
      <c r="G592" s="223" t="s">
        <v>772</v>
      </c>
      <c r="H592" s="228" t="s">
        <v>774</v>
      </c>
      <c r="I592" s="220" t="n">
        <v>2954.3</v>
      </c>
      <c r="J592" s="220" t="n">
        <v>2974.8</v>
      </c>
      <c r="K592" s="220" t="n">
        <v>2522.7</v>
      </c>
      <c r="L592" s="225"/>
      <c r="M592" s="225"/>
      <c r="N592" s="226"/>
    </row>
    <row r="593" s="227" customFormat="true" ht="24" hidden="false" customHeight="false" outlineLevel="0" collapsed="false">
      <c r="A593" s="174" t="s">
        <v>758</v>
      </c>
      <c r="B593" s="175" t="s">
        <v>478</v>
      </c>
      <c r="C593" s="175" t="s">
        <v>467</v>
      </c>
      <c r="D593" s="223" t="s">
        <v>453</v>
      </c>
      <c r="E593" s="250" t="n">
        <v>3</v>
      </c>
      <c r="F593" s="223" t="s">
        <v>453</v>
      </c>
      <c r="G593" s="223" t="s">
        <v>772</v>
      </c>
      <c r="H593" s="228" t="n">
        <v>320</v>
      </c>
      <c r="I593" s="220" t="n">
        <v>2349.7</v>
      </c>
      <c r="J593" s="220" t="n">
        <v>2349.7</v>
      </c>
      <c r="K593" s="220" t="n">
        <v>2006.4</v>
      </c>
      <c r="L593" s="225"/>
      <c r="M593" s="225"/>
      <c r="N593" s="226"/>
    </row>
    <row r="594" s="227" customFormat="true" ht="24" hidden="false" customHeight="false" outlineLevel="0" collapsed="false">
      <c r="A594" s="218" t="s">
        <v>775</v>
      </c>
      <c r="B594" s="175" t="s">
        <v>478</v>
      </c>
      <c r="C594" s="175" t="s">
        <v>467</v>
      </c>
      <c r="D594" s="223" t="s">
        <v>453</v>
      </c>
      <c r="E594" s="250" t="n">
        <v>3</v>
      </c>
      <c r="F594" s="223" t="s">
        <v>453</v>
      </c>
      <c r="G594" s="223" t="s">
        <v>772</v>
      </c>
      <c r="H594" s="228" t="n">
        <v>323</v>
      </c>
      <c r="I594" s="220" t="n">
        <v>2349.7</v>
      </c>
      <c r="J594" s="220" t="n">
        <v>2349.7</v>
      </c>
      <c r="K594" s="220" t="n">
        <v>2006.4</v>
      </c>
      <c r="L594" s="225"/>
      <c r="M594" s="225"/>
      <c r="N594" s="226"/>
    </row>
    <row r="595" s="227" customFormat="true" ht="24" hidden="false" customHeight="false" outlineLevel="0" collapsed="false">
      <c r="A595" s="236" t="s">
        <v>761</v>
      </c>
      <c r="B595" s="223" t="s">
        <v>478</v>
      </c>
      <c r="C595" s="223" t="s">
        <v>467</v>
      </c>
      <c r="D595" s="235" t="s">
        <v>762</v>
      </c>
      <c r="E595" s="250"/>
      <c r="F595" s="223"/>
      <c r="G595" s="223"/>
      <c r="H595" s="228"/>
      <c r="I595" s="220" t="n">
        <v>1243.8</v>
      </c>
      <c r="J595" s="220" t="n">
        <v>1234.3</v>
      </c>
      <c r="K595" s="220" t="n">
        <v>1234.3</v>
      </c>
      <c r="L595" s="225"/>
      <c r="M595" s="225"/>
      <c r="N595" s="226"/>
    </row>
    <row r="596" s="227" customFormat="true" ht="37.5" hidden="false" customHeight="true" outlineLevel="0" collapsed="false">
      <c r="A596" s="236" t="s">
        <v>776</v>
      </c>
      <c r="B596" s="223" t="s">
        <v>478</v>
      </c>
      <c r="C596" s="223" t="s">
        <v>467</v>
      </c>
      <c r="D596" s="235" t="s">
        <v>762</v>
      </c>
      <c r="E596" s="250" t="n">
        <v>2</v>
      </c>
      <c r="F596" s="223"/>
      <c r="G596" s="223"/>
      <c r="H596" s="228"/>
      <c r="I596" s="220" t="n">
        <v>1243.8</v>
      </c>
      <c r="J596" s="220" t="n">
        <v>1234.3</v>
      </c>
      <c r="K596" s="220" t="n">
        <v>1234.3</v>
      </c>
      <c r="L596" s="225"/>
      <c r="M596" s="225"/>
      <c r="N596" s="226"/>
    </row>
    <row r="597" s="227" customFormat="true" ht="36" hidden="false" customHeight="false" outlineLevel="0" collapsed="false">
      <c r="A597" s="229" t="s">
        <v>777</v>
      </c>
      <c r="B597" s="223" t="s">
        <v>478</v>
      </c>
      <c r="C597" s="223" t="s">
        <v>467</v>
      </c>
      <c r="D597" s="235" t="s">
        <v>762</v>
      </c>
      <c r="E597" s="250" t="n">
        <v>2</v>
      </c>
      <c r="F597" s="223" t="s">
        <v>451</v>
      </c>
      <c r="G597" s="223"/>
      <c r="H597" s="228"/>
      <c r="I597" s="220" t="n">
        <v>1243.8</v>
      </c>
      <c r="J597" s="220" t="n">
        <v>1234.3</v>
      </c>
      <c r="K597" s="220" t="n">
        <v>1234.3</v>
      </c>
      <c r="L597" s="225"/>
      <c r="M597" s="225"/>
      <c r="N597" s="226"/>
    </row>
    <row r="598" s="227" customFormat="true" ht="48" hidden="false" customHeight="false" outlineLevel="0" collapsed="false">
      <c r="A598" s="236" t="s">
        <v>778</v>
      </c>
      <c r="B598" s="223" t="s">
        <v>478</v>
      </c>
      <c r="C598" s="223" t="s">
        <v>467</v>
      </c>
      <c r="D598" s="223" t="s">
        <v>762</v>
      </c>
      <c r="E598" s="250" t="n">
        <v>2</v>
      </c>
      <c r="F598" s="223" t="s">
        <v>451</v>
      </c>
      <c r="G598" s="223" t="s">
        <v>779</v>
      </c>
      <c r="H598" s="267"/>
      <c r="I598" s="180" t="n">
        <v>1243.8</v>
      </c>
      <c r="J598" s="180" t="n">
        <v>1234.3</v>
      </c>
      <c r="K598" s="180" t="n">
        <v>1234.3</v>
      </c>
      <c r="L598" s="225"/>
      <c r="M598" s="225"/>
      <c r="N598" s="226"/>
    </row>
    <row r="599" s="227" customFormat="true" ht="60" hidden="false" customHeight="false" outlineLevel="0" collapsed="false">
      <c r="A599" s="174" t="s">
        <v>780</v>
      </c>
      <c r="B599" s="223" t="s">
        <v>478</v>
      </c>
      <c r="C599" s="223" t="s">
        <v>467</v>
      </c>
      <c r="D599" s="223" t="s">
        <v>762</v>
      </c>
      <c r="E599" s="250" t="n">
        <v>2</v>
      </c>
      <c r="F599" s="223" t="s">
        <v>451</v>
      </c>
      <c r="G599" s="223" t="s">
        <v>781</v>
      </c>
      <c r="H599" s="228"/>
      <c r="I599" s="220" t="n">
        <v>1243.8</v>
      </c>
      <c r="J599" s="220" t="n">
        <v>1234.3</v>
      </c>
      <c r="K599" s="220" t="n">
        <v>1234.3</v>
      </c>
      <c r="L599" s="225"/>
      <c r="M599" s="225"/>
      <c r="N599" s="226"/>
    </row>
    <row r="600" s="227" customFormat="true" ht="24" hidden="false" customHeight="false" outlineLevel="0" collapsed="false">
      <c r="A600" s="174" t="s">
        <v>782</v>
      </c>
      <c r="B600" s="223" t="s">
        <v>478</v>
      </c>
      <c r="C600" s="223" t="s">
        <v>467</v>
      </c>
      <c r="D600" s="223" t="s">
        <v>762</v>
      </c>
      <c r="E600" s="250" t="n">
        <v>2</v>
      </c>
      <c r="F600" s="223" t="s">
        <v>451</v>
      </c>
      <c r="G600" s="223" t="s">
        <v>781</v>
      </c>
      <c r="H600" s="228" t="n">
        <v>400</v>
      </c>
      <c r="I600" s="220" t="n">
        <v>1243.8</v>
      </c>
      <c r="J600" s="220" t="n">
        <v>1234.3</v>
      </c>
      <c r="K600" s="220" t="n">
        <v>1234.3</v>
      </c>
      <c r="L600" s="225"/>
      <c r="M600" s="225"/>
      <c r="N600" s="226"/>
    </row>
    <row r="601" s="227" customFormat="true" ht="12.75" hidden="false" customHeight="false" outlineLevel="0" collapsed="false">
      <c r="A601" s="174" t="s">
        <v>783</v>
      </c>
      <c r="B601" s="223" t="s">
        <v>478</v>
      </c>
      <c r="C601" s="223" t="s">
        <v>467</v>
      </c>
      <c r="D601" s="223" t="s">
        <v>762</v>
      </c>
      <c r="E601" s="250" t="n">
        <v>2</v>
      </c>
      <c r="F601" s="223" t="s">
        <v>451</v>
      </c>
      <c r="G601" s="223" t="s">
        <v>781</v>
      </c>
      <c r="H601" s="228" t="n">
        <v>410</v>
      </c>
      <c r="I601" s="220" t="n">
        <v>1243.8</v>
      </c>
      <c r="J601" s="220" t="n">
        <v>1234.3</v>
      </c>
      <c r="K601" s="220" t="n">
        <v>1234.3</v>
      </c>
      <c r="L601" s="225"/>
      <c r="M601" s="225"/>
      <c r="N601" s="226"/>
    </row>
    <row r="602" s="227" customFormat="true" ht="24" hidden="false" customHeight="false" outlineLevel="0" collapsed="false">
      <c r="A602" s="236" t="s">
        <v>784</v>
      </c>
      <c r="B602" s="223" t="s">
        <v>478</v>
      </c>
      <c r="C602" s="223" t="s">
        <v>467</v>
      </c>
      <c r="D602" s="223" t="s">
        <v>762</v>
      </c>
      <c r="E602" s="250" t="n">
        <v>2</v>
      </c>
      <c r="F602" s="223" t="s">
        <v>451</v>
      </c>
      <c r="G602" s="223" t="s">
        <v>781</v>
      </c>
      <c r="H602" s="228" t="n">
        <v>412</v>
      </c>
      <c r="I602" s="220" t="n">
        <v>1243.8</v>
      </c>
      <c r="J602" s="220" t="n">
        <v>1234.3</v>
      </c>
      <c r="K602" s="220" t="n">
        <v>1234.3</v>
      </c>
      <c r="L602" s="225"/>
      <c r="M602" s="225"/>
      <c r="N602" s="226"/>
    </row>
    <row r="603" s="227" customFormat="true" ht="12.75" hidden="false" customHeight="false" outlineLevel="0" collapsed="false">
      <c r="A603" s="260" t="s">
        <v>785</v>
      </c>
      <c r="B603" s="245" t="s">
        <v>448</v>
      </c>
      <c r="C603" s="268"/>
      <c r="D603" s="238"/>
      <c r="E603" s="238"/>
      <c r="F603" s="238"/>
      <c r="G603" s="238"/>
      <c r="H603" s="247"/>
      <c r="I603" s="220" t="n">
        <v>383.8</v>
      </c>
      <c r="J603" s="220" t="n">
        <v>389.8</v>
      </c>
      <c r="K603" s="220" t="n">
        <v>395.8</v>
      </c>
      <c r="L603" s="225"/>
      <c r="M603" s="225"/>
      <c r="N603" s="226"/>
    </row>
    <row r="604" s="227" customFormat="true" ht="12.75" hidden="false" customHeight="false" outlineLevel="0" collapsed="false">
      <c r="A604" s="260" t="s">
        <v>786</v>
      </c>
      <c r="B604" s="245" t="s">
        <v>448</v>
      </c>
      <c r="C604" s="268" t="s">
        <v>451</v>
      </c>
      <c r="D604" s="238"/>
      <c r="E604" s="238"/>
      <c r="F604" s="238"/>
      <c r="G604" s="238"/>
      <c r="H604" s="247"/>
      <c r="I604" s="220" t="n">
        <v>383.8</v>
      </c>
      <c r="J604" s="220" t="n">
        <v>389.8</v>
      </c>
      <c r="K604" s="220" t="n">
        <v>395.8</v>
      </c>
      <c r="L604" s="225"/>
      <c r="M604" s="225"/>
      <c r="N604" s="226"/>
    </row>
    <row r="605" s="227" customFormat="true" ht="36" hidden="false" customHeight="false" outlineLevel="0" collapsed="false">
      <c r="A605" s="174" t="s">
        <v>787</v>
      </c>
      <c r="B605" s="223" t="s">
        <v>448</v>
      </c>
      <c r="C605" s="223" t="s">
        <v>451</v>
      </c>
      <c r="D605" s="223" t="s">
        <v>532</v>
      </c>
      <c r="E605" s="250"/>
      <c r="F605" s="223"/>
      <c r="G605" s="223"/>
      <c r="H605" s="247"/>
      <c r="I605" s="220" t="n">
        <v>383.8</v>
      </c>
      <c r="J605" s="220" t="n">
        <v>389.8</v>
      </c>
      <c r="K605" s="220" t="n">
        <v>395.8</v>
      </c>
      <c r="L605" s="225"/>
      <c r="M605" s="225"/>
      <c r="N605" s="226"/>
    </row>
    <row r="606" s="227" customFormat="true" ht="36" hidden="false" customHeight="false" outlineLevel="0" collapsed="false">
      <c r="A606" s="174" t="s">
        <v>788</v>
      </c>
      <c r="B606" s="223" t="s">
        <v>448</v>
      </c>
      <c r="C606" s="223" t="s">
        <v>451</v>
      </c>
      <c r="D606" s="223" t="s">
        <v>532</v>
      </c>
      <c r="E606" s="250" t="n">
        <v>1</v>
      </c>
      <c r="F606" s="223"/>
      <c r="G606" s="223"/>
      <c r="H606" s="240"/>
      <c r="I606" s="241" t="n">
        <v>383.8</v>
      </c>
      <c r="J606" s="241" t="n">
        <v>389.8</v>
      </c>
      <c r="K606" s="241" t="n">
        <v>395.8</v>
      </c>
      <c r="L606" s="225"/>
      <c r="M606" s="225"/>
      <c r="N606" s="226"/>
    </row>
    <row r="607" s="227" customFormat="true" ht="36" hidden="false" customHeight="false" outlineLevel="0" collapsed="false">
      <c r="A607" s="260" t="s">
        <v>789</v>
      </c>
      <c r="B607" s="269" t="s">
        <v>448</v>
      </c>
      <c r="C607" s="269" t="s">
        <v>451</v>
      </c>
      <c r="D607" s="223" t="s">
        <v>532</v>
      </c>
      <c r="E607" s="269" t="s">
        <v>6</v>
      </c>
      <c r="F607" s="223" t="s">
        <v>451</v>
      </c>
      <c r="G607" s="223"/>
      <c r="H607" s="240"/>
      <c r="I607" s="241" t="n">
        <v>383.8</v>
      </c>
      <c r="J607" s="241" t="n">
        <v>389.8</v>
      </c>
      <c r="K607" s="241" t="n">
        <v>395.8</v>
      </c>
      <c r="L607" s="225"/>
      <c r="M607" s="225"/>
      <c r="N607" s="226"/>
    </row>
    <row r="608" s="227" customFormat="true" ht="24" hidden="false" customHeight="false" outlineLevel="0" collapsed="false">
      <c r="A608" s="260" t="s">
        <v>574</v>
      </c>
      <c r="B608" s="269" t="s">
        <v>448</v>
      </c>
      <c r="C608" s="269" t="s">
        <v>451</v>
      </c>
      <c r="D608" s="223" t="s">
        <v>532</v>
      </c>
      <c r="E608" s="269" t="s">
        <v>6</v>
      </c>
      <c r="F608" s="223" t="s">
        <v>451</v>
      </c>
      <c r="G608" s="269" t="s">
        <v>575</v>
      </c>
      <c r="H608" s="240"/>
      <c r="I608" s="241" t="n">
        <v>383.8</v>
      </c>
      <c r="J608" s="241" t="n">
        <v>389.8</v>
      </c>
      <c r="K608" s="241" t="n">
        <v>395.8</v>
      </c>
      <c r="L608" s="225"/>
      <c r="M608" s="225"/>
      <c r="N608" s="226"/>
    </row>
    <row r="609" s="227" customFormat="true" ht="12.75" hidden="false" customHeight="false" outlineLevel="0" collapsed="false">
      <c r="A609" s="260" t="s">
        <v>790</v>
      </c>
      <c r="B609" s="269" t="s">
        <v>448</v>
      </c>
      <c r="C609" s="269" t="s">
        <v>451</v>
      </c>
      <c r="D609" s="223" t="s">
        <v>532</v>
      </c>
      <c r="E609" s="269" t="s">
        <v>6</v>
      </c>
      <c r="F609" s="223" t="s">
        <v>451</v>
      </c>
      <c r="G609" s="269" t="s">
        <v>791</v>
      </c>
      <c r="H609" s="240"/>
      <c r="I609" s="241" t="n">
        <v>383.8</v>
      </c>
      <c r="J609" s="241" t="n">
        <v>389.8</v>
      </c>
      <c r="K609" s="241" t="n">
        <v>395.8</v>
      </c>
      <c r="L609" s="225"/>
      <c r="M609" s="225"/>
      <c r="N609" s="226"/>
    </row>
    <row r="610" s="227" customFormat="true" ht="24" hidden="false" customHeight="false" outlineLevel="0" collapsed="false">
      <c r="A610" s="260" t="s">
        <v>484</v>
      </c>
      <c r="B610" s="223" t="s">
        <v>448</v>
      </c>
      <c r="C610" s="223" t="s">
        <v>451</v>
      </c>
      <c r="D610" s="223" t="s">
        <v>532</v>
      </c>
      <c r="E610" s="269" t="s">
        <v>6</v>
      </c>
      <c r="F610" s="223" t="s">
        <v>451</v>
      </c>
      <c r="G610" s="269" t="s">
        <v>791</v>
      </c>
      <c r="H610" s="240" t="n">
        <v>200</v>
      </c>
      <c r="I610" s="241" t="n">
        <v>358.8</v>
      </c>
      <c r="J610" s="241" t="n">
        <v>364.8</v>
      </c>
      <c r="K610" s="241" t="n">
        <v>370.8</v>
      </c>
      <c r="L610" s="225"/>
      <c r="M610" s="225"/>
      <c r="N610" s="226"/>
    </row>
    <row r="611" s="227" customFormat="true" ht="24" hidden="false" customHeight="false" outlineLevel="0" collapsed="false">
      <c r="A611" s="260" t="s">
        <v>485</v>
      </c>
      <c r="B611" s="223" t="s">
        <v>448</v>
      </c>
      <c r="C611" s="223" t="s">
        <v>451</v>
      </c>
      <c r="D611" s="223" t="s">
        <v>532</v>
      </c>
      <c r="E611" s="269" t="s">
        <v>6</v>
      </c>
      <c r="F611" s="223" t="s">
        <v>451</v>
      </c>
      <c r="G611" s="269" t="s">
        <v>791</v>
      </c>
      <c r="H611" s="240" t="n">
        <v>240</v>
      </c>
      <c r="I611" s="241" t="n">
        <v>358.8</v>
      </c>
      <c r="J611" s="241" t="n">
        <v>364.8</v>
      </c>
      <c r="K611" s="241" t="n">
        <v>370.8</v>
      </c>
      <c r="L611" s="225"/>
      <c r="M611" s="225"/>
      <c r="N611" s="226"/>
    </row>
    <row r="612" s="227" customFormat="true" ht="24" hidden="false" customHeight="false" outlineLevel="0" collapsed="false">
      <c r="A612" s="218" t="s">
        <v>486</v>
      </c>
      <c r="B612" s="223" t="s">
        <v>448</v>
      </c>
      <c r="C612" s="223" t="s">
        <v>451</v>
      </c>
      <c r="D612" s="223" t="s">
        <v>532</v>
      </c>
      <c r="E612" s="269" t="s">
        <v>6</v>
      </c>
      <c r="F612" s="223" t="s">
        <v>451</v>
      </c>
      <c r="G612" s="269" t="s">
        <v>791</v>
      </c>
      <c r="H612" s="228" t="s">
        <v>487</v>
      </c>
      <c r="I612" s="220" t="n">
        <v>358.8</v>
      </c>
      <c r="J612" s="220" t="n">
        <v>364.8</v>
      </c>
      <c r="K612" s="220" t="n">
        <v>370.8</v>
      </c>
      <c r="L612" s="225"/>
      <c r="M612" s="225"/>
      <c r="N612" s="226"/>
      <c r="S612" s="270" t="s">
        <v>484</v>
      </c>
    </row>
    <row r="613" s="227" customFormat="true" ht="12.75" hidden="false" customHeight="false" outlineLevel="0" collapsed="false">
      <c r="A613" s="271" t="s">
        <v>495</v>
      </c>
      <c r="B613" s="223" t="s">
        <v>448</v>
      </c>
      <c r="C613" s="223" t="s">
        <v>451</v>
      </c>
      <c r="D613" s="223" t="s">
        <v>532</v>
      </c>
      <c r="E613" s="269" t="s">
        <v>6</v>
      </c>
      <c r="F613" s="223" t="s">
        <v>451</v>
      </c>
      <c r="G613" s="269" t="s">
        <v>791</v>
      </c>
      <c r="H613" s="228" t="n">
        <v>800</v>
      </c>
      <c r="I613" s="220" t="n">
        <v>25</v>
      </c>
      <c r="J613" s="220" t="n">
        <v>25</v>
      </c>
      <c r="K613" s="220" t="n">
        <v>25</v>
      </c>
      <c r="L613" s="225"/>
      <c r="M613" s="225"/>
      <c r="N613" s="226"/>
    </row>
    <row r="614" s="227" customFormat="true" ht="12.75" hidden="false" customHeight="false" outlineLevel="0" collapsed="false">
      <c r="A614" s="61" t="s">
        <v>792</v>
      </c>
      <c r="B614" s="223" t="s">
        <v>448</v>
      </c>
      <c r="C614" s="223" t="s">
        <v>451</v>
      </c>
      <c r="D614" s="223" t="s">
        <v>532</v>
      </c>
      <c r="E614" s="269" t="s">
        <v>6</v>
      </c>
      <c r="F614" s="223" t="s">
        <v>451</v>
      </c>
      <c r="G614" s="269" t="s">
        <v>791</v>
      </c>
      <c r="H614" s="223" t="s">
        <v>537</v>
      </c>
      <c r="I614" s="272" t="n">
        <v>25</v>
      </c>
      <c r="J614" s="272" t="n">
        <v>25</v>
      </c>
      <c r="K614" s="272" t="n">
        <v>25</v>
      </c>
      <c r="L614" s="225"/>
      <c r="M614" s="225"/>
      <c r="N614" s="226"/>
    </row>
    <row r="615" s="227" customFormat="true" ht="12.75" hidden="false" customHeight="false" outlineLevel="0" collapsed="false">
      <c r="A615" s="218" t="s">
        <v>793</v>
      </c>
      <c r="B615" s="223" t="s">
        <v>448</v>
      </c>
      <c r="C615" s="223" t="s">
        <v>451</v>
      </c>
      <c r="D615" s="223" t="s">
        <v>532</v>
      </c>
      <c r="E615" s="269" t="s">
        <v>6</v>
      </c>
      <c r="F615" s="223" t="s">
        <v>451</v>
      </c>
      <c r="G615" s="269" t="s">
        <v>791</v>
      </c>
      <c r="H615" s="223" t="s">
        <v>794</v>
      </c>
      <c r="I615" s="272" t="n">
        <v>25</v>
      </c>
      <c r="J615" s="272" t="n">
        <v>25</v>
      </c>
      <c r="K615" s="272" t="n">
        <v>25</v>
      </c>
      <c r="L615" s="225"/>
      <c r="M615" s="225"/>
      <c r="N615" s="226"/>
    </row>
    <row r="616" s="227" customFormat="true" ht="12.75" hidden="false" customHeight="false" outlineLevel="0" collapsed="false">
      <c r="A616" s="229" t="s">
        <v>795</v>
      </c>
      <c r="B616" s="269" t="s">
        <v>572</v>
      </c>
      <c r="C616" s="269"/>
      <c r="D616" s="223"/>
      <c r="E616" s="250"/>
      <c r="F616" s="223"/>
      <c r="G616" s="223"/>
      <c r="H616" s="228"/>
      <c r="I616" s="180" t="n">
        <v>1300</v>
      </c>
      <c r="J616" s="180" t="n">
        <v>1300</v>
      </c>
      <c r="K616" s="180" t="n">
        <v>1300</v>
      </c>
      <c r="L616" s="225"/>
      <c r="M616" s="225"/>
      <c r="N616" s="226"/>
    </row>
    <row r="617" s="227" customFormat="true" ht="12.75" hidden="false" customHeight="false" outlineLevel="0" collapsed="false">
      <c r="A617" s="229" t="s">
        <v>796</v>
      </c>
      <c r="B617" s="269" t="s">
        <v>572</v>
      </c>
      <c r="C617" s="269" t="s">
        <v>453</v>
      </c>
      <c r="D617" s="223"/>
      <c r="E617" s="250"/>
      <c r="F617" s="223"/>
      <c r="G617" s="223"/>
      <c r="H617" s="228"/>
      <c r="I617" s="180" t="n">
        <v>1300</v>
      </c>
      <c r="J617" s="180" t="n">
        <v>1300</v>
      </c>
      <c r="K617" s="180" t="n">
        <v>1300</v>
      </c>
      <c r="L617" s="225"/>
      <c r="M617" s="225"/>
      <c r="N617" s="226"/>
    </row>
    <row r="618" s="227" customFormat="true" ht="24" hidden="false" customHeight="false" outlineLevel="0" collapsed="false">
      <c r="A618" s="174" t="s">
        <v>522</v>
      </c>
      <c r="B618" s="269" t="s">
        <v>572</v>
      </c>
      <c r="C618" s="269" t="s">
        <v>453</v>
      </c>
      <c r="D618" s="223" t="s">
        <v>523</v>
      </c>
      <c r="E618" s="250"/>
      <c r="F618" s="223"/>
      <c r="G618" s="223"/>
      <c r="H618" s="228"/>
      <c r="I618" s="180" t="n">
        <v>1300</v>
      </c>
      <c r="J618" s="180" t="n">
        <v>1300</v>
      </c>
      <c r="K618" s="180" t="n">
        <v>1300</v>
      </c>
      <c r="L618" s="225"/>
      <c r="M618" s="225"/>
      <c r="N618" s="226"/>
    </row>
    <row r="619" s="227" customFormat="true" ht="24" hidden="false" customHeight="false" outlineLevel="0" collapsed="false">
      <c r="A619" s="174" t="s">
        <v>524</v>
      </c>
      <c r="B619" s="269" t="s">
        <v>572</v>
      </c>
      <c r="C619" s="269" t="s">
        <v>453</v>
      </c>
      <c r="D619" s="223" t="s">
        <v>523</v>
      </c>
      <c r="E619" s="250" t="n">
        <v>1</v>
      </c>
      <c r="F619" s="223"/>
      <c r="G619" s="223"/>
      <c r="H619" s="228"/>
      <c r="I619" s="180" t="n">
        <v>1300</v>
      </c>
      <c r="J619" s="180" t="n">
        <v>1300</v>
      </c>
      <c r="K619" s="180" t="n">
        <v>1300</v>
      </c>
      <c r="L619" s="225"/>
      <c r="M619" s="225"/>
      <c r="N619" s="226"/>
    </row>
    <row r="620" s="227" customFormat="true" ht="60" hidden="false" customHeight="false" outlineLevel="0" collapsed="false">
      <c r="A620" s="218" t="s">
        <v>797</v>
      </c>
      <c r="B620" s="269" t="s">
        <v>572</v>
      </c>
      <c r="C620" s="269" t="s">
        <v>453</v>
      </c>
      <c r="D620" s="223" t="s">
        <v>523</v>
      </c>
      <c r="E620" s="250" t="n">
        <v>1</v>
      </c>
      <c r="F620" s="223" t="s">
        <v>458</v>
      </c>
      <c r="G620" s="223" t="s">
        <v>798</v>
      </c>
      <c r="H620" s="228"/>
      <c r="I620" s="180" t="n">
        <v>1300</v>
      </c>
      <c r="J620" s="180" t="n">
        <v>1300</v>
      </c>
      <c r="K620" s="180" t="n">
        <v>1300</v>
      </c>
      <c r="L620" s="225"/>
      <c r="M620" s="225"/>
      <c r="N620" s="226"/>
    </row>
    <row r="621" s="227" customFormat="true" ht="24" hidden="false" customHeight="false" outlineLevel="0" collapsed="false">
      <c r="A621" s="218" t="s">
        <v>799</v>
      </c>
      <c r="B621" s="269" t="s">
        <v>572</v>
      </c>
      <c r="C621" s="269" t="s">
        <v>453</v>
      </c>
      <c r="D621" s="223" t="s">
        <v>523</v>
      </c>
      <c r="E621" s="250" t="n">
        <v>1</v>
      </c>
      <c r="F621" s="223" t="s">
        <v>458</v>
      </c>
      <c r="G621" s="223" t="s">
        <v>800</v>
      </c>
      <c r="H621" s="228"/>
      <c r="I621" s="180" t="n">
        <v>1300</v>
      </c>
      <c r="J621" s="180" t="n">
        <v>1300</v>
      </c>
      <c r="K621" s="180" t="n">
        <v>1300</v>
      </c>
      <c r="L621" s="225"/>
      <c r="M621" s="225"/>
      <c r="N621" s="226"/>
    </row>
    <row r="622" s="227" customFormat="true" ht="24" hidden="false" customHeight="false" outlineLevel="0" collapsed="false">
      <c r="A622" s="236" t="s">
        <v>553</v>
      </c>
      <c r="B622" s="269" t="s">
        <v>572</v>
      </c>
      <c r="C622" s="269" t="s">
        <v>453</v>
      </c>
      <c r="D622" s="223" t="s">
        <v>523</v>
      </c>
      <c r="E622" s="250" t="n">
        <v>1</v>
      </c>
      <c r="F622" s="223" t="s">
        <v>458</v>
      </c>
      <c r="G622" s="223" t="s">
        <v>800</v>
      </c>
      <c r="H622" s="228" t="s">
        <v>684</v>
      </c>
      <c r="I622" s="180" t="n">
        <v>1300</v>
      </c>
      <c r="J622" s="180" t="n">
        <v>1300</v>
      </c>
      <c r="K622" s="180" t="n">
        <v>1300</v>
      </c>
      <c r="L622" s="225"/>
      <c r="M622" s="225"/>
      <c r="N622" s="226"/>
    </row>
    <row r="623" s="227" customFormat="true" ht="24" hidden="false" customHeight="false" outlineLevel="0" collapsed="false">
      <c r="A623" s="236" t="s">
        <v>801</v>
      </c>
      <c r="B623" s="269" t="s">
        <v>572</v>
      </c>
      <c r="C623" s="269" t="s">
        <v>453</v>
      </c>
      <c r="D623" s="223" t="s">
        <v>523</v>
      </c>
      <c r="E623" s="250" t="n">
        <v>1</v>
      </c>
      <c r="F623" s="223" t="s">
        <v>458</v>
      </c>
      <c r="G623" s="223" t="s">
        <v>800</v>
      </c>
      <c r="H623" s="228" t="n">
        <v>630</v>
      </c>
      <c r="I623" s="180" t="n">
        <v>1300</v>
      </c>
      <c r="J623" s="180" t="n">
        <v>1300</v>
      </c>
      <c r="K623" s="180" t="n">
        <v>1300</v>
      </c>
      <c r="L623" s="225"/>
      <c r="M623" s="225"/>
      <c r="N623" s="226"/>
    </row>
    <row r="624" s="227" customFormat="true" ht="60" hidden="false" customHeight="false" outlineLevel="0" collapsed="false">
      <c r="A624" s="236" t="s">
        <v>619</v>
      </c>
      <c r="B624" s="269" t="s">
        <v>572</v>
      </c>
      <c r="C624" s="269" t="s">
        <v>453</v>
      </c>
      <c r="D624" s="223" t="s">
        <v>523</v>
      </c>
      <c r="E624" s="250" t="n">
        <v>1</v>
      </c>
      <c r="F624" s="223" t="s">
        <v>458</v>
      </c>
      <c r="G624" s="223" t="s">
        <v>800</v>
      </c>
      <c r="H624" s="228" t="n">
        <v>632</v>
      </c>
      <c r="I624" s="180" t="n">
        <v>1300</v>
      </c>
      <c r="J624" s="180" t="n">
        <v>1300</v>
      </c>
      <c r="K624" s="180" t="n">
        <v>1300</v>
      </c>
      <c r="L624" s="225"/>
      <c r="M624" s="225"/>
      <c r="N624" s="226"/>
    </row>
    <row r="625" s="227" customFormat="true" ht="12.75" hidden="false" customHeight="false" outlineLevel="0" collapsed="false">
      <c r="A625" s="174" t="s">
        <v>802</v>
      </c>
      <c r="B625" s="223" t="s">
        <v>545</v>
      </c>
      <c r="C625" s="223"/>
      <c r="D625" s="223"/>
      <c r="E625" s="223"/>
      <c r="F625" s="223"/>
      <c r="G625" s="223"/>
      <c r="H625" s="228"/>
      <c r="I625" s="220" t="n">
        <v>126.2</v>
      </c>
      <c r="J625" s="220" t="n">
        <v>126.2</v>
      </c>
      <c r="K625" s="220" t="n">
        <v>126.2</v>
      </c>
      <c r="L625" s="225"/>
      <c r="M625" s="225"/>
      <c r="N625" s="226"/>
    </row>
    <row r="626" s="227" customFormat="true" ht="24" hidden="false" customHeight="false" outlineLevel="0" collapsed="false">
      <c r="A626" s="174" t="s">
        <v>803</v>
      </c>
      <c r="B626" s="223" t="s">
        <v>545</v>
      </c>
      <c r="C626" s="223" t="s">
        <v>451</v>
      </c>
      <c r="D626" s="223"/>
      <c r="E626" s="223"/>
      <c r="F626" s="223"/>
      <c r="G626" s="223"/>
      <c r="H626" s="228"/>
      <c r="I626" s="220" t="n">
        <v>126.2</v>
      </c>
      <c r="J626" s="220" t="n">
        <v>126.2</v>
      </c>
      <c r="K626" s="220" t="n">
        <v>126.2</v>
      </c>
      <c r="L626" s="225"/>
      <c r="M626" s="225"/>
      <c r="N626" s="226"/>
    </row>
    <row r="627" s="227" customFormat="true" ht="48" hidden="false" customHeight="false" outlineLevel="0" collapsed="false">
      <c r="A627" s="174" t="s">
        <v>804</v>
      </c>
      <c r="B627" s="223" t="s">
        <v>545</v>
      </c>
      <c r="C627" s="223" t="s">
        <v>451</v>
      </c>
      <c r="D627" s="223" t="s">
        <v>534</v>
      </c>
      <c r="E627" s="223"/>
      <c r="F627" s="223"/>
      <c r="G627" s="223"/>
      <c r="H627" s="228"/>
      <c r="I627" s="220" t="n">
        <v>126.2</v>
      </c>
      <c r="J627" s="220" t="n">
        <v>126.2</v>
      </c>
      <c r="K627" s="220" t="n">
        <v>126.2</v>
      </c>
      <c r="L627" s="225"/>
      <c r="M627" s="225"/>
      <c r="N627" s="226"/>
    </row>
    <row r="628" s="227" customFormat="true" ht="24" hidden="false" customHeight="false" outlineLevel="0" collapsed="false">
      <c r="A628" s="174" t="s">
        <v>805</v>
      </c>
      <c r="B628" s="223" t="s">
        <v>545</v>
      </c>
      <c r="C628" s="223" t="s">
        <v>451</v>
      </c>
      <c r="D628" s="223" t="s">
        <v>534</v>
      </c>
      <c r="E628" s="223" t="s">
        <v>489</v>
      </c>
      <c r="F628" s="223"/>
      <c r="G628" s="223"/>
      <c r="H628" s="228"/>
      <c r="I628" s="220" t="n">
        <v>126.2</v>
      </c>
      <c r="J628" s="220" t="n">
        <v>126.2</v>
      </c>
      <c r="K628" s="220" t="n">
        <v>126.2</v>
      </c>
      <c r="L628" s="225"/>
      <c r="M628" s="225"/>
      <c r="N628" s="226"/>
    </row>
    <row r="629" s="227" customFormat="true" ht="36" hidden="false" customHeight="false" outlineLevel="0" collapsed="false">
      <c r="A629" s="229" t="s">
        <v>806</v>
      </c>
      <c r="B629" s="223" t="s">
        <v>545</v>
      </c>
      <c r="C629" s="223" t="s">
        <v>451</v>
      </c>
      <c r="D629" s="223" t="s">
        <v>534</v>
      </c>
      <c r="E629" s="223" t="s">
        <v>489</v>
      </c>
      <c r="F629" s="223" t="s">
        <v>453</v>
      </c>
      <c r="G629" s="223"/>
      <c r="H629" s="228"/>
      <c r="I629" s="220" t="n">
        <v>126.2</v>
      </c>
      <c r="J629" s="220" t="n">
        <v>126.2</v>
      </c>
      <c r="K629" s="220" t="n">
        <v>126.2</v>
      </c>
      <c r="L629" s="225"/>
      <c r="M629" s="225"/>
      <c r="N629" s="226"/>
    </row>
    <row r="630" s="227" customFormat="true" ht="12.75" hidden="false" customHeight="false" outlineLevel="0" collapsed="false">
      <c r="A630" s="174" t="s">
        <v>807</v>
      </c>
      <c r="B630" s="223" t="s">
        <v>545</v>
      </c>
      <c r="C630" s="223" t="s">
        <v>451</v>
      </c>
      <c r="D630" s="223" t="s">
        <v>534</v>
      </c>
      <c r="E630" s="223" t="s">
        <v>489</v>
      </c>
      <c r="F630" s="223" t="s">
        <v>453</v>
      </c>
      <c r="G630" s="223" t="s">
        <v>808</v>
      </c>
      <c r="H630" s="228"/>
      <c r="I630" s="220" t="n">
        <v>126.2</v>
      </c>
      <c r="J630" s="220" t="n">
        <v>126.2</v>
      </c>
      <c r="K630" s="220" t="n">
        <v>126.2</v>
      </c>
      <c r="L630" s="225"/>
      <c r="M630" s="225"/>
      <c r="N630" s="226"/>
    </row>
    <row r="631" s="227" customFormat="true" ht="12.75" hidden="false" customHeight="false" outlineLevel="0" collapsed="false">
      <c r="A631" s="174" t="s">
        <v>809</v>
      </c>
      <c r="B631" s="223" t="s">
        <v>545</v>
      </c>
      <c r="C631" s="223" t="s">
        <v>451</v>
      </c>
      <c r="D631" s="223" t="s">
        <v>534</v>
      </c>
      <c r="E631" s="223" t="s">
        <v>489</v>
      </c>
      <c r="F631" s="223" t="s">
        <v>453</v>
      </c>
      <c r="G631" s="223" t="s">
        <v>808</v>
      </c>
      <c r="H631" s="228" t="n">
        <v>700</v>
      </c>
      <c r="I631" s="220" t="n">
        <v>126.2</v>
      </c>
      <c r="J631" s="220" t="n">
        <v>126.2</v>
      </c>
      <c r="K631" s="220" t="n">
        <v>126.2</v>
      </c>
      <c r="L631" s="225"/>
      <c r="M631" s="225"/>
      <c r="N631" s="226"/>
    </row>
    <row r="632" s="227" customFormat="true" ht="12.75" hidden="false" customHeight="false" outlineLevel="0" collapsed="false">
      <c r="A632" s="174" t="s">
        <v>810</v>
      </c>
      <c r="B632" s="223" t="s">
        <v>545</v>
      </c>
      <c r="C632" s="223" t="s">
        <v>451</v>
      </c>
      <c r="D632" s="223" t="s">
        <v>534</v>
      </c>
      <c r="E632" s="223" t="s">
        <v>489</v>
      </c>
      <c r="F632" s="223" t="s">
        <v>453</v>
      </c>
      <c r="G632" s="223" t="s">
        <v>808</v>
      </c>
      <c r="H632" s="228" t="s">
        <v>811</v>
      </c>
      <c r="I632" s="220" t="n">
        <v>126.2</v>
      </c>
      <c r="J632" s="220" t="n">
        <v>126.2</v>
      </c>
      <c r="K632" s="220" t="n">
        <v>126.2</v>
      </c>
      <c r="L632" s="225"/>
      <c r="M632" s="225"/>
      <c r="N632" s="226"/>
    </row>
    <row r="633" s="264" customFormat="true" ht="24" hidden="false" customHeight="false" outlineLevel="0" collapsed="false">
      <c r="A633" s="273" t="s">
        <v>812</v>
      </c>
      <c r="B633" s="238" t="s">
        <v>621</v>
      </c>
      <c r="C633" s="246"/>
      <c r="D633" s="246"/>
      <c r="E633" s="246"/>
      <c r="F633" s="246"/>
      <c r="G633" s="246"/>
      <c r="H633" s="247"/>
      <c r="I633" s="220" t="n">
        <v>10.4</v>
      </c>
      <c r="J633" s="220" t="n">
        <v>8</v>
      </c>
      <c r="K633" s="220" t="n">
        <v>19.1</v>
      </c>
      <c r="L633" s="225"/>
      <c r="M633" s="263"/>
      <c r="N633" s="226"/>
    </row>
    <row r="634" s="264" customFormat="true" ht="24" hidden="false" customHeight="false" outlineLevel="0" collapsed="false">
      <c r="A634" s="229" t="s">
        <v>813</v>
      </c>
      <c r="B634" s="223" t="s">
        <v>621</v>
      </c>
      <c r="C634" s="223" t="s">
        <v>451</v>
      </c>
      <c r="D634" s="223"/>
      <c r="E634" s="223"/>
      <c r="F634" s="223"/>
      <c r="G634" s="223"/>
      <c r="H634" s="228"/>
      <c r="I634" s="220" t="n">
        <v>10.4</v>
      </c>
      <c r="J634" s="220" t="n">
        <v>8</v>
      </c>
      <c r="K634" s="220" t="n">
        <v>19.1</v>
      </c>
      <c r="L634" s="225"/>
      <c r="M634" s="263"/>
      <c r="N634" s="226"/>
    </row>
    <row r="635" s="264" customFormat="true" ht="48" hidden="false" customHeight="false" outlineLevel="0" collapsed="false">
      <c r="A635" s="174" t="s">
        <v>533</v>
      </c>
      <c r="B635" s="223" t="s">
        <v>621</v>
      </c>
      <c r="C635" s="223" t="s">
        <v>451</v>
      </c>
      <c r="D635" s="266" t="n">
        <v>17</v>
      </c>
      <c r="E635" s="223"/>
      <c r="F635" s="223"/>
      <c r="G635" s="223"/>
      <c r="H635" s="228"/>
      <c r="I635" s="220" t="n">
        <v>10.4</v>
      </c>
      <c r="J635" s="220" t="n">
        <v>8</v>
      </c>
      <c r="K635" s="220" t="n">
        <v>19.1</v>
      </c>
      <c r="L635" s="225"/>
      <c r="M635" s="263"/>
      <c r="N635" s="226"/>
    </row>
    <row r="636" s="264" customFormat="true" ht="24" hidden="false" customHeight="false" outlineLevel="0" collapsed="false">
      <c r="A636" s="229" t="s">
        <v>814</v>
      </c>
      <c r="B636" s="223" t="s">
        <v>621</v>
      </c>
      <c r="C636" s="223" t="s">
        <v>451</v>
      </c>
      <c r="D636" s="266" t="n">
        <v>17</v>
      </c>
      <c r="E636" s="223" t="s">
        <v>435</v>
      </c>
      <c r="F636" s="223"/>
      <c r="G636" s="223"/>
      <c r="H636" s="228"/>
      <c r="I636" s="220" t="n">
        <v>10.4</v>
      </c>
      <c r="J636" s="220" t="n">
        <v>8</v>
      </c>
      <c r="K636" s="220" t="n">
        <v>19.1</v>
      </c>
      <c r="L636" s="225"/>
      <c r="M636" s="263"/>
      <c r="N636" s="226"/>
    </row>
    <row r="637" s="264" customFormat="true" ht="36" hidden="false" customHeight="false" outlineLevel="0" collapsed="false">
      <c r="A637" s="229" t="s">
        <v>815</v>
      </c>
      <c r="B637" s="223"/>
      <c r="C637" s="223"/>
      <c r="D637" s="266" t="n">
        <v>17</v>
      </c>
      <c r="E637" s="223" t="s">
        <v>435</v>
      </c>
      <c r="F637" s="223" t="s">
        <v>451</v>
      </c>
      <c r="G637" s="223"/>
      <c r="H637" s="228"/>
      <c r="I637" s="220" t="n">
        <v>10.4</v>
      </c>
      <c r="J637" s="220" t="n">
        <v>8</v>
      </c>
      <c r="K637" s="220" t="n">
        <v>19.1</v>
      </c>
      <c r="L637" s="225"/>
      <c r="M637" s="263"/>
      <c r="N637" s="226"/>
    </row>
    <row r="638" s="264" customFormat="true" ht="12.75" hidden="false" customHeight="false" outlineLevel="0" collapsed="false">
      <c r="A638" s="229" t="s">
        <v>816</v>
      </c>
      <c r="B638" s="175" t="s">
        <v>621</v>
      </c>
      <c r="C638" s="175" t="s">
        <v>451</v>
      </c>
      <c r="D638" s="266" t="n">
        <v>17</v>
      </c>
      <c r="E638" s="175" t="s">
        <v>435</v>
      </c>
      <c r="F638" s="175" t="s">
        <v>451</v>
      </c>
      <c r="G638" s="175" t="s">
        <v>817</v>
      </c>
      <c r="H638" s="228"/>
      <c r="I638" s="220" t="n">
        <v>10.4</v>
      </c>
      <c r="J638" s="220" t="n">
        <v>8</v>
      </c>
      <c r="K638" s="220" t="n">
        <v>19.1</v>
      </c>
      <c r="L638" s="225"/>
      <c r="M638" s="263"/>
      <c r="N638" s="226"/>
    </row>
    <row r="639" s="264" customFormat="true" ht="12.75" hidden="false" customHeight="false" outlineLevel="0" collapsed="false">
      <c r="A639" s="229" t="s">
        <v>492</v>
      </c>
      <c r="B639" s="175" t="s">
        <v>621</v>
      </c>
      <c r="C639" s="175" t="s">
        <v>451</v>
      </c>
      <c r="D639" s="266" t="n">
        <v>17</v>
      </c>
      <c r="E639" s="175" t="s">
        <v>435</v>
      </c>
      <c r="F639" s="175" t="s">
        <v>451</v>
      </c>
      <c r="G639" s="175" t="s">
        <v>817</v>
      </c>
      <c r="H639" s="228" t="n">
        <v>500</v>
      </c>
      <c r="I639" s="220" t="n">
        <v>10.4</v>
      </c>
      <c r="J639" s="220" t="n">
        <v>8</v>
      </c>
      <c r="K639" s="220" t="n">
        <v>19.1</v>
      </c>
      <c r="L639" s="225"/>
      <c r="M639" s="263"/>
      <c r="N639" s="226"/>
    </row>
    <row r="640" s="264" customFormat="true" ht="12.75" hidden="false" customHeight="false" outlineLevel="0" collapsed="false">
      <c r="A640" s="229" t="s">
        <v>818</v>
      </c>
      <c r="B640" s="175" t="s">
        <v>621</v>
      </c>
      <c r="C640" s="175" t="s">
        <v>451</v>
      </c>
      <c r="D640" s="266" t="n">
        <v>17</v>
      </c>
      <c r="E640" s="175" t="s">
        <v>435</v>
      </c>
      <c r="F640" s="175" t="s">
        <v>451</v>
      </c>
      <c r="G640" s="175" t="s">
        <v>817</v>
      </c>
      <c r="H640" s="228" t="n">
        <v>510</v>
      </c>
      <c r="I640" s="220" t="n">
        <v>10.4</v>
      </c>
      <c r="J640" s="220" t="n">
        <v>8</v>
      </c>
      <c r="K640" s="220" t="n">
        <v>19.1</v>
      </c>
      <c r="L640" s="225"/>
      <c r="M640" s="263"/>
      <c r="N640" s="226"/>
    </row>
    <row r="641" s="264" customFormat="true" ht="12.75" hidden="false" customHeight="false" outlineLevel="0" collapsed="false">
      <c r="A641" s="174" t="s">
        <v>819</v>
      </c>
      <c r="B641" s="175" t="s">
        <v>621</v>
      </c>
      <c r="C641" s="175" t="s">
        <v>451</v>
      </c>
      <c r="D641" s="175" t="s">
        <v>534</v>
      </c>
      <c r="E641" s="175" t="s">
        <v>435</v>
      </c>
      <c r="F641" s="175" t="s">
        <v>451</v>
      </c>
      <c r="G641" s="175" t="s">
        <v>817</v>
      </c>
      <c r="H641" s="228" t="s">
        <v>820</v>
      </c>
      <c r="I641" s="220" t="n">
        <v>10.4</v>
      </c>
      <c r="J641" s="220" t="n">
        <v>8</v>
      </c>
      <c r="K641" s="220" t="n">
        <v>19.1</v>
      </c>
      <c r="L641" s="225"/>
      <c r="M641" s="263"/>
      <c r="N641" s="226"/>
    </row>
    <row r="642" customFormat="false" ht="68.25" hidden="false" customHeight="true" outlineLevel="0" collapsed="false">
      <c r="A642" s="183"/>
      <c r="B642" s="184"/>
      <c r="C642" s="184"/>
      <c r="D642" s="184"/>
      <c r="E642" s="184"/>
      <c r="F642" s="184"/>
      <c r="H642" s="274"/>
      <c r="I642" s="275"/>
      <c r="J642" s="275"/>
      <c r="K642" s="275"/>
      <c r="N642" s="276"/>
    </row>
    <row r="643" customFormat="false" ht="28.5" hidden="false" customHeight="true" outlineLevel="0" collapsed="false">
      <c r="A643" s="183"/>
      <c r="B643" s="184"/>
      <c r="C643" s="184"/>
      <c r="D643" s="184"/>
      <c r="E643" s="184"/>
      <c r="F643" s="184"/>
      <c r="H643" s="274"/>
      <c r="I643" s="275"/>
      <c r="J643" s="275"/>
      <c r="K643" s="275"/>
      <c r="N643" s="276"/>
    </row>
    <row r="644" customFormat="false" ht="12.75" hidden="false" customHeight="false" outlineLevel="0" collapsed="false">
      <c r="A644" s="183"/>
      <c r="B644" s="184"/>
      <c r="C644" s="184"/>
      <c r="D644" s="184"/>
      <c r="E644" s="184"/>
      <c r="F644" s="184"/>
      <c r="H644" s="274"/>
      <c r="I644" s="275"/>
      <c r="J644" s="275"/>
      <c r="K644" s="275"/>
      <c r="N644" s="276"/>
    </row>
    <row r="645" customFormat="false" ht="25.5" hidden="false" customHeight="true" outlineLevel="0" collapsed="false">
      <c r="A645" s="277" t="s">
        <v>801</v>
      </c>
      <c r="B645" s="184"/>
      <c r="C645" s="184"/>
      <c r="D645" s="184"/>
      <c r="E645" s="184"/>
      <c r="F645" s="184"/>
      <c r="H645" s="274"/>
      <c r="I645" s="275"/>
      <c r="J645" s="275"/>
      <c r="K645" s="275"/>
      <c r="N645" s="276"/>
    </row>
    <row r="646" customFormat="false" ht="12.75" hidden="false" customHeight="false" outlineLevel="0" collapsed="false">
      <c r="A646" s="183"/>
      <c r="B646" s="184"/>
      <c r="C646" s="184"/>
      <c r="D646" s="184"/>
      <c r="E646" s="184"/>
      <c r="F646" s="184"/>
      <c r="H646" s="274"/>
      <c r="I646" s="275"/>
      <c r="J646" s="275"/>
      <c r="K646" s="275"/>
      <c r="N646" s="276"/>
    </row>
    <row r="647" customFormat="false" ht="12.75" hidden="false" customHeight="false" outlineLevel="0" collapsed="false">
      <c r="A647" s="183"/>
      <c r="B647" s="184"/>
      <c r="C647" s="184"/>
      <c r="D647" s="184"/>
      <c r="E647" s="184"/>
      <c r="F647" s="184"/>
      <c r="H647" s="274"/>
      <c r="I647" s="275"/>
      <c r="J647" s="275"/>
      <c r="K647" s="275"/>
      <c r="N647" s="276"/>
    </row>
    <row r="648" customFormat="false" ht="12.75" hidden="false" customHeight="false" outlineLevel="0" collapsed="false">
      <c r="A648" s="183"/>
      <c r="B648" s="184"/>
      <c r="C648" s="184"/>
      <c r="D648" s="184"/>
      <c r="E648" s="184"/>
      <c r="F648" s="184"/>
      <c r="H648" s="274"/>
      <c r="I648" s="275"/>
      <c r="J648" s="275"/>
      <c r="K648" s="275"/>
      <c r="N648" s="276"/>
    </row>
    <row r="649" customFormat="false" ht="12.75" hidden="false" customHeight="false" outlineLevel="0" collapsed="false">
      <c r="A649" s="183"/>
      <c r="B649" s="184"/>
      <c r="C649" s="184"/>
      <c r="D649" s="184"/>
      <c r="E649" s="184"/>
      <c r="F649" s="184"/>
      <c r="H649" s="274"/>
      <c r="I649" s="275"/>
      <c r="J649" s="275"/>
      <c r="K649" s="275"/>
      <c r="N649" s="276"/>
    </row>
    <row r="650" customFormat="false" ht="12.75" hidden="false" customHeight="false" outlineLevel="0" collapsed="false">
      <c r="A650" s="183"/>
      <c r="B650" s="184"/>
      <c r="C650" s="184"/>
      <c r="D650" s="184"/>
      <c r="E650" s="184"/>
      <c r="F650" s="184"/>
      <c r="H650" s="274"/>
      <c r="I650" s="275"/>
      <c r="J650" s="275"/>
      <c r="K650" s="275"/>
      <c r="N650" s="276"/>
    </row>
    <row r="651" customFormat="false" ht="12.75" hidden="false" customHeight="false" outlineLevel="0" collapsed="false">
      <c r="A651" s="183"/>
      <c r="B651" s="184"/>
      <c r="C651" s="184"/>
      <c r="D651" s="184"/>
      <c r="E651" s="184"/>
      <c r="F651" s="184"/>
      <c r="H651" s="274"/>
      <c r="I651" s="275"/>
      <c r="J651" s="275"/>
      <c r="K651" s="275"/>
      <c r="N651" s="276"/>
    </row>
    <row r="652" customFormat="false" ht="12.75" hidden="false" customHeight="false" outlineLevel="0" collapsed="false">
      <c r="A652" s="183"/>
      <c r="B652" s="177"/>
      <c r="C652" s="177"/>
      <c r="D652" s="177"/>
      <c r="E652" s="177"/>
      <c r="H652" s="274"/>
      <c r="I652" s="275"/>
      <c r="J652" s="275"/>
      <c r="K652" s="275"/>
      <c r="N652" s="276"/>
    </row>
    <row r="653" customFormat="false" ht="12.75" hidden="false" customHeight="false" outlineLevel="0" collapsed="false">
      <c r="A653" s="183"/>
      <c r="B653" s="177"/>
      <c r="C653" s="177"/>
      <c r="D653" s="177"/>
      <c r="E653" s="177"/>
      <c r="H653" s="274"/>
      <c r="I653" s="275"/>
      <c r="J653" s="275"/>
      <c r="K653" s="275"/>
      <c r="N653" s="276"/>
    </row>
    <row r="654" customFormat="false" ht="12.75" hidden="false" customHeight="false" outlineLevel="0" collapsed="false">
      <c r="A654" s="183"/>
      <c r="B654" s="177"/>
      <c r="C654" s="177"/>
      <c r="D654" s="177"/>
      <c r="E654" s="177"/>
      <c r="H654" s="274"/>
      <c r="I654" s="275"/>
      <c r="J654" s="275"/>
      <c r="K654" s="275"/>
      <c r="N654" s="276"/>
    </row>
    <row r="655" customFormat="false" ht="12.75" hidden="false" customHeight="false" outlineLevel="0" collapsed="false">
      <c r="A655" s="183"/>
      <c r="B655" s="177"/>
      <c r="C655" s="177"/>
      <c r="D655" s="177"/>
      <c r="E655" s="177"/>
      <c r="H655" s="274"/>
      <c r="I655" s="275"/>
      <c r="J655" s="275"/>
      <c r="K655" s="275"/>
      <c r="N655" s="276"/>
    </row>
    <row r="656" customFormat="false" ht="12.75" hidden="false" customHeight="false" outlineLevel="0" collapsed="false">
      <c r="A656" s="183"/>
      <c r="B656" s="177"/>
      <c r="C656" s="177"/>
      <c r="D656" s="177"/>
      <c r="E656" s="177"/>
      <c r="H656" s="274"/>
      <c r="I656" s="275"/>
      <c r="J656" s="275"/>
      <c r="K656" s="275"/>
      <c r="N656" s="276"/>
    </row>
    <row r="657" customFormat="false" ht="12.75" hidden="false" customHeight="false" outlineLevel="0" collapsed="false">
      <c r="A657" s="183"/>
      <c r="B657" s="177"/>
      <c r="C657" s="177"/>
      <c r="D657" s="177"/>
      <c r="E657" s="177"/>
      <c r="H657" s="274"/>
      <c r="I657" s="275"/>
      <c r="J657" s="275"/>
      <c r="K657" s="275"/>
      <c r="N657" s="276"/>
    </row>
    <row r="658" customFormat="false" ht="12.75" hidden="false" customHeight="false" outlineLevel="0" collapsed="false">
      <c r="A658" s="183"/>
      <c r="B658" s="177"/>
      <c r="C658" s="177"/>
      <c r="D658" s="177"/>
      <c r="E658" s="177"/>
      <c r="H658" s="274"/>
      <c r="I658" s="275"/>
      <c r="J658" s="275"/>
      <c r="K658" s="275"/>
      <c r="N658" s="276"/>
    </row>
    <row r="659" customFormat="false" ht="12.75" hidden="false" customHeight="false" outlineLevel="0" collapsed="false">
      <c r="A659" s="183"/>
      <c r="B659" s="177"/>
      <c r="C659" s="177"/>
      <c r="D659" s="177"/>
      <c r="E659" s="177"/>
      <c r="H659" s="274"/>
      <c r="I659" s="275"/>
      <c r="J659" s="275"/>
      <c r="K659" s="275"/>
      <c r="N659" s="276"/>
    </row>
    <row r="660" customFormat="false" ht="12.75" hidden="false" customHeight="false" outlineLevel="0" collapsed="false">
      <c r="A660" s="183"/>
      <c r="B660" s="177"/>
      <c r="C660" s="177"/>
      <c r="D660" s="177"/>
      <c r="E660" s="177"/>
      <c r="H660" s="274"/>
      <c r="I660" s="275"/>
      <c r="J660" s="275"/>
      <c r="K660" s="275"/>
      <c r="N660" s="276"/>
    </row>
    <row r="661" customFormat="false" ht="12.75" hidden="false" customHeight="false" outlineLevel="0" collapsed="false">
      <c r="A661" s="183"/>
      <c r="B661" s="177"/>
      <c r="C661" s="177"/>
      <c r="D661" s="177"/>
      <c r="E661" s="177"/>
      <c r="H661" s="274"/>
      <c r="I661" s="275"/>
      <c r="J661" s="275"/>
      <c r="K661" s="275"/>
      <c r="N661" s="276"/>
    </row>
    <row r="662" customFormat="false" ht="12.75" hidden="false" customHeight="false" outlineLevel="0" collapsed="false">
      <c r="A662" s="183"/>
      <c r="B662" s="177"/>
      <c r="C662" s="177"/>
      <c r="D662" s="177"/>
      <c r="E662" s="177"/>
      <c r="H662" s="274"/>
      <c r="I662" s="275"/>
      <c r="J662" s="275"/>
      <c r="K662" s="275"/>
      <c r="N662" s="276"/>
    </row>
    <row r="663" customFormat="false" ht="12.75" hidden="false" customHeight="false" outlineLevel="0" collapsed="false">
      <c r="A663" s="183"/>
      <c r="B663" s="177"/>
      <c r="C663" s="177"/>
      <c r="D663" s="177"/>
      <c r="E663" s="177"/>
      <c r="H663" s="274"/>
      <c r="I663" s="275"/>
      <c r="J663" s="275"/>
      <c r="K663" s="275"/>
      <c r="N663" s="276"/>
    </row>
    <row r="664" customFormat="false" ht="12.75" hidden="false" customHeight="false" outlineLevel="0" collapsed="false">
      <c r="A664" s="183"/>
      <c r="B664" s="177"/>
      <c r="C664" s="177"/>
      <c r="D664" s="177"/>
      <c r="E664" s="177"/>
      <c r="H664" s="274"/>
      <c r="I664" s="275"/>
      <c r="J664" s="275"/>
      <c r="K664" s="275"/>
      <c r="N664" s="276"/>
    </row>
    <row r="665" customFormat="false" ht="12.75" hidden="false" customHeight="false" outlineLevel="0" collapsed="false">
      <c r="A665" s="183"/>
      <c r="B665" s="177"/>
      <c r="C665" s="177"/>
      <c r="D665" s="177"/>
      <c r="E665" s="177"/>
      <c r="H665" s="274"/>
      <c r="I665" s="275"/>
      <c r="J665" s="275"/>
      <c r="K665" s="275"/>
      <c r="N665" s="276"/>
    </row>
    <row r="666" customFormat="false" ht="12.75" hidden="false" customHeight="false" outlineLevel="0" collapsed="false">
      <c r="A666" s="183"/>
      <c r="B666" s="177"/>
      <c r="C666" s="177"/>
      <c r="D666" s="177"/>
      <c r="E666" s="177"/>
      <c r="H666" s="274"/>
      <c r="I666" s="275"/>
      <c r="J666" s="275"/>
      <c r="K666" s="275"/>
      <c r="N666" s="276"/>
    </row>
    <row r="667" customFormat="false" ht="12.75" hidden="false" customHeight="false" outlineLevel="0" collapsed="false">
      <c r="A667" s="183"/>
      <c r="B667" s="177"/>
      <c r="C667" s="177"/>
      <c r="D667" s="177"/>
      <c r="E667" s="177"/>
      <c r="H667" s="274"/>
      <c r="I667" s="275"/>
      <c r="J667" s="275"/>
      <c r="K667" s="275"/>
      <c r="N667" s="276"/>
    </row>
    <row r="668" customFormat="false" ht="12.75" hidden="false" customHeight="false" outlineLevel="0" collapsed="false">
      <c r="A668" s="183"/>
      <c r="B668" s="177"/>
      <c r="C668" s="177"/>
      <c r="D668" s="177"/>
      <c r="E668" s="177"/>
      <c r="H668" s="274"/>
      <c r="I668" s="275"/>
      <c r="J668" s="275"/>
      <c r="K668" s="275"/>
      <c r="N668" s="276"/>
    </row>
    <row r="669" customFormat="false" ht="12.75" hidden="false" customHeight="false" outlineLevel="0" collapsed="false">
      <c r="A669" s="183"/>
      <c r="B669" s="177"/>
      <c r="C669" s="177"/>
      <c r="D669" s="177"/>
      <c r="E669" s="177"/>
      <c r="H669" s="274"/>
      <c r="I669" s="275"/>
      <c r="J669" s="275"/>
      <c r="K669" s="275"/>
      <c r="N669" s="276"/>
    </row>
    <row r="670" customFormat="false" ht="12.75" hidden="false" customHeight="false" outlineLevel="0" collapsed="false">
      <c r="A670" s="183"/>
      <c r="B670" s="177"/>
      <c r="C670" s="177"/>
      <c r="D670" s="177"/>
      <c r="E670" s="177"/>
      <c r="H670" s="274"/>
      <c r="I670" s="275"/>
      <c r="J670" s="275"/>
      <c r="K670" s="275"/>
      <c r="N670" s="276"/>
    </row>
    <row r="671" customFormat="false" ht="12.75" hidden="false" customHeight="false" outlineLevel="0" collapsed="false">
      <c r="A671" s="183"/>
      <c r="B671" s="177"/>
      <c r="C671" s="177"/>
      <c r="D671" s="177"/>
      <c r="E671" s="177"/>
      <c r="H671" s="274"/>
      <c r="I671" s="275"/>
      <c r="J671" s="275"/>
      <c r="K671" s="275"/>
      <c r="N671" s="276"/>
    </row>
    <row r="672" customFormat="false" ht="12.75" hidden="false" customHeight="false" outlineLevel="0" collapsed="false">
      <c r="A672" s="183"/>
      <c r="B672" s="177"/>
      <c r="C672" s="177"/>
      <c r="D672" s="177"/>
      <c r="E672" s="177"/>
      <c r="H672" s="274"/>
      <c r="I672" s="275"/>
      <c r="J672" s="275"/>
      <c r="K672" s="275"/>
      <c r="N672" s="276"/>
    </row>
    <row r="673" customFormat="false" ht="12.75" hidden="false" customHeight="false" outlineLevel="0" collapsed="false">
      <c r="A673" s="183"/>
      <c r="B673" s="177"/>
      <c r="C673" s="177"/>
      <c r="D673" s="177"/>
      <c r="E673" s="177"/>
      <c r="H673" s="274"/>
      <c r="I673" s="275"/>
      <c r="J673" s="275"/>
      <c r="K673" s="275"/>
      <c r="N673" s="276"/>
    </row>
    <row r="674" customFormat="false" ht="12.75" hidden="false" customHeight="false" outlineLevel="0" collapsed="false">
      <c r="A674" s="183"/>
      <c r="B674" s="177"/>
      <c r="C674" s="177"/>
      <c r="D674" s="177"/>
      <c r="E674" s="177"/>
      <c r="H674" s="274"/>
      <c r="I674" s="275"/>
      <c r="J674" s="275"/>
      <c r="K674" s="275"/>
      <c r="N674" s="276"/>
    </row>
    <row r="675" customFormat="false" ht="12.75" hidden="false" customHeight="false" outlineLevel="0" collapsed="false">
      <c r="A675" s="183"/>
      <c r="B675" s="177"/>
      <c r="C675" s="177"/>
      <c r="D675" s="177"/>
      <c r="E675" s="177"/>
      <c r="H675" s="274"/>
      <c r="I675" s="275"/>
      <c r="J675" s="275"/>
      <c r="K675" s="275"/>
      <c r="N675" s="276"/>
    </row>
    <row r="676" customFormat="false" ht="12.75" hidden="false" customHeight="false" outlineLevel="0" collapsed="false">
      <c r="A676" s="183"/>
      <c r="B676" s="177"/>
      <c r="C676" s="177"/>
      <c r="D676" s="177"/>
      <c r="E676" s="177"/>
      <c r="H676" s="274"/>
      <c r="I676" s="275"/>
      <c r="J676" s="275"/>
      <c r="K676" s="275"/>
      <c r="N676" s="276"/>
    </row>
    <row r="677" customFormat="false" ht="12.75" hidden="false" customHeight="false" outlineLevel="0" collapsed="false">
      <c r="A677" s="183"/>
      <c r="B677" s="177"/>
      <c r="C677" s="177"/>
      <c r="D677" s="177"/>
      <c r="E677" s="177"/>
      <c r="H677" s="274"/>
      <c r="I677" s="275"/>
      <c r="J677" s="275"/>
      <c r="K677" s="275"/>
      <c r="N677" s="276"/>
    </row>
    <row r="678" customFormat="false" ht="12.75" hidden="false" customHeight="false" outlineLevel="0" collapsed="false">
      <c r="A678" s="183"/>
      <c r="B678" s="177"/>
      <c r="C678" s="177"/>
      <c r="D678" s="177"/>
      <c r="E678" s="177"/>
      <c r="H678" s="274"/>
      <c r="I678" s="275"/>
      <c r="J678" s="275"/>
      <c r="K678" s="275"/>
      <c r="N678" s="276"/>
    </row>
    <row r="679" customFormat="false" ht="12.75" hidden="false" customHeight="false" outlineLevel="0" collapsed="false">
      <c r="A679" s="183"/>
      <c r="B679" s="177"/>
      <c r="C679" s="177"/>
      <c r="D679" s="177"/>
      <c r="E679" s="177"/>
      <c r="H679" s="274"/>
      <c r="I679" s="275"/>
      <c r="J679" s="275"/>
      <c r="K679" s="275"/>
      <c r="N679" s="276"/>
    </row>
    <row r="680" customFormat="false" ht="12.75" hidden="false" customHeight="false" outlineLevel="0" collapsed="false">
      <c r="A680" s="183"/>
      <c r="B680" s="177"/>
      <c r="C680" s="177"/>
      <c r="D680" s="177"/>
      <c r="E680" s="177"/>
      <c r="H680" s="274"/>
      <c r="I680" s="275"/>
      <c r="J680" s="275"/>
      <c r="K680" s="275"/>
      <c r="N680" s="276"/>
    </row>
    <row r="681" customFormat="false" ht="12.75" hidden="false" customHeight="false" outlineLevel="0" collapsed="false">
      <c r="A681" s="183"/>
      <c r="B681" s="177"/>
      <c r="C681" s="177"/>
      <c r="D681" s="177"/>
      <c r="E681" s="177"/>
      <c r="H681" s="274"/>
      <c r="I681" s="275"/>
      <c r="J681" s="275"/>
      <c r="K681" s="275"/>
      <c r="N681" s="276"/>
    </row>
    <row r="682" customFormat="false" ht="12.75" hidden="false" customHeight="false" outlineLevel="0" collapsed="false">
      <c r="A682" s="183"/>
      <c r="B682" s="177"/>
      <c r="C682" s="177"/>
      <c r="D682" s="177"/>
      <c r="E682" s="177"/>
      <c r="H682" s="274"/>
      <c r="I682" s="275"/>
      <c r="J682" s="275"/>
      <c r="K682" s="275"/>
      <c r="N682" s="276"/>
    </row>
    <row r="683" customFormat="false" ht="12.75" hidden="false" customHeight="false" outlineLevel="0" collapsed="false">
      <c r="A683" s="183"/>
      <c r="B683" s="177"/>
      <c r="C683" s="177"/>
      <c r="D683" s="177"/>
      <c r="E683" s="177"/>
      <c r="H683" s="274"/>
      <c r="I683" s="275"/>
      <c r="J683" s="275"/>
      <c r="K683" s="275"/>
      <c r="N683" s="276"/>
    </row>
    <row r="684" customFormat="false" ht="12.75" hidden="false" customHeight="false" outlineLevel="0" collapsed="false">
      <c r="A684" s="183"/>
      <c r="B684" s="177"/>
      <c r="C684" s="177"/>
      <c r="D684" s="177"/>
      <c r="E684" s="177"/>
      <c r="H684" s="274"/>
      <c r="I684" s="275"/>
      <c r="J684" s="275"/>
      <c r="K684" s="275"/>
      <c r="N684" s="276"/>
    </row>
    <row r="685" customFormat="false" ht="12.75" hidden="false" customHeight="false" outlineLevel="0" collapsed="false">
      <c r="A685" s="183"/>
      <c r="B685" s="177"/>
      <c r="C685" s="177"/>
      <c r="D685" s="177"/>
      <c r="E685" s="177"/>
      <c r="H685" s="274"/>
      <c r="I685" s="275"/>
      <c r="J685" s="275"/>
      <c r="K685" s="275"/>
      <c r="N685" s="276"/>
    </row>
    <row r="686" customFormat="false" ht="12.75" hidden="false" customHeight="false" outlineLevel="0" collapsed="false">
      <c r="A686" s="183"/>
      <c r="B686" s="177"/>
      <c r="C686" s="177"/>
      <c r="D686" s="177"/>
      <c r="E686" s="177"/>
      <c r="H686" s="274"/>
      <c r="I686" s="275"/>
      <c r="J686" s="275"/>
      <c r="K686" s="275"/>
      <c r="N686" s="276"/>
    </row>
    <row r="687" customFormat="false" ht="12.75" hidden="false" customHeight="false" outlineLevel="0" collapsed="false">
      <c r="A687" s="183"/>
      <c r="B687" s="177"/>
      <c r="C687" s="177"/>
      <c r="D687" s="177"/>
      <c r="E687" s="177"/>
      <c r="H687" s="274"/>
      <c r="I687" s="275"/>
      <c r="J687" s="275"/>
      <c r="K687" s="275"/>
      <c r="N687" s="276"/>
    </row>
    <row r="688" customFormat="false" ht="12.75" hidden="false" customHeight="false" outlineLevel="0" collapsed="false">
      <c r="A688" s="183"/>
      <c r="B688" s="177"/>
      <c r="C688" s="177"/>
      <c r="D688" s="177"/>
      <c r="E688" s="177"/>
      <c r="H688" s="274"/>
      <c r="I688" s="275"/>
      <c r="J688" s="275"/>
      <c r="K688" s="275"/>
      <c r="N688" s="276"/>
    </row>
    <row r="689" customFormat="false" ht="12.75" hidden="false" customHeight="false" outlineLevel="0" collapsed="false">
      <c r="A689" s="183"/>
      <c r="B689" s="177"/>
      <c r="C689" s="177"/>
      <c r="D689" s="177"/>
      <c r="E689" s="177"/>
      <c r="H689" s="274"/>
      <c r="I689" s="275"/>
      <c r="J689" s="275"/>
      <c r="K689" s="275"/>
      <c r="N689" s="276"/>
    </row>
    <row r="690" customFormat="false" ht="12.75" hidden="false" customHeight="false" outlineLevel="0" collapsed="false">
      <c r="A690" s="183"/>
      <c r="B690" s="177"/>
      <c r="C690" s="177"/>
      <c r="D690" s="177"/>
      <c r="E690" s="177"/>
      <c r="H690" s="274"/>
      <c r="I690" s="275"/>
      <c r="J690" s="275"/>
      <c r="K690" s="275"/>
      <c r="N690" s="276"/>
    </row>
    <row r="691" customFormat="false" ht="12.75" hidden="false" customHeight="false" outlineLevel="0" collapsed="false">
      <c r="A691" s="183"/>
      <c r="B691" s="177"/>
      <c r="C691" s="177"/>
      <c r="D691" s="177"/>
      <c r="E691" s="177"/>
      <c r="H691" s="274"/>
      <c r="I691" s="275"/>
      <c r="J691" s="275"/>
      <c r="K691" s="275"/>
      <c r="N691" s="276"/>
    </row>
    <row r="692" customFormat="false" ht="12.75" hidden="false" customHeight="false" outlineLevel="0" collapsed="false">
      <c r="A692" s="183"/>
      <c r="B692" s="177"/>
      <c r="C692" s="177"/>
      <c r="D692" s="177"/>
      <c r="E692" s="177"/>
      <c r="H692" s="274"/>
      <c r="I692" s="275"/>
      <c r="J692" s="275"/>
      <c r="K692" s="275"/>
      <c r="N692" s="276"/>
    </row>
    <row r="693" customFormat="false" ht="12.75" hidden="false" customHeight="false" outlineLevel="0" collapsed="false">
      <c r="A693" s="183"/>
      <c r="B693" s="177"/>
      <c r="C693" s="177"/>
      <c r="D693" s="177"/>
      <c r="E693" s="177"/>
      <c r="H693" s="274"/>
      <c r="I693" s="275"/>
      <c r="J693" s="275"/>
      <c r="K693" s="275"/>
      <c r="N693" s="276"/>
    </row>
    <row r="694" customFormat="false" ht="12.75" hidden="false" customHeight="false" outlineLevel="0" collapsed="false">
      <c r="A694" s="183"/>
      <c r="B694" s="177"/>
      <c r="C694" s="177"/>
      <c r="D694" s="177"/>
      <c r="E694" s="177"/>
      <c r="H694" s="274"/>
      <c r="I694" s="275"/>
      <c r="J694" s="275"/>
      <c r="K694" s="275"/>
      <c r="N694" s="276"/>
    </row>
    <row r="695" customFormat="false" ht="12.75" hidden="false" customHeight="false" outlineLevel="0" collapsed="false">
      <c r="A695" s="183"/>
      <c r="B695" s="177"/>
      <c r="C695" s="177"/>
      <c r="D695" s="177"/>
      <c r="E695" s="177"/>
      <c r="H695" s="274"/>
      <c r="I695" s="275"/>
      <c r="J695" s="275"/>
      <c r="K695" s="275"/>
      <c r="N695" s="276"/>
    </row>
    <row r="696" customFormat="false" ht="12.75" hidden="false" customHeight="false" outlineLevel="0" collapsed="false">
      <c r="A696" s="183"/>
      <c r="B696" s="177"/>
      <c r="C696" s="177"/>
      <c r="D696" s="177"/>
      <c r="E696" s="177"/>
      <c r="H696" s="274"/>
      <c r="I696" s="275"/>
      <c r="J696" s="275"/>
      <c r="K696" s="275"/>
      <c r="N696" s="276"/>
    </row>
    <row r="697" customFormat="false" ht="12.75" hidden="false" customHeight="false" outlineLevel="0" collapsed="false">
      <c r="A697" s="183"/>
      <c r="B697" s="177"/>
      <c r="C697" s="177"/>
      <c r="D697" s="177"/>
      <c r="E697" s="177"/>
      <c r="H697" s="274"/>
      <c r="I697" s="275"/>
      <c r="J697" s="275"/>
      <c r="K697" s="275"/>
      <c r="N697" s="276"/>
    </row>
    <row r="698" customFormat="false" ht="12.75" hidden="false" customHeight="false" outlineLevel="0" collapsed="false">
      <c r="A698" s="183"/>
      <c r="B698" s="177"/>
      <c r="C698" s="177"/>
      <c r="D698" s="177"/>
      <c r="E698" s="177"/>
      <c r="H698" s="274"/>
      <c r="I698" s="275"/>
      <c r="J698" s="275"/>
      <c r="K698" s="275"/>
      <c r="N698" s="276"/>
    </row>
    <row r="699" customFormat="false" ht="12.75" hidden="false" customHeight="false" outlineLevel="0" collapsed="false">
      <c r="A699" s="183"/>
      <c r="B699" s="177"/>
      <c r="C699" s="177"/>
      <c r="D699" s="177"/>
      <c r="E699" s="177"/>
      <c r="H699" s="274"/>
      <c r="I699" s="275"/>
      <c r="J699" s="275"/>
      <c r="K699" s="275"/>
      <c r="N699" s="276"/>
    </row>
    <row r="700" customFormat="false" ht="12.75" hidden="false" customHeight="false" outlineLevel="0" collapsed="false">
      <c r="A700" s="183"/>
      <c r="B700" s="177"/>
      <c r="C700" s="177"/>
      <c r="D700" s="177"/>
      <c r="E700" s="177"/>
      <c r="H700" s="274"/>
      <c r="I700" s="275"/>
      <c r="J700" s="275"/>
      <c r="K700" s="275"/>
      <c r="N700" s="276"/>
    </row>
    <row r="701" customFormat="false" ht="12.75" hidden="false" customHeight="false" outlineLevel="0" collapsed="false">
      <c r="A701" s="183"/>
      <c r="B701" s="177"/>
      <c r="C701" s="177"/>
      <c r="D701" s="177"/>
      <c r="E701" s="177"/>
      <c r="H701" s="274"/>
      <c r="I701" s="275"/>
      <c r="J701" s="275"/>
      <c r="K701" s="275"/>
      <c r="N701" s="276"/>
    </row>
    <row r="702" customFormat="false" ht="12.75" hidden="false" customHeight="false" outlineLevel="0" collapsed="false">
      <c r="A702" s="183"/>
      <c r="B702" s="177"/>
      <c r="C702" s="177"/>
      <c r="D702" s="177"/>
      <c r="E702" s="177"/>
      <c r="H702" s="274"/>
      <c r="I702" s="275"/>
      <c r="J702" s="275"/>
      <c r="K702" s="275"/>
      <c r="N702" s="276"/>
    </row>
    <row r="703" customFormat="false" ht="12.75" hidden="false" customHeight="false" outlineLevel="0" collapsed="false">
      <c r="A703" s="183"/>
      <c r="B703" s="177"/>
      <c r="C703" s="177"/>
      <c r="D703" s="177"/>
      <c r="E703" s="177"/>
      <c r="H703" s="274"/>
      <c r="I703" s="275"/>
      <c r="J703" s="275"/>
      <c r="K703" s="275"/>
      <c r="N703" s="276"/>
    </row>
    <row r="704" customFormat="false" ht="12.75" hidden="false" customHeight="false" outlineLevel="0" collapsed="false">
      <c r="A704" s="183"/>
      <c r="B704" s="177"/>
      <c r="C704" s="177"/>
      <c r="D704" s="177"/>
      <c r="E704" s="177"/>
      <c r="H704" s="274"/>
      <c r="I704" s="275"/>
      <c r="J704" s="275"/>
      <c r="K704" s="275"/>
      <c r="N704" s="276"/>
    </row>
    <row r="705" customFormat="false" ht="12.75" hidden="false" customHeight="false" outlineLevel="0" collapsed="false">
      <c r="A705" s="183"/>
      <c r="B705" s="177"/>
      <c r="C705" s="177"/>
      <c r="D705" s="177"/>
      <c r="E705" s="177"/>
      <c r="H705" s="274"/>
      <c r="I705" s="275"/>
      <c r="J705" s="275"/>
      <c r="K705" s="275"/>
      <c r="N705" s="276"/>
    </row>
    <row r="706" customFormat="false" ht="12.75" hidden="false" customHeight="false" outlineLevel="0" collapsed="false">
      <c r="A706" s="183"/>
      <c r="B706" s="177"/>
      <c r="C706" s="177"/>
      <c r="D706" s="177"/>
      <c r="E706" s="177"/>
      <c r="H706" s="274"/>
      <c r="I706" s="275"/>
      <c r="J706" s="275"/>
      <c r="K706" s="275"/>
      <c r="N706" s="276"/>
    </row>
    <row r="707" customFormat="false" ht="12.75" hidden="false" customHeight="false" outlineLevel="0" collapsed="false">
      <c r="A707" s="183"/>
      <c r="B707" s="177"/>
      <c r="C707" s="177"/>
      <c r="D707" s="177"/>
      <c r="E707" s="177"/>
      <c r="H707" s="274"/>
      <c r="I707" s="275"/>
      <c r="J707" s="275"/>
      <c r="K707" s="275"/>
      <c r="N707" s="276"/>
    </row>
    <row r="708" customFormat="false" ht="12.75" hidden="false" customHeight="false" outlineLevel="0" collapsed="false">
      <c r="A708" s="183"/>
      <c r="B708" s="177"/>
      <c r="C708" s="177"/>
      <c r="D708" s="177"/>
      <c r="E708" s="177"/>
      <c r="H708" s="274"/>
      <c r="I708" s="275"/>
      <c r="J708" s="275"/>
      <c r="K708" s="275"/>
      <c r="N708" s="276"/>
    </row>
    <row r="709" customFormat="false" ht="12.75" hidden="false" customHeight="false" outlineLevel="0" collapsed="false">
      <c r="A709" s="183"/>
      <c r="B709" s="177"/>
      <c r="C709" s="177"/>
      <c r="D709" s="177"/>
      <c r="E709" s="177"/>
      <c r="H709" s="274"/>
      <c r="I709" s="275"/>
      <c r="J709" s="275"/>
      <c r="K709" s="275"/>
      <c r="N709" s="276"/>
    </row>
    <row r="710" customFormat="false" ht="12.75" hidden="false" customHeight="false" outlineLevel="0" collapsed="false">
      <c r="A710" s="183"/>
      <c r="B710" s="177"/>
      <c r="C710" s="177"/>
      <c r="D710" s="177"/>
      <c r="E710" s="177"/>
      <c r="H710" s="274"/>
      <c r="I710" s="275"/>
      <c r="J710" s="275"/>
      <c r="K710" s="275"/>
      <c r="N710" s="276"/>
    </row>
    <row r="711" customFormat="false" ht="12.75" hidden="false" customHeight="false" outlineLevel="0" collapsed="false">
      <c r="A711" s="183"/>
      <c r="B711" s="177"/>
      <c r="C711" s="177"/>
      <c r="D711" s="177"/>
      <c r="E711" s="177"/>
      <c r="H711" s="274"/>
      <c r="I711" s="275"/>
      <c r="J711" s="275"/>
      <c r="K711" s="275"/>
      <c r="N711" s="276"/>
    </row>
    <row r="712" customFormat="false" ht="12.75" hidden="false" customHeight="false" outlineLevel="0" collapsed="false">
      <c r="A712" s="183"/>
      <c r="B712" s="177"/>
      <c r="C712" s="177"/>
      <c r="D712" s="177"/>
      <c r="E712" s="177"/>
      <c r="H712" s="274"/>
      <c r="I712" s="275"/>
      <c r="J712" s="275"/>
      <c r="K712" s="275"/>
      <c r="N712" s="276"/>
    </row>
    <row r="713" customFormat="false" ht="12.75" hidden="false" customHeight="false" outlineLevel="0" collapsed="false">
      <c r="A713" s="183"/>
      <c r="B713" s="177"/>
      <c r="C713" s="177"/>
      <c r="D713" s="177"/>
      <c r="E713" s="177"/>
      <c r="H713" s="274"/>
      <c r="I713" s="275"/>
      <c r="J713" s="275"/>
      <c r="K713" s="275"/>
      <c r="N713" s="276"/>
    </row>
    <row r="714" customFormat="false" ht="12.75" hidden="false" customHeight="false" outlineLevel="0" collapsed="false">
      <c r="A714" s="183"/>
      <c r="B714" s="177"/>
      <c r="C714" s="177"/>
      <c r="D714" s="177"/>
      <c r="E714" s="177"/>
      <c r="H714" s="274"/>
      <c r="I714" s="275"/>
      <c r="J714" s="275"/>
      <c r="K714" s="275"/>
      <c r="N714" s="276"/>
    </row>
    <row r="715" customFormat="false" ht="12.75" hidden="false" customHeight="false" outlineLevel="0" collapsed="false">
      <c r="A715" s="183"/>
      <c r="B715" s="177"/>
      <c r="C715" s="177"/>
      <c r="D715" s="177"/>
      <c r="E715" s="177"/>
      <c r="H715" s="274"/>
      <c r="I715" s="275"/>
      <c r="J715" s="275"/>
      <c r="K715" s="275"/>
      <c r="N715" s="276"/>
    </row>
    <row r="716" customFormat="false" ht="12.75" hidden="false" customHeight="false" outlineLevel="0" collapsed="false">
      <c r="A716" s="183"/>
      <c r="B716" s="177"/>
      <c r="C716" s="177"/>
      <c r="D716" s="177"/>
      <c r="E716" s="177"/>
      <c r="H716" s="274"/>
      <c r="I716" s="275"/>
      <c r="J716" s="275"/>
      <c r="K716" s="275"/>
      <c r="N716" s="276"/>
    </row>
    <row r="717" customFormat="false" ht="12.75" hidden="false" customHeight="false" outlineLevel="0" collapsed="false">
      <c r="A717" s="183"/>
      <c r="B717" s="177"/>
      <c r="C717" s="177"/>
      <c r="D717" s="177"/>
      <c r="E717" s="177"/>
      <c r="H717" s="274"/>
      <c r="I717" s="275"/>
      <c r="J717" s="275"/>
      <c r="K717" s="275"/>
      <c r="N717" s="276"/>
    </row>
    <row r="718" customFormat="false" ht="12.75" hidden="false" customHeight="false" outlineLevel="0" collapsed="false">
      <c r="A718" s="183"/>
      <c r="B718" s="177"/>
      <c r="C718" s="177"/>
      <c r="D718" s="177"/>
      <c r="E718" s="177"/>
      <c r="H718" s="274"/>
      <c r="I718" s="275"/>
      <c r="J718" s="275"/>
      <c r="K718" s="275"/>
      <c r="N718" s="276"/>
    </row>
    <row r="719" customFormat="false" ht="12.75" hidden="false" customHeight="false" outlineLevel="0" collapsed="false">
      <c r="A719" s="183"/>
      <c r="B719" s="177"/>
      <c r="C719" s="177"/>
      <c r="D719" s="177"/>
      <c r="E719" s="177"/>
      <c r="H719" s="274"/>
      <c r="I719" s="275"/>
      <c r="J719" s="275"/>
      <c r="K719" s="275"/>
      <c r="N719" s="276"/>
    </row>
    <row r="720" customFormat="false" ht="12.75" hidden="false" customHeight="false" outlineLevel="0" collapsed="false">
      <c r="A720" s="183"/>
      <c r="B720" s="177"/>
      <c r="C720" s="177"/>
      <c r="D720" s="177"/>
      <c r="E720" s="177"/>
      <c r="H720" s="274"/>
      <c r="I720" s="275"/>
      <c r="J720" s="275"/>
      <c r="K720" s="275"/>
      <c r="N720" s="276"/>
    </row>
    <row r="721" customFormat="false" ht="12.75" hidden="false" customHeight="false" outlineLevel="0" collapsed="false">
      <c r="A721" s="183"/>
      <c r="B721" s="177"/>
      <c r="C721" s="177"/>
      <c r="D721" s="177"/>
      <c r="E721" s="177"/>
      <c r="H721" s="274"/>
      <c r="I721" s="275"/>
      <c r="J721" s="275"/>
      <c r="K721" s="275"/>
      <c r="N721" s="276"/>
    </row>
    <row r="722" customFormat="false" ht="12.75" hidden="false" customHeight="false" outlineLevel="0" collapsed="false">
      <c r="A722" s="183"/>
      <c r="B722" s="177"/>
      <c r="C722" s="177"/>
      <c r="D722" s="177"/>
      <c r="E722" s="177"/>
      <c r="H722" s="274"/>
      <c r="I722" s="275"/>
      <c r="J722" s="275"/>
      <c r="K722" s="275"/>
      <c r="N722" s="276"/>
    </row>
    <row r="723" customFormat="false" ht="12.75" hidden="false" customHeight="false" outlineLevel="0" collapsed="false">
      <c r="A723" s="183"/>
      <c r="B723" s="177"/>
      <c r="C723" s="177"/>
      <c r="D723" s="177"/>
      <c r="E723" s="177"/>
      <c r="H723" s="274"/>
      <c r="I723" s="275"/>
      <c r="J723" s="275"/>
      <c r="K723" s="275"/>
      <c r="N723" s="276"/>
    </row>
    <row r="724" customFormat="false" ht="12.75" hidden="false" customHeight="false" outlineLevel="0" collapsed="false">
      <c r="A724" s="183"/>
      <c r="B724" s="177"/>
      <c r="C724" s="177"/>
      <c r="D724" s="177"/>
      <c r="E724" s="177"/>
      <c r="H724" s="274"/>
      <c r="I724" s="275"/>
      <c r="J724" s="275"/>
      <c r="K724" s="275"/>
      <c r="N724" s="276"/>
    </row>
    <row r="725" customFormat="false" ht="12.75" hidden="false" customHeight="false" outlineLevel="0" collapsed="false">
      <c r="A725" s="183"/>
      <c r="B725" s="177"/>
      <c r="C725" s="177"/>
      <c r="D725" s="177"/>
      <c r="E725" s="177"/>
      <c r="H725" s="274"/>
      <c r="I725" s="275"/>
      <c r="J725" s="275"/>
      <c r="K725" s="275"/>
      <c r="N725" s="276"/>
    </row>
    <row r="726" customFormat="false" ht="12.75" hidden="false" customHeight="false" outlineLevel="0" collapsed="false">
      <c r="A726" s="183"/>
      <c r="B726" s="177"/>
      <c r="C726" s="177"/>
      <c r="D726" s="177"/>
      <c r="E726" s="177"/>
      <c r="H726" s="274"/>
      <c r="I726" s="275"/>
      <c r="J726" s="275"/>
      <c r="K726" s="275"/>
      <c r="N726" s="276"/>
    </row>
    <row r="727" customFormat="false" ht="12.75" hidden="false" customHeight="false" outlineLevel="0" collapsed="false">
      <c r="A727" s="183"/>
      <c r="B727" s="177"/>
      <c r="C727" s="177"/>
      <c r="D727" s="177"/>
      <c r="E727" s="177"/>
      <c r="H727" s="274"/>
      <c r="I727" s="275"/>
      <c r="J727" s="275"/>
      <c r="K727" s="275"/>
      <c r="N727" s="276"/>
    </row>
    <row r="728" customFormat="false" ht="12.75" hidden="false" customHeight="false" outlineLevel="0" collapsed="false">
      <c r="A728" s="183"/>
      <c r="B728" s="177"/>
      <c r="C728" s="177"/>
      <c r="D728" s="177"/>
      <c r="E728" s="177"/>
      <c r="H728" s="274"/>
      <c r="I728" s="275"/>
      <c r="J728" s="275"/>
      <c r="K728" s="275"/>
      <c r="N728" s="276"/>
    </row>
    <row r="729" customFormat="false" ht="12.75" hidden="false" customHeight="false" outlineLevel="0" collapsed="false">
      <c r="A729" s="183"/>
      <c r="B729" s="177"/>
      <c r="C729" s="177"/>
      <c r="D729" s="177"/>
      <c r="E729" s="177"/>
      <c r="H729" s="274"/>
      <c r="I729" s="275"/>
      <c r="J729" s="275"/>
      <c r="K729" s="275"/>
      <c r="N729" s="276"/>
    </row>
    <row r="730" customFormat="false" ht="12.75" hidden="false" customHeight="false" outlineLevel="0" collapsed="false">
      <c r="A730" s="183"/>
      <c r="B730" s="177"/>
      <c r="C730" s="177"/>
      <c r="D730" s="177"/>
      <c r="E730" s="177"/>
      <c r="H730" s="274"/>
      <c r="I730" s="275"/>
      <c r="J730" s="275"/>
      <c r="K730" s="275"/>
      <c r="N730" s="276"/>
    </row>
    <row r="731" customFormat="false" ht="12.75" hidden="false" customHeight="false" outlineLevel="0" collapsed="false">
      <c r="A731" s="183"/>
      <c r="B731" s="177"/>
      <c r="C731" s="177"/>
      <c r="D731" s="177"/>
      <c r="E731" s="177"/>
      <c r="H731" s="274"/>
      <c r="I731" s="275"/>
      <c r="J731" s="275"/>
      <c r="K731" s="275"/>
      <c r="N731" s="276"/>
    </row>
    <row r="732" customFormat="false" ht="12.75" hidden="false" customHeight="false" outlineLevel="0" collapsed="false">
      <c r="A732" s="183"/>
      <c r="B732" s="177"/>
      <c r="C732" s="177"/>
      <c r="D732" s="177"/>
      <c r="E732" s="177"/>
      <c r="H732" s="274"/>
      <c r="I732" s="275"/>
      <c r="J732" s="275"/>
      <c r="K732" s="275"/>
      <c r="N732" s="276"/>
    </row>
    <row r="733" customFormat="false" ht="12.75" hidden="false" customHeight="false" outlineLevel="0" collapsed="false">
      <c r="A733" s="183"/>
      <c r="B733" s="177"/>
      <c r="C733" s="177"/>
      <c r="D733" s="177"/>
      <c r="E733" s="177"/>
      <c r="H733" s="274"/>
      <c r="I733" s="275"/>
      <c r="J733" s="275"/>
      <c r="K733" s="275"/>
      <c r="N733" s="276"/>
    </row>
    <row r="734" customFormat="false" ht="12.75" hidden="false" customHeight="false" outlineLevel="0" collapsed="false">
      <c r="A734" s="183"/>
      <c r="B734" s="177"/>
      <c r="C734" s="177"/>
      <c r="D734" s="177"/>
      <c r="E734" s="177"/>
      <c r="H734" s="274"/>
      <c r="I734" s="275"/>
      <c r="J734" s="275"/>
      <c r="K734" s="275"/>
      <c r="N734" s="276"/>
    </row>
    <row r="735" customFormat="false" ht="12.75" hidden="false" customHeight="false" outlineLevel="0" collapsed="false">
      <c r="A735" s="183"/>
      <c r="B735" s="177"/>
      <c r="C735" s="177"/>
      <c r="D735" s="177"/>
      <c r="E735" s="177"/>
      <c r="H735" s="274"/>
      <c r="I735" s="275"/>
      <c r="J735" s="275"/>
      <c r="K735" s="275"/>
      <c r="N735" s="276"/>
    </row>
    <row r="736" customFormat="false" ht="12.75" hidden="false" customHeight="false" outlineLevel="0" collapsed="false">
      <c r="A736" s="183"/>
      <c r="B736" s="177"/>
      <c r="C736" s="177"/>
      <c r="D736" s="177"/>
      <c r="E736" s="177"/>
      <c r="H736" s="274"/>
      <c r="I736" s="275"/>
      <c r="J736" s="275"/>
      <c r="K736" s="275"/>
      <c r="N736" s="276"/>
    </row>
    <row r="737" customFormat="false" ht="12.75" hidden="false" customHeight="false" outlineLevel="0" collapsed="false">
      <c r="A737" s="183"/>
      <c r="B737" s="177"/>
      <c r="C737" s="177"/>
      <c r="D737" s="177"/>
      <c r="E737" s="177"/>
      <c r="H737" s="274"/>
      <c r="I737" s="275"/>
      <c r="J737" s="275"/>
      <c r="K737" s="275"/>
      <c r="N737" s="276"/>
    </row>
    <row r="738" customFormat="false" ht="12.75" hidden="false" customHeight="false" outlineLevel="0" collapsed="false">
      <c r="A738" s="183"/>
      <c r="B738" s="177"/>
      <c r="C738" s="177"/>
      <c r="D738" s="177"/>
      <c r="E738" s="177"/>
      <c r="H738" s="274"/>
      <c r="I738" s="275"/>
      <c r="J738" s="275"/>
      <c r="K738" s="275"/>
      <c r="N738" s="276"/>
    </row>
    <row r="739" customFormat="false" ht="12.75" hidden="false" customHeight="false" outlineLevel="0" collapsed="false">
      <c r="A739" s="183"/>
      <c r="B739" s="177"/>
      <c r="C739" s="177"/>
      <c r="D739" s="177"/>
      <c r="E739" s="177"/>
      <c r="H739" s="274"/>
      <c r="I739" s="275"/>
      <c r="J739" s="275"/>
      <c r="K739" s="275"/>
      <c r="N739" s="276"/>
    </row>
    <row r="740" customFormat="false" ht="12.75" hidden="false" customHeight="false" outlineLevel="0" collapsed="false">
      <c r="A740" s="183"/>
      <c r="B740" s="177"/>
      <c r="C740" s="177"/>
      <c r="D740" s="177"/>
      <c r="E740" s="177"/>
      <c r="H740" s="274"/>
      <c r="I740" s="275"/>
      <c r="J740" s="275"/>
      <c r="K740" s="275"/>
      <c r="N740" s="276"/>
    </row>
    <row r="741" customFormat="false" ht="12.75" hidden="false" customHeight="false" outlineLevel="0" collapsed="false">
      <c r="A741" s="183"/>
      <c r="B741" s="177"/>
      <c r="C741" s="177"/>
      <c r="D741" s="177"/>
      <c r="E741" s="177"/>
      <c r="H741" s="274"/>
      <c r="I741" s="275"/>
      <c r="J741" s="275"/>
      <c r="K741" s="275"/>
      <c r="N741" s="276"/>
    </row>
    <row r="742" customFormat="false" ht="12.75" hidden="false" customHeight="false" outlineLevel="0" collapsed="false">
      <c r="A742" s="183"/>
      <c r="B742" s="177"/>
      <c r="C742" s="177"/>
      <c r="D742" s="177"/>
      <c r="E742" s="177"/>
      <c r="H742" s="274"/>
      <c r="I742" s="275"/>
      <c r="J742" s="275"/>
      <c r="K742" s="275"/>
      <c r="N742" s="276"/>
    </row>
    <row r="743" customFormat="false" ht="12.75" hidden="false" customHeight="false" outlineLevel="0" collapsed="false">
      <c r="A743" s="183"/>
      <c r="B743" s="177"/>
      <c r="C743" s="177"/>
      <c r="D743" s="177"/>
      <c r="E743" s="177"/>
      <c r="H743" s="274"/>
      <c r="I743" s="275"/>
      <c r="J743" s="275"/>
      <c r="K743" s="275"/>
      <c r="N743" s="276"/>
    </row>
    <row r="744" customFormat="false" ht="12.75" hidden="false" customHeight="false" outlineLevel="0" collapsed="false">
      <c r="A744" s="183"/>
      <c r="B744" s="177"/>
      <c r="C744" s="177"/>
      <c r="D744" s="177"/>
      <c r="E744" s="177"/>
      <c r="H744" s="274"/>
      <c r="I744" s="275"/>
      <c r="J744" s="275"/>
      <c r="K744" s="275"/>
      <c r="N744" s="276"/>
    </row>
    <row r="745" customFormat="false" ht="12.75" hidden="false" customHeight="false" outlineLevel="0" collapsed="false">
      <c r="A745" s="183"/>
      <c r="B745" s="177"/>
      <c r="C745" s="177"/>
      <c r="D745" s="177"/>
      <c r="E745" s="177"/>
      <c r="H745" s="274"/>
      <c r="I745" s="275"/>
      <c r="J745" s="275"/>
      <c r="K745" s="275"/>
      <c r="N745" s="276"/>
    </row>
    <row r="746" customFormat="false" ht="12.75" hidden="false" customHeight="false" outlineLevel="0" collapsed="false">
      <c r="A746" s="183"/>
      <c r="B746" s="177"/>
      <c r="C746" s="177"/>
      <c r="D746" s="177"/>
      <c r="E746" s="177"/>
      <c r="H746" s="274"/>
      <c r="I746" s="275"/>
      <c r="J746" s="275"/>
      <c r="K746" s="275"/>
      <c r="N746" s="276"/>
    </row>
    <row r="747" customFormat="false" ht="12.75" hidden="false" customHeight="false" outlineLevel="0" collapsed="false">
      <c r="A747" s="183"/>
      <c r="B747" s="177"/>
      <c r="C747" s="177"/>
      <c r="D747" s="177"/>
      <c r="E747" s="177"/>
      <c r="H747" s="274"/>
      <c r="I747" s="275"/>
      <c r="J747" s="275"/>
      <c r="K747" s="275"/>
      <c r="N747" s="276"/>
    </row>
    <row r="748" customFormat="false" ht="12.75" hidden="false" customHeight="false" outlineLevel="0" collapsed="false">
      <c r="A748" s="183"/>
      <c r="B748" s="177"/>
      <c r="C748" s="177"/>
      <c r="D748" s="177"/>
      <c r="E748" s="177"/>
      <c r="H748" s="274"/>
      <c r="I748" s="275"/>
      <c r="J748" s="275"/>
      <c r="K748" s="275"/>
      <c r="N748" s="276"/>
    </row>
    <row r="749" customFormat="false" ht="12.75" hidden="false" customHeight="false" outlineLevel="0" collapsed="false">
      <c r="A749" s="183"/>
      <c r="B749" s="177"/>
      <c r="C749" s="177"/>
      <c r="D749" s="177"/>
      <c r="E749" s="177"/>
      <c r="H749" s="274"/>
      <c r="I749" s="275"/>
      <c r="J749" s="275"/>
      <c r="K749" s="275"/>
      <c r="N749" s="276"/>
    </row>
    <row r="750" customFormat="false" ht="12.75" hidden="false" customHeight="false" outlineLevel="0" collapsed="false">
      <c r="A750" s="183"/>
      <c r="B750" s="177"/>
      <c r="C750" s="177"/>
      <c r="D750" s="177"/>
      <c r="E750" s="177"/>
      <c r="H750" s="274"/>
      <c r="I750" s="275"/>
      <c r="J750" s="275"/>
      <c r="K750" s="275"/>
      <c r="N750" s="276"/>
    </row>
    <row r="751" customFormat="false" ht="12.75" hidden="false" customHeight="false" outlineLevel="0" collapsed="false">
      <c r="A751" s="183"/>
      <c r="B751" s="177"/>
      <c r="C751" s="177"/>
      <c r="D751" s="177"/>
      <c r="E751" s="177"/>
      <c r="H751" s="274"/>
      <c r="I751" s="275"/>
      <c r="J751" s="275"/>
      <c r="K751" s="275"/>
      <c r="N751" s="276"/>
    </row>
    <row r="752" customFormat="false" ht="12.75" hidden="false" customHeight="false" outlineLevel="0" collapsed="false">
      <c r="A752" s="183"/>
      <c r="B752" s="177"/>
      <c r="C752" s="177"/>
      <c r="D752" s="177"/>
      <c r="E752" s="177"/>
      <c r="H752" s="274"/>
      <c r="I752" s="275"/>
      <c r="J752" s="275"/>
      <c r="K752" s="275"/>
      <c r="N752" s="276"/>
    </row>
    <row r="753" customFormat="false" ht="12.75" hidden="false" customHeight="false" outlineLevel="0" collapsed="false">
      <c r="A753" s="183"/>
      <c r="B753" s="177"/>
      <c r="C753" s="177"/>
      <c r="D753" s="177"/>
      <c r="E753" s="177"/>
      <c r="H753" s="274"/>
      <c r="I753" s="275"/>
      <c r="J753" s="275"/>
      <c r="K753" s="275"/>
      <c r="N753" s="276"/>
    </row>
    <row r="754" customFormat="false" ht="12.75" hidden="false" customHeight="false" outlineLevel="0" collapsed="false">
      <c r="A754" s="183"/>
      <c r="B754" s="177"/>
      <c r="C754" s="177"/>
      <c r="D754" s="177"/>
      <c r="E754" s="177"/>
      <c r="H754" s="274"/>
      <c r="I754" s="275"/>
      <c r="J754" s="275"/>
      <c r="K754" s="275"/>
      <c r="N754" s="276"/>
    </row>
    <row r="755" customFormat="false" ht="12.75" hidden="false" customHeight="false" outlineLevel="0" collapsed="false">
      <c r="A755" s="183"/>
      <c r="B755" s="177"/>
      <c r="C755" s="177"/>
      <c r="D755" s="177"/>
      <c r="E755" s="177"/>
      <c r="H755" s="274"/>
      <c r="I755" s="275"/>
      <c r="J755" s="275"/>
      <c r="K755" s="275"/>
      <c r="N755" s="276"/>
    </row>
    <row r="756" customFormat="false" ht="12.75" hidden="false" customHeight="false" outlineLevel="0" collapsed="false">
      <c r="A756" s="183"/>
      <c r="B756" s="177"/>
      <c r="C756" s="177"/>
      <c r="D756" s="177"/>
      <c r="E756" s="177"/>
      <c r="H756" s="274"/>
      <c r="I756" s="275"/>
      <c r="J756" s="275"/>
      <c r="K756" s="275"/>
      <c r="N756" s="276"/>
    </row>
    <row r="757" customFormat="false" ht="12.75" hidden="false" customHeight="false" outlineLevel="0" collapsed="false">
      <c r="A757" s="183"/>
      <c r="B757" s="177"/>
      <c r="C757" s="177"/>
      <c r="D757" s="177"/>
      <c r="E757" s="177"/>
      <c r="H757" s="274"/>
      <c r="I757" s="275"/>
      <c r="J757" s="275"/>
      <c r="K757" s="275"/>
      <c r="N757" s="276"/>
    </row>
    <row r="758" customFormat="false" ht="12.75" hidden="false" customHeight="false" outlineLevel="0" collapsed="false">
      <c r="A758" s="183"/>
      <c r="B758" s="177"/>
      <c r="C758" s="177"/>
      <c r="D758" s="177"/>
      <c r="E758" s="177"/>
      <c r="H758" s="274"/>
      <c r="I758" s="275"/>
      <c r="J758" s="275"/>
      <c r="K758" s="275"/>
      <c r="N758" s="276"/>
    </row>
    <row r="759" customFormat="false" ht="12.75" hidden="false" customHeight="false" outlineLevel="0" collapsed="false">
      <c r="A759" s="183"/>
      <c r="B759" s="177"/>
      <c r="C759" s="177"/>
      <c r="D759" s="177"/>
      <c r="E759" s="177"/>
      <c r="H759" s="274"/>
      <c r="I759" s="275"/>
      <c r="J759" s="275"/>
      <c r="K759" s="275"/>
      <c r="N759" s="276"/>
    </row>
    <row r="760" customFormat="false" ht="12.75" hidden="false" customHeight="false" outlineLevel="0" collapsed="false">
      <c r="A760" s="183"/>
      <c r="B760" s="177"/>
      <c r="C760" s="177"/>
      <c r="D760" s="177"/>
      <c r="E760" s="177"/>
      <c r="H760" s="274"/>
      <c r="I760" s="275"/>
      <c r="J760" s="275"/>
      <c r="K760" s="275"/>
      <c r="N760" s="276"/>
    </row>
    <row r="761" customFormat="false" ht="12.75" hidden="false" customHeight="false" outlineLevel="0" collapsed="false">
      <c r="A761" s="183"/>
      <c r="B761" s="177"/>
      <c r="C761" s="177"/>
      <c r="D761" s="177"/>
      <c r="E761" s="177"/>
      <c r="H761" s="274"/>
      <c r="I761" s="275"/>
      <c r="J761" s="275"/>
      <c r="K761" s="275"/>
    </row>
    <row r="762" customFormat="false" ht="12.75" hidden="false" customHeight="false" outlineLevel="0" collapsed="false">
      <c r="A762" s="183"/>
      <c r="B762" s="177"/>
      <c r="C762" s="177"/>
      <c r="D762" s="177"/>
      <c r="E762" s="177"/>
      <c r="H762" s="274"/>
      <c r="I762" s="275"/>
      <c r="J762" s="275"/>
      <c r="K762" s="275"/>
    </row>
    <row r="763" customFormat="false" ht="12.75" hidden="false" customHeight="false" outlineLevel="0" collapsed="false">
      <c r="A763" s="183"/>
      <c r="B763" s="177"/>
      <c r="C763" s="177"/>
      <c r="D763" s="177"/>
      <c r="E763" s="177"/>
      <c r="H763" s="274"/>
      <c r="I763" s="275"/>
      <c r="J763" s="275"/>
      <c r="K763" s="275"/>
    </row>
    <row r="764" customFormat="false" ht="12.75" hidden="false" customHeight="false" outlineLevel="0" collapsed="false">
      <c r="A764" s="183"/>
      <c r="B764" s="177"/>
      <c r="C764" s="177"/>
      <c r="D764" s="177"/>
      <c r="E764" s="177"/>
      <c r="H764" s="274"/>
      <c r="I764" s="275"/>
      <c r="J764" s="275"/>
      <c r="K764" s="275"/>
    </row>
    <row r="765" customFormat="false" ht="12.75" hidden="false" customHeight="false" outlineLevel="0" collapsed="false">
      <c r="A765" s="183"/>
      <c r="B765" s="177"/>
      <c r="C765" s="177"/>
      <c r="D765" s="177"/>
      <c r="E765" s="177"/>
      <c r="H765" s="274"/>
      <c r="I765" s="275"/>
      <c r="J765" s="275"/>
      <c r="K765" s="275"/>
    </row>
    <row r="766" customFormat="false" ht="12.75" hidden="false" customHeight="false" outlineLevel="0" collapsed="false">
      <c r="A766" s="183"/>
      <c r="B766" s="177"/>
      <c r="C766" s="177"/>
      <c r="D766" s="177"/>
      <c r="E766" s="177"/>
      <c r="H766" s="274"/>
      <c r="I766" s="275"/>
      <c r="J766" s="275"/>
      <c r="K766" s="275"/>
    </row>
    <row r="767" customFormat="false" ht="12.75" hidden="false" customHeight="false" outlineLevel="0" collapsed="false">
      <c r="A767" s="183"/>
      <c r="B767" s="177"/>
      <c r="C767" s="177"/>
      <c r="D767" s="177"/>
      <c r="E767" s="177"/>
      <c r="H767" s="274"/>
      <c r="I767" s="275"/>
      <c r="J767" s="275"/>
      <c r="K767" s="275"/>
    </row>
    <row r="768" customFormat="false" ht="12.75" hidden="false" customHeight="false" outlineLevel="0" collapsed="false">
      <c r="A768" s="183"/>
      <c r="B768" s="177"/>
      <c r="C768" s="177"/>
      <c r="D768" s="177"/>
      <c r="E768" s="177"/>
      <c r="H768" s="274"/>
      <c r="I768" s="275"/>
      <c r="J768" s="275"/>
      <c r="K768" s="275"/>
    </row>
    <row r="769" customFormat="false" ht="12.75" hidden="false" customHeight="false" outlineLevel="0" collapsed="false">
      <c r="A769" s="183"/>
      <c r="B769" s="177"/>
      <c r="C769" s="177"/>
      <c r="D769" s="177"/>
      <c r="E769" s="177"/>
      <c r="H769" s="274"/>
      <c r="I769" s="275"/>
      <c r="J769" s="275"/>
      <c r="K769" s="275"/>
    </row>
    <row r="770" customFormat="false" ht="12.75" hidden="false" customHeight="false" outlineLevel="0" collapsed="false">
      <c r="A770" s="183"/>
      <c r="B770" s="177"/>
      <c r="C770" s="177"/>
      <c r="D770" s="177"/>
      <c r="E770" s="177"/>
      <c r="H770" s="274"/>
      <c r="I770" s="275"/>
      <c r="J770" s="275"/>
      <c r="K770" s="275"/>
    </row>
    <row r="771" customFormat="false" ht="12.75" hidden="false" customHeight="false" outlineLevel="0" collapsed="false">
      <c r="A771" s="183"/>
      <c r="B771" s="177"/>
      <c r="C771" s="177"/>
      <c r="D771" s="177"/>
      <c r="E771" s="177"/>
      <c r="H771" s="274"/>
      <c r="I771" s="275"/>
      <c r="J771" s="275"/>
      <c r="K771" s="275"/>
    </row>
    <row r="772" customFormat="false" ht="12.75" hidden="false" customHeight="false" outlineLevel="0" collapsed="false">
      <c r="A772" s="183"/>
      <c r="B772" s="177"/>
      <c r="C772" s="177"/>
      <c r="D772" s="177"/>
      <c r="E772" s="177"/>
      <c r="H772" s="274"/>
      <c r="I772" s="275"/>
      <c r="J772" s="275"/>
      <c r="K772" s="275"/>
    </row>
    <row r="773" customFormat="false" ht="12.75" hidden="false" customHeight="false" outlineLevel="0" collapsed="false">
      <c r="A773" s="183"/>
      <c r="B773" s="177"/>
      <c r="C773" s="177"/>
      <c r="D773" s="177"/>
      <c r="E773" s="177"/>
      <c r="H773" s="274"/>
      <c r="I773" s="275"/>
      <c r="J773" s="275"/>
      <c r="K773" s="275"/>
    </row>
    <row r="774" customFormat="false" ht="12.75" hidden="false" customHeight="false" outlineLevel="0" collapsed="false">
      <c r="A774" s="183"/>
      <c r="B774" s="177"/>
      <c r="C774" s="177"/>
      <c r="D774" s="177"/>
      <c r="E774" s="177"/>
      <c r="H774" s="274"/>
      <c r="I774" s="275"/>
      <c r="J774" s="275"/>
      <c r="K774" s="275"/>
    </row>
    <row r="775" customFormat="false" ht="12.75" hidden="false" customHeight="false" outlineLevel="0" collapsed="false">
      <c r="A775" s="183"/>
      <c r="B775" s="177"/>
      <c r="C775" s="177"/>
      <c r="D775" s="177"/>
      <c r="E775" s="177"/>
      <c r="H775" s="274"/>
      <c r="I775" s="275"/>
      <c r="J775" s="275"/>
      <c r="K775" s="275"/>
    </row>
    <row r="776" customFormat="false" ht="12.75" hidden="false" customHeight="false" outlineLevel="0" collapsed="false">
      <c r="A776" s="183"/>
      <c r="B776" s="177"/>
      <c r="C776" s="177"/>
      <c r="D776" s="177"/>
      <c r="E776" s="177"/>
      <c r="H776" s="274"/>
      <c r="I776" s="275"/>
      <c r="J776" s="275"/>
      <c r="K776" s="275"/>
    </row>
    <row r="777" customFormat="false" ht="12.75" hidden="false" customHeight="false" outlineLevel="0" collapsed="false">
      <c r="A777" s="183"/>
      <c r="B777" s="177"/>
      <c r="C777" s="177"/>
      <c r="D777" s="177"/>
      <c r="E777" s="177"/>
      <c r="H777" s="274"/>
      <c r="I777" s="275"/>
      <c r="J777" s="275"/>
      <c r="K777" s="275"/>
    </row>
    <row r="778" customFormat="false" ht="12.75" hidden="false" customHeight="false" outlineLevel="0" collapsed="false">
      <c r="A778" s="183"/>
      <c r="B778" s="177"/>
      <c r="C778" s="177"/>
      <c r="D778" s="177"/>
      <c r="E778" s="177"/>
      <c r="H778" s="274"/>
      <c r="I778" s="275"/>
      <c r="J778" s="275"/>
      <c r="K778" s="275"/>
    </row>
    <row r="779" customFormat="false" ht="12.75" hidden="false" customHeight="false" outlineLevel="0" collapsed="false">
      <c r="A779" s="183"/>
      <c r="B779" s="177"/>
      <c r="C779" s="177"/>
      <c r="D779" s="177"/>
      <c r="E779" s="177"/>
      <c r="H779" s="274"/>
      <c r="I779" s="275"/>
      <c r="J779" s="275"/>
      <c r="K779" s="275"/>
    </row>
    <row r="780" customFormat="false" ht="12.75" hidden="false" customHeight="false" outlineLevel="0" collapsed="false">
      <c r="A780" s="183"/>
      <c r="B780" s="177"/>
      <c r="C780" s="177"/>
      <c r="D780" s="177"/>
      <c r="E780" s="177"/>
      <c r="H780" s="274"/>
      <c r="I780" s="275"/>
      <c r="J780" s="275"/>
      <c r="K780" s="275"/>
    </row>
    <row r="781" customFormat="false" ht="12.75" hidden="false" customHeight="false" outlineLevel="0" collapsed="false">
      <c r="A781" s="183"/>
      <c r="B781" s="177"/>
      <c r="C781" s="177"/>
      <c r="D781" s="177"/>
      <c r="E781" s="177"/>
      <c r="H781" s="274"/>
      <c r="I781" s="275"/>
      <c r="J781" s="275"/>
      <c r="K781" s="275"/>
    </row>
    <row r="782" customFormat="false" ht="12.75" hidden="false" customHeight="false" outlineLevel="0" collapsed="false">
      <c r="A782" s="183"/>
      <c r="B782" s="177"/>
      <c r="C782" s="177"/>
      <c r="D782" s="177"/>
      <c r="E782" s="177"/>
      <c r="H782" s="274"/>
      <c r="I782" s="275"/>
      <c r="J782" s="275"/>
      <c r="K782" s="275"/>
    </row>
    <row r="783" customFormat="false" ht="12.75" hidden="false" customHeight="false" outlineLevel="0" collapsed="false">
      <c r="A783" s="183"/>
      <c r="B783" s="177"/>
      <c r="C783" s="177"/>
      <c r="D783" s="177"/>
      <c r="E783" s="177"/>
      <c r="H783" s="274"/>
      <c r="I783" s="275"/>
      <c r="J783" s="275"/>
      <c r="K783" s="275"/>
    </row>
    <row r="784" customFormat="false" ht="12.75" hidden="false" customHeight="false" outlineLevel="0" collapsed="false">
      <c r="A784" s="183"/>
      <c r="B784" s="177"/>
      <c r="C784" s="177"/>
      <c r="D784" s="177"/>
      <c r="E784" s="177"/>
      <c r="H784" s="274"/>
      <c r="I784" s="275"/>
      <c r="J784" s="275"/>
      <c r="K784" s="275"/>
    </row>
    <row r="785" customFormat="false" ht="12.75" hidden="false" customHeight="false" outlineLevel="0" collapsed="false">
      <c r="A785" s="183"/>
      <c r="B785" s="177"/>
      <c r="C785" s="177"/>
      <c r="D785" s="177"/>
      <c r="E785" s="177"/>
      <c r="H785" s="274"/>
      <c r="I785" s="275"/>
      <c r="J785" s="275"/>
      <c r="K785" s="275"/>
    </row>
    <row r="786" customFormat="false" ht="12.75" hidden="false" customHeight="false" outlineLevel="0" collapsed="false">
      <c r="A786" s="183"/>
      <c r="B786" s="177"/>
      <c r="C786" s="177"/>
      <c r="D786" s="177"/>
      <c r="E786" s="177"/>
      <c r="H786" s="274"/>
      <c r="I786" s="275"/>
      <c r="J786" s="275"/>
      <c r="K786" s="275"/>
    </row>
    <row r="787" customFormat="false" ht="12.75" hidden="false" customHeight="false" outlineLevel="0" collapsed="false">
      <c r="A787" s="183"/>
      <c r="B787" s="177"/>
      <c r="C787" s="177"/>
      <c r="D787" s="177"/>
      <c r="E787" s="177"/>
      <c r="H787" s="274"/>
      <c r="I787" s="275"/>
      <c r="J787" s="275"/>
      <c r="K787" s="275"/>
    </row>
    <row r="788" customFormat="false" ht="12.75" hidden="false" customHeight="false" outlineLevel="0" collapsed="false">
      <c r="A788" s="183"/>
      <c r="B788" s="177"/>
      <c r="C788" s="177"/>
      <c r="D788" s="177"/>
      <c r="E788" s="177"/>
      <c r="H788" s="274"/>
      <c r="I788" s="275"/>
      <c r="J788" s="275"/>
      <c r="K788" s="275"/>
    </row>
    <row r="789" customFormat="false" ht="12.75" hidden="false" customHeight="false" outlineLevel="0" collapsed="false">
      <c r="A789" s="183"/>
      <c r="B789" s="177"/>
      <c r="C789" s="177"/>
      <c r="D789" s="177"/>
      <c r="E789" s="177"/>
      <c r="H789" s="274"/>
      <c r="I789" s="275"/>
      <c r="J789" s="275"/>
      <c r="K789" s="275"/>
    </row>
    <row r="790" customFormat="false" ht="12.75" hidden="false" customHeight="false" outlineLevel="0" collapsed="false">
      <c r="A790" s="183"/>
      <c r="B790" s="177"/>
      <c r="C790" s="177"/>
      <c r="D790" s="177"/>
      <c r="E790" s="177"/>
      <c r="H790" s="274"/>
      <c r="I790" s="275"/>
      <c r="J790" s="275"/>
      <c r="K790" s="275"/>
    </row>
    <row r="791" customFormat="false" ht="12.75" hidden="false" customHeight="false" outlineLevel="0" collapsed="false">
      <c r="A791" s="183"/>
      <c r="B791" s="177"/>
      <c r="C791" s="177"/>
      <c r="D791" s="177"/>
      <c r="E791" s="177"/>
      <c r="H791" s="274"/>
      <c r="I791" s="275"/>
      <c r="J791" s="275"/>
      <c r="K791" s="275"/>
    </row>
    <row r="792" customFormat="false" ht="12.75" hidden="false" customHeight="false" outlineLevel="0" collapsed="false">
      <c r="A792" s="183"/>
      <c r="B792" s="177"/>
      <c r="C792" s="177"/>
      <c r="D792" s="177"/>
      <c r="E792" s="177"/>
      <c r="H792" s="274"/>
      <c r="I792" s="275"/>
      <c r="J792" s="275"/>
      <c r="K792" s="275"/>
    </row>
    <row r="793" customFormat="false" ht="12.75" hidden="false" customHeight="false" outlineLevel="0" collapsed="false">
      <c r="A793" s="183"/>
      <c r="B793" s="177"/>
      <c r="C793" s="177"/>
      <c r="D793" s="177"/>
      <c r="E793" s="177"/>
      <c r="H793" s="274"/>
      <c r="I793" s="275"/>
      <c r="J793" s="275"/>
      <c r="K793" s="275"/>
    </row>
    <row r="794" customFormat="false" ht="12.75" hidden="false" customHeight="false" outlineLevel="0" collapsed="false">
      <c r="A794" s="183"/>
      <c r="B794" s="177"/>
      <c r="C794" s="177"/>
      <c r="D794" s="177"/>
      <c r="E794" s="177"/>
      <c r="H794" s="274"/>
      <c r="I794" s="275"/>
      <c r="J794" s="275"/>
      <c r="K794" s="275"/>
    </row>
    <row r="795" customFormat="false" ht="12.75" hidden="false" customHeight="false" outlineLevel="0" collapsed="false">
      <c r="A795" s="183"/>
      <c r="B795" s="177"/>
      <c r="C795" s="177"/>
      <c r="D795" s="177"/>
      <c r="E795" s="177"/>
      <c r="H795" s="274"/>
      <c r="I795" s="275"/>
      <c r="J795" s="275"/>
      <c r="K795" s="275"/>
    </row>
    <row r="796" customFormat="false" ht="12.75" hidden="false" customHeight="false" outlineLevel="0" collapsed="false">
      <c r="A796" s="183"/>
      <c r="B796" s="177"/>
      <c r="C796" s="177"/>
      <c r="D796" s="177"/>
      <c r="E796" s="177"/>
      <c r="H796" s="274"/>
      <c r="I796" s="275"/>
      <c r="J796" s="275"/>
      <c r="K796" s="275"/>
    </row>
    <row r="797" customFormat="false" ht="12.75" hidden="false" customHeight="false" outlineLevel="0" collapsed="false">
      <c r="A797" s="183"/>
      <c r="B797" s="177"/>
      <c r="C797" s="177"/>
      <c r="D797" s="177"/>
      <c r="E797" s="177"/>
      <c r="H797" s="274"/>
      <c r="I797" s="275"/>
      <c r="J797" s="275"/>
      <c r="K797" s="275"/>
    </row>
    <row r="798" customFormat="false" ht="12.75" hidden="false" customHeight="false" outlineLevel="0" collapsed="false">
      <c r="A798" s="183"/>
      <c r="B798" s="177"/>
      <c r="C798" s="177"/>
      <c r="D798" s="177"/>
      <c r="E798" s="177"/>
      <c r="H798" s="274"/>
      <c r="I798" s="275"/>
      <c r="J798" s="275"/>
      <c r="K798" s="275"/>
    </row>
    <row r="799" customFormat="false" ht="12.75" hidden="false" customHeight="false" outlineLevel="0" collapsed="false">
      <c r="A799" s="183"/>
      <c r="B799" s="177"/>
      <c r="C799" s="177"/>
      <c r="D799" s="177"/>
      <c r="E799" s="177"/>
      <c r="H799" s="274"/>
      <c r="I799" s="275"/>
      <c r="J799" s="275"/>
      <c r="K799" s="275"/>
    </row>
    <row r="800" customFormat="false" ht="12.75" hidden="false" customHeight="false" outlineLevel="0" collapsed="false">
      <c r="A800" s="183"/>
      <c r="B800" s="177"/>
      <c r="C800" s="177"/>
      <c r="D800" s="177"/>
      <c r="E800" s="177"/>
      <c r="H800" s="274"/>
      <c r="I800" s="275"/>
      <c r="J800" s="275"/>
      <c r="K800" s="275"/>
    </row>
    <row r="801" customFormat="false" ht="12.75" hidden="false" customHeight="false" outlineLevel="0" collapsed="false">
      <c r="A801" s="183"/>
      <c r="B801" s="177"/>
      <c r="C801" s="177"/>
      <c r="D801" s="177"/>
      <c r="E801" s="177"/>
      <c r="H801" s="274"/>
      <c r="I801" s="275"/>
      <c r="J801" s="275"/>
      <c r="K801" s="275"/>
    </row>
    <row r="802" customFormat="false" ht="12.75" hidden="false" customHeight="false" outlineLevel="0" collapsed="false">
      <c r="A802" s="183"/>
      <c r="B802" s="177"/>
      <c r="C802" s="177"/>
      <c r="D802" s="177"/>
      <c r="E802" s="177"/>
      <c r="H802" s="274"/>
      <c r="I802" s="275"/>
      <c r="J802" s="275"/>
      <c r="K802" s="275"/>
    </row>
    <row r="803" customFormat="false" ht="12.75" hidden="false" customHeight="false" outlineLevel="0" collapsed="false">
      <c r="A803" s="183"/>
      <c r="B803" s="177"/>
      <c r="C803" s="177"/>
      <c r="D803" s="177"/>
      <c r="E803" s="177"/>
      <c r="H803" s="274"/>
      <c r="I803" s="275"/>
      <c r="J803" s="275"/>
      <c r="K803" s="275"/>
    </row>
    <row r="804" customFormat="false" ht="12.75" hidden="false" customHeight="false" outlineLevel="0" collapsed="false">
      <c r="A804" s="183"/>
      <c r="B804" s="177"/>
      <c r="C804" s="177"/>
      <c r="D804" s="177"/>
      <c r="E804" s="177"/>
      <c r="H804" s="274"/>
      <c r="I804" s="275"/>
      <c r="J804" s="275"/>
      <c r="K804" s="275"/>
    </row>
    <row r="805" customFormat="false" ht="12.75" hidden="false" customHeight="false" outlineLevel="0" collapsed="false">
      <c r="A805" s="183"/>
      <c r="B805" s="177"/>
      <c r="C805" s="177"/>
      <c r="D805" s="177"/>
      <c r="E805" s="177"/>
      <c r="H805" s="274"/>
      <c r="I805" s="275"/>
      <c r="J805" s="275"/>
      <c r="K805" s="275"/>
    </row>
    <row r="806" customFormat="false" ht="12.75" hidden="false" customHeight="false" outlineLevel="0" collapsed="false">
      <c r="A806" s="183"/>
      <c r="B806" s="177"/>
      <c r="C806" s="177"/>
      <c r="D806" s="177"/>
      <c r="E806" s="177"/>
      <c r="H806" s="274"/>
      <c r="I806" s="275"/>
      <c r="J806" s="275"/>
      <c r="K806" s="275"/>
    </row>
    <row r="807" customFormat="false" ht="12.75" hidden="false" customHeight="false" outlineLevel="0" collapsed="false">
      <c r="A807" s="183"/>
      <c r="B807" s="177"/>
      <c r="C807" s="177"/>
      <c r="D807" s="177"/>
      <c r="E807" s="177"/>
      <c r="H807" s="274"/>
      <c r="I807" s="275"/>
      <c r="J807" s="275"/>
      <c r="K807" s="275"/>
    </row>
    <row r="808" customFormat="false" ht="12.75" hidden="false" customHeight="false" outlineLevel="0" collapsed="false">
      <c r="A808" s="183"/>
      <c r="B808" s="177"/>
      <c r="C808" s="177"/>
      <c r="D808" s="177"/>
      <c r="E808" s="177"/>
      <c r="H808" s="274"/>
      <c r="I808" s="275"/>
      <c r="J808" s="275"/>
      <c r="K808" s="275"/>
    </row>
    <row r="809" customFormat="false" ht="12.75" hidden="false" customHeight="false" outlineLevel="0" collapsed="false">
      <c r="A809" s="183"/>
      <c r="B809" s="177"/>
      <c r="C809" s="177"/>
      <c r="D809" s="177"/>
      <c r="E809" s="177"/>
      <c r="H809" s="274"/>
      <c r="I809" s="275"/>
      <c r="J809" s="275"/>
      <c r="K809" s="275"/>
    </row>
    <row r="810" customFormat="false" ht="12.75" hidden="false" customHeight="false" outlineLevel="0" collapsed="false">
      <c r="A810" s="183"/>
      <c r="B810" s="177"/>
      <c r="C810" s="177"/>
      <c r="D810" s="177"/>
      <c r="E810" s="177"/>
      <c r="H810" s="274"/>
      <c r="I810" s="275"/>
      <c r="J810" s="275"/>
      <c r="K810" s="275"/>
    </row>
    <row r="811" customFormat="false" ht="12.75" hidden="false" customHeight="false" outlineLevel="0" collapsed="false">
      <c r="A811" s="183"/>
      <c r="B811" s="177"/>
      <c r="C811" s="177"/>
      <c r="D811" s="177"/>
      <c r="E811" s="177"/>
      <c r="H811" s="274"/>
      <c r="I811" s="275"/>
      <c r="J811" s="275"/>
      <c r="K811" s="275"/>
    </row>
    <row r="812" customFormat="false" ht="12.75" hidden="false" customHeight="false" outlineLevel="0" collapsed="false">
      <c r="A812" s="183"/>
      <c r="B812" s="177"/>
      <c r="C812" s="177"/>
      <c r="D812" s="177"/>
      <c r="E812" s="177"/>
      <c r="H812" s="274"/>
      <c r="I812" s="275"/>
      <c r="J812" s="275"/>
      <c r="K812" s="275"/>
    </row>
    <row r="813" customFormat="false" ht="12.75" hidden="false" customHeight="false" outlineLevel="0" collapsed="false">
      <c r="A813" s="183"/>
      <c r="B813" s="177"/>
      <c r="C813" s="177"/>
      <c r="D813" s="177"/>
      <c r="E813" s="177"/>
      <c r="H813" s="274"/>
      <c r="I813" s="275"/>
      <c r="J813" s="275"/>
      <c r="K813" s="275"/>
    </row>
    <row r="814" customFormat="false" ht="12.75" hidden="false" customHeight="false" outlineLevel="0" collapsed="false">
      <c r="A814" s="183"/>
      <c r="B814" s="177"/>
      <c r="C814" s="177"/>
      <c r="D814" s="177"/>
      <c r="E814" s="177"/>
      <c r="H814" s="274"/>
      <c r="I814" s="275"/>
      <c r="J814" s="275"/>
      <c r="K814" s="275"/>
    </row>
    <row r="815" customFormat="false" ht="12.75" hidden="false" customHeight="false" outlineLevel="0" collapsed="false">
      <c r="A815" s="183"/>
      <c r="B815" s="177"/>
      <c r="C815" s="177"/>
      <c r="D815" s="177"/>
      <c r="E815" s="177"/>
      <c r="H815" s="274"/>
      <c r="I815" s="275"/>
      <c r="J815" s="275"/>
      <c r="K815" s="275"/>
    </row>
    <row r="816" customFormat="false" ht="12.75" hidden="false" customHeight="false" outlineLevel="0" collapsed="false">
      <c r="A816" s="183"/>
      <c r="B816" s="177"/>
      <c r="C816" s="177"/>
      <c r="D816" s="177"/>
      <c r="E816" s="177"/>
      <c r="H816" s="274"/>
      <c r="I816" s="275"/>
      <c r="J816" s="275"/>
      <c r="K816" s="275"/>
    </row>
    <row r="817" customFormat="false" ht="12.75" hidden="false" customHeight="false" outlineLevel="0" collapsed="false">
      <c r="A817" s="183"/>
      <c r="B817" s="177"/>
      <c r="C817" s="177"/>
      <c r="D817" s="177"/>
      <c r="E817" s="177"/>
      <c r="H817" s="274"/>
      <c r="I817" s="275"/>
      <c r="J817" s="275"/>
      <c r="K817" s="275"/>
    </row>
    <row r="818" customFormat="false" ht="12.75" hidden="false" customHeight="false" outlineLevel="0" collapsed="false">
      <c r="A818" s="183"/>
      <c r="B818" s="177"/>
      <c r="C818" s="177"/>
      <c r="D818" s="177"/>
      <c r="E818" s="177"/>
      <c r="H818" s="274"/>
      <c r="I818" s="275"/>
      <c r="J818" s="275"/>
      <c r="K818" s="275"/>
    </row>
    <row r="819" customFormat="false" ht="12.75" hidden="false" customHeight="false" outlineLevel="0" collapsed="false">
      <c r="A819" s="183"/>
      <c r="B819" s="177"/>
      <c r="C819" s="177"/>
      <c r="D819" s="177"/>
      <c r="E819" s="177"/>
      <c r="H819" s="274"/>
      <c r="I819" s="275"/>
      <c r="J819" s="275"/>
      <c r="K819" s="275"/>
    </row>
    <row r="820" customFormat="false" ht="12.75" hidden="false" customHeight="false" outlineLevel="0" collapsed="false">
      <c r="A820" s="183"/>
      <c r="B820" s="177"/>
      <c r="C820" s="177"/>
      <c r="D820" s="177"/>
      <c r="E820" s="177"/>
      <c r="H820" s="274"/>
      <c r="I820" s="275"/>
      <c r="J820" s="275"/>
      <c r="K820" s="275"/>
    </row>
    <row r="821" customFormat="false" ht="12.75" hidden="false" customHeight="false" outlineLevel="0" collapsed="false">
      <c r="A821" s="183"/>
      <c r="B821" s="177"/>
      <c r="C821" s="177"/>
      <c r="D821" s="177"/>
      <c r="E821" s="177"/>
      <c r="H821" s="274"/>
      <c r="I821" s="275"/>
      <c r="J821" s="275"/>
      <c r="K821" s="275"/>
    </row>
    <row r="822" customFormat="false" ht="12.75" hidden="false" customHeight="false" outlineLevel="0" collapsed="false">
      <c r="A822" s="183"/>
      <c r="B822" s="177"/>
      <c r="C822" s="177"/>
      <c r="D822" s="177"/>
      <c r="E822" s="177"/>
      <c r="H822" s="274"/>
      <c r="I822" s="275"/>
      <c r="J822" s="275"/>
      <c r="K822" s="275"/>
    </row>
    <row r="823" customFormat="false" ht="12.75" hidden="false" customHeight="false" outlineLevel="0" collapsed="false">
      <c r="A823" s="183"/>
      <c r="B823" s="177"/>
      <c r="C823" s="177"/>
      <c r="D823" s="177"/>
      <c r="E823" s="177"/>
      <c r="H823" s="274"/>
      <c r="I823" s="275"/>
      <c r="J823" s="275"/>
      <c r="K823" s="275"/>
    </row>
    <row r="824" customFormat="false" ht="12.75" hidden="false" customHeight="false" outlineLevel="0" collapsed="false">
      <c r="A824" s="183"/>
      <c r="B824" s="177"/>
      <c r="C824" s="177"/>
      <c r="D824" s="177"/>
      <c r="E824" s="177"/>
      <c r="H824" s="274"/>
      <c r="I824" s="275"/>
      <c r="J824" s="275"/>
      <c r="K824" s="275"/>
    </row>
    <row r="825" customFormat="false" ht="12.75" hidden="false" customHeight="false" outlineLevel="0" collapsed="false">
      <c r="A825" s="183"/>
      <c r="B825" s="177"/>
      <c r="C825" s="177"/>
      <c r="D825" s="177"/>
      <c r="E825" s="177"/>
      <c r="H825" s="274"/>
      <c r="I825" s="275"/>
      <c r="J825" s="275"/>
      <c r="K825" s="275"/>
    </row>
    <row r="826" customFormat="false" ht="12.75" hidden="false" customHeight="false" outlineLevel="0" collapsed="false">
      <c r="A826" s="183"/>
      <c r="B826" s="177"/>
      <c r="C826" s="177"/>
      <c r="D826" s="177"/>
      <c r="E826" s="177"/>
      <c r="H826" s="274"/>
      <c r="I826" s="275"/>
      <c r="J826" s="275"/>
      <c r="K826" s="275"/>
    </row>
    <row r="827" customFormat="false" ht="12.75" hidden="false" customHeight="false" outlineLevel="0" collapsed="false">
      <c r="A827" s="183"/>
      <c r="B827" s="177"/>
      <c r="C827" s="177"/>
      <c r="D827" s="177"/>
      <c r="E827" s="177"/>
      <c r="H827" s="274"/>
      <c r="I827" s="275"/>
      <c r="J827" s="275"/>
      <c r="K827" s="275"/>
    </row>
    <row r="828" customFormat="false" ht="12.75" hidden="false" customHeight="false" outlineLevel="0" collapsed="false">
      <c r="A828" s="183"/>
      <c r="B828" s="177"/>
      <c r="C828" s="177"/>
      <c r="D828" s="177"/>
      <c r="E828" s="177"/>
      <c r="H828" s="274"/>
      <c r="I828" s="275"/>
      <c r="J828" s="275"/>
      <c r="K828" s="275"/>
    </row>
    <row r="829" customFormat="false" ht="12.75" hidden="false" customHeight="false" outlineLevel="0" collapsed="false">
      <c r="A829" s="183"/>
      <c r="B829" s="177"/>
      <c r="C829" s="177"/>
      <c r="D829" s="177"/>
      <c r="E829" s="177"/>
      <c r="H829" s="274"/>
      <c r="I829" s="275"/>
      <c r="J829" s="275"/>
      <c r="K829" s="275"/>
    </row>
    <row r="830" customFormat="false" ht="12.75" hidden="false" customHeight="false" outlineLevel="0" collapsed="false">
      <c r="A830" s="183"/>
      <c r="B830" s="177"/>
      <c r="C830" s="177"/>
      <c r="D830" s="177"/>
      <c r="E830" s="177"/>
      <c r="H830" s="274"/>
      <c r="I830" s="275"/>
      <c r="J830" s="275"/>
      <c r="K830" s="275"/>
    </row>
    <row r="831" customFormat="false" ht="12.75" hidden="false" customHeight="false" outlineLevel="0" collapsed="false">
      <c r="A831" s="183"/>
      <c r="B831" s="177"/>
      <c r="C831" s="177"/>
      <c r="D831" s="177"/>
      <c r="E831" s="177"/>
      <c r="H831" s="274"/>
      <c r="I831" s="275"/>
      <c r="J831" s="275"/>
      <c r="K831" s="275"/>
    </row>
    <row r="832" customFormat="false" ht="12.75" hidden="false" customHeight="false" outlineLevel="0" collapsed="false">
      <c r="A832" s="183"/>
      <c r="B832" s="177"/>
      <c r="C832" s="177"/>
      <c r="D832" s="177"/>
      <c r="E832" s="177"/>
      <c r="H832" s="274"/>
      <c r="I832" s="275"/>
      <c r="J832" s="275"/>
      <c r="K832" s="275"/>
    </row>
    <row r="833" customFormat="false" ht="12.75" hidden="false" customHeight="false" outlineLevel="0" collapsed="false">
      <c r="A833" s="183"/>
      <c r="B833" s="177"/>
      <c r="C833" s="177"/>
      <c r="D833" s="177"/>
      <c r="E833" s="177"/>
      <c r="H833" s="274"/>
      <c r="I833" s="275"/>
      <c r="J833" s="275"/>
      <c r="K833" s="275"/>
    </row>
    <row r="834" customFormat="false" ht="12.75" hidden="false" customHeight="false" outlineLevel="0" collapsed="false">
      <c r="A834" s="183"/>
      <c r="B834" s="177"/>
      <c r="C834" s="177"/>
      <c r="D834" s="177"/>
      <c r="E834" s="177"/>
      <c r="H834" s="274"/>
      <c r="I834" s="275"/>
      <c r="J834" s="275"/>
      <c r="K834" s="275"/>
    </row>
    <row r="835" customFormat="false" ht="12.75" hidden="false" customHeight="false" outlineLevel="0" collapsed="false">
      <c r="A835" s="183"/>
      <c r="B835" s="177"/>
      <c r="C835" s="177"/>
      <c r="D835" s="177"/>
      <c r="E835" s="177"/>
      <c r="H835" s="274"/>
      <c r="I835" s="275"/>
      <c r="J835" s="275"/>
      <c r="K835" s="275"/>
    </row>
    <row r="836" customFormat="false" ht="12.75" hidden="false" customHeight="false" outlineLevel="0" collapsed="false">
      <c r="A836" s="183"/>
      <c r="B836" s="177"/>
      <c r="C836" s="177"/>
      <c r="D836" s="177"/>
      <c r="E836" s="177"/>
      <c r="H836" s="274"/>
      <c r="I836" s="275"/>
      <c r="J836" s="275"/>
      <c r="K836" s="275"/>
    </row>
    <row r="837" customFormat="false" ht="12.75" hidden="false" customHeight="false" outlineLevel="0" collapsed="false">
      <c r="A837" s="183"/>
      <c r="B837" s="177"/>
      <c r="C837" s="177"/>
      <c r="D837" s="177"/>
      <c r="E837" s="177"/>
      <c r="H837" s="274"/>
      <c r="I837" s="275"/>
      <c r="J837" s="275"/>
      <c r="K837" s="275"/>
    </row>
    <row r="838" customFormat="false" ht="12.75" hidden="false" customHeight="false" outlineLevel="0" collapsed="false">
      <c r="A838" s="183"/>
      <c r="B838" s="177"/>
      <c r="C838" s="177"/>
      <c r="D838" s="177"/>
      <c r="E838" s="177"/>
      <c r="H838" s="274"/>
      <c r="I838" s="275"/>
      <c r="J838" s="275"/>
      <c r="K838" s="275"/>
    </row>
    <row r="839" customFormat="false" ht="12.75" hidden="false" customHeight="false" outlineLevel="0" collapsed="false">
      <c r="A839" s="183"/>
      <c r="B839" s="177"/>
      <c r="C839" s="177"/>
      <c r="D839" s="177"/>
      <c r="E839" s="177"/>
      <c r="H839" s="274"/>
      <c r="I839" s="275"/>
      <c r="J839" s="275"/>
      <c r="K839" s="275"/>
    </row>
    <row r="840" customFormat="false" ht="12.75" hidden="false" customHeight="false" outlineLevel="0" collapsed="false">
      <c r="A840" s="183"/>
      <c r="B840" s="177"/>
      <c r="C840" s="177"/>
      <c r="D840" s="177"/>
      <c r="E840" s="177"/>
      <c r="H840" s="274"/>
      <c r="I840" s="275"/>
      <c r="J840" s="275"/>
      <c r="K840" s="275"/>
    </row>
    <row r="841" customFormat="false" ht="12.75" hidden="false" customHeight="false" outlineLevel="0" collapsed="false">
      <c r="A841" s="183"/>
      <c r="B841" s="177"/>
      <c r="C841" s="177"/>
      <c r="D841" s="177"/>
      <c r="E841" s="177"/>
      <c r="H841" s="274"/>
      <c r="I841" s="275"/>
      <c r="J841" s="275"/>
      <c r="K841" s="275"/>
    </row>
    <row r="842" customFormat="false" ht="12.75" hidden="false" customHeight="false" outlineLevel="0" collapsed="false">
      <c r="A842" s="183"/>
      <c r="B842" s="177"/>
      <c r="C842" s="177"/>
      <c r="D842" s="177"/>
      <c r="E842" s="177"/>
      <c r="H842" s="274"/>
      <c r="I842" s="275"/>
      <c r="J842" s="275"/>
      <c r="K842" s="275"/>
    </row>
    <row r="843" customFormat="false" ht="12.75" hidden="false" customHeight="false" outlineLevel="0" collapsed="false">
      <c r="A843" s="183"/>
      <c r="B843" s="177"/>
      <c r="C843" s="177"/>
      <c r="D843" s="177"/>
      <c r="E843" s="177"/>
      <c r="H843" s="274"/>
      <c r="I843" s="275"/>
      <c r="J843" s="275"/>
      <c r="K843" s="275"/>
    </row>
    <row r="844" customFormat="false" ht="12.75" hidden="false" customHeight="false" outlineLevel="0" collapsed="false">
      <c r="A844" s="183"/>
      <c r="B844" s="177"/>
      <c r="C844" s="177"/>
      <c r="D844" s="177"/>
      <c r="E844" s="177"/>
      <c r="H844" s="274"/>
      <c r="I844" s="275"/>
      <c r="J844" s="275"/>
      <c r="K844" s="275"/>
    </row>
    <row r="845" customFormat="false" ht="12.75" hidden="false" customHeight="false" outlineLevel="0" collapsed="false">
      <c r="A845" s="183"/>
      <c r="B845" s="177"/>
      <c r="C845" s="177"/>
      <c r="D845" s="177"/>
      <c r="E845" s="177"/>
      <c r="H845" s="274"/>
      <c r="I845" s="275"/>
      <c r="J845" s="275"/>
      <c r="K845" s="275"/>
    </row>
    <row r="846" customFormat="false" ht="12.75" hidden="false" customHeight="false" outlineLevel="0" collapsed="false">
      <c r="A846" s="183"/>
      <c r="B846" s="177"/>
      <c r="C846" s="177"/>
      <c r="D846" s="177"/>
      <c r="E846" s="177"/>
      <c r="H846" s="274"/>
      <c r="I846" s="275"/>
      <c r="J846" s="275"/>
      <c r="K846" s="275"/>
    </row>
    <row r="847" customFormat="false" ht="12.75" hidden="false" customHeight="false" outlineLevel="0" collapsed="false">
      <c r="A847" s="183"/>
      <c r="B847" s="177"/>
      <c r="C847" s="177"/>
      <c r="D847" s="177"/>
      <c r="E847" s="177"/>
      <c r="H847" s="274"/>
      <c r="I847" s="275"/>
      <c r="J847" s="275"/>
      <c r="K847" s="275"/>
    </row>
    <row r="848" customFormat="false" ht="12.75" hidden="false" customHeight="false" outlineLevel="0" collapsed="false">
      <c r="A848" s="183"/>
      <c r="B848" s="177"/>
      <c r="C848" s="177"/>
      <c r="D848" s="177"/>
      <c r="E848" s="177"/>
      <c r="H848" s="274"/>
      <c r="I848" s="275"/>
      <c r="J848" s="275"/>
      <c r="K848" s="275"/>
    </row>
    <row r="849" customFormat="false" ht="12.75" hidden="false" customHeight="false" outlineLevel="0" collapsed="false">
      <c r="A849" s="183"/>
      <c r="B849" s="177"/>
      <c r="C849" s="177"/>
      <c r="D849" s="177"/>
      <c r="E849" s="177"/>
      <c r="H849" s="274"/>
      <c r="I849" s="275"/>
      <c r="J849" s="275"/>
      <c r="K849" s="275"/>
    </row>
    <row r="850" customFormat="false" ht="12.75" hidden="false" customHeight="false" outlineLevel="0" collapsed="false">
      <c r="A850" s="183"/>
      <c r="B850" s="177"/>
      <c r="C850" s="177"/>
      <c r="D850" s="177"/>
      <c r="E850" s="177"/>
      <c r="H850" s="274"/>
      <c r="I850" s="275"/>
      <c r="J850" s="275"/>
      <c r="K850" s="275"/>
    </row>
    <row r="851" customFormat="false" ht="12.75" hidden="false" customHeight="false" outlineLevel="0" collapsed="false">
      <c r="A851" s="183"/>
      <c r="B851" s="177"/>
      <c r="C851" s="177"/>
      <c r="D851" s="177"/>
      <c r="E851" s="177"/>
      <c r="H851" s="274"/>
      <c r="I851" s="275"/>
      <c r="J851" s="275"/>
      <c r="K851" s="275"/>
    </row>
    <row r="852" customFormat="false" ht="12.75" hidden="false" customHeight="false" outlineLevel="0" collapsed="false">
      <c r="A852" s="183"/>
      <c r="B852" s="177"/>
      <c r="C852" s="177"/>
      <c r="D852" s="177"/>
      <c r="E852" s="177"/>
      <c r="H852" s="274"/>
      <c r="I852" s="275"/>
      <c r="J852" s="275"/>
      <c r="K852" s="275"/>
    </row>
    <row r="853" customFormat="false" ht="12.75" hidden="false" customHeight="false" outlineLevel="0" collapsed="false">
      <c r="A853" s="183"/>
      <c r="B853" s="177"/>
      <c r="C853" s="177"/>
      <c r="D853" s="177"/>
      <c r="E853" s="177"/>
      <c r="H853" s="274"/>
      <c r="I853" s="275"/>
      <c r="J853" s="275"/>
      <c r="K853" s="275"/>
    </row>
    <row r="854" customFormat="false" ht="12.75" hidden="false" customHeight="false" outlineLevel="0" collapsed="false">
      <c r="A854" s="183"/>
      <c r="B854" s="177"/>
      <c r="C854" s="177"/>
      <c r="D854" s="177"/>
      <c r="E854" s="177"/>
      <c r="H854" s="274"/>
      <c r="I854" s="275"/>
      <c r="J854" s="275"/>
      <c r="K854" s="275"/>
    </row>
    <row r="855" customFormat="false" ht="12.75" hidden="false" customHeight="false" outlineLevel="0" collapsed="false">
      <c r="A855" s="183"/>
      <c r="B855" s="177"/>
      <c r="C855" s="177"/>
      <c r="D855" s="177"/>
      <c r="E855" s="177"/>
      <c r="H855" s="274"/>
      <c r="I855" s="275"/>
      <c r="J855" s="275"/>
      <c r="K855" s="275"/>
    </row>
    <row r="856" customFormat="false" ht="12.75" hidden="false" customHeight="false" outlineLevel="0" collapsed="false">
      <c r="A856" s="183"/>
      <c r="B856" s="177"/>
      <c r="C856" s="177"/>
      <c r="D856" s="177"/>
      <c r="E856" s="177"/>
      <c r="H856" s="274"/>
      <c r="I856" s="275"/>
      <c r="J856" s="275"/>
      <c r="K856" s="275"/>
    </row>
    <row r="857" customFormat="false" ht="12.75" hidden="false" customHeight="false" outlineLevel="0" collapsed="false">
      <c r="A857" s="183"/>
      <c r="B857" s="177"/>
      <c r="C857" s="177"/>
      <c r="D857" s="177"/>
      <c r="E857" s="177"/>
      <c r="H857" s="178"/>
      <c r="I857" s="275"/>
      <c r="J857" s="275"/>
      <c r="K857" s="275"/>
    </row>
    <row r="858" customFormat="false" ht="12.75" hidden="false" customHeight="false" outlineLevel="0" collapsed="false">
      <c r="A858" s="183"/>
      <c r="B858" s="177"/>
      <c r="C858" s="177"/>
      <c r="D858" s="177"/>
      <c r="E858" s="177"/>
      <c r="H858" s="178"/>
      <c r="I858" s="275"/>
      <c r="J858" s="275"/>
      <c r="K858" s="275"/>
    </row>
    <row r="859" customFormat="false" ht="12.75" hidden="false" customHeight="false" outlineLevel="0" collapsed="false">
      <c r="A859" s="183"/>
      <c r="B859" s="177"/>
      <c r="C859" s="177"/>
      <c r="D859" s="177"/>
      <c r="E859" s="177"/>
      <c r="H859" s="178"/>
      <c r="I859" s="275"/>
      <c r="J859" s="275"/>
      <c r="K859" s="275"/>
    </row>
    <row r="860" customFormat="false" ht="12.75" hidden="false" customHeight="false" outlineLevel="0" collapsed="false">
      <c r="A860" s="183"/>
      <c r="B860" s="177"/>
      <c r="C860" s="177"/>
      <c r="D860" s="177"/>
      <c r="E860" s="177"/>
      <c r="H860" s="178"/>
      <c r="I860" s="275"/>
      <c r="J860" s="275"/>
      <c r="K860" s="275"/>
    </row>
    <row r="861" customFormat="false" ht="12.75" hidden="false" customHeight="false" outlineLevel="0" collapsed="false">
      <c r="A861" s="183"/>
      <c r="B861" s="177"/>
      <c r="C861" s="177"/>
      <c r="D861" s="177"/>
      <c r="E861" s="177"/>
      <c r="H861" s="178"/>
      <c r="I861" s="275"/>
      <c r="J861" s="275"/>
      <c r="K861" s="275"/>
    </row>
    <row r="862" customFormat="false" ht="12.75" hidden="false" customHeight="false" outlineLevel="0" collapsed="false">
      <c r="A862" s="183"/>
      <c r="B862" s="177"/>
      <c r="C862" s="177"/>
      <c r="D862" s="177"/>
      <c r="E862" s="177"/>
      <c r="H862" s="178"/>
      <c r="I862" s="275"/>
      <c r="J862" s="275"/>
      <c r="K862" s="275"/>
    </row>
    <row r="863" customFormat="false" ht="12.75" hidden="false" customHeight="false" outlineLevel="0" collapsed="false">
      <c r="A863" s="183"/>
      <c r="B863" s="177"/>
      <c r="C863" s="177"/>
      <c r="D863" s="177"/>
      <c r="E863" s="177"/>
      <c r="H863" s="178"/>
      <c r="I863" s="275"/>
      <c r="J863" s="275"/>
      <c r="K863" s="275"/>
    </row>
    <row r="864" customFormat="false" ht="12.75" hidden="false" customHeight="false" outlineLevel="0" collapsed="false">
      <c r="A864" s="183"/>
      <c r="B864" s="177"/>
      <c r="C864" s="177"/>
      <c r="D864" s="177"/>
      <c r="E864" s="177"/>
      <c r="H864" s="178"/>
      <c r="I864" s="275"/>
      <c r="J864" s="275"/>
      <c r="K864" s="275"/>
    </row>
    <row r="865" customFormat="false" ht="12.75" hidden="false" customHeight="false" outlineLevel="0" collapsed="false">
      <c r="A865" s="183"/>
      <c r="B865" s="177"/>
      <c r="C865" s="177"/>
      <c r="D865" s="177"/>
      <c r="E865" s="177"/>
      <c r="H865" s="178"/>
      <c r="I865" s="275"/>
      <c r="J865" s="275"/>
      <c r="K865" s="275"/>
    </row>
    <row r="866" customFormat="false" ht="12.75" hidden="false" customHeight="false" outlineLevel="0" collapsed="false">
      <c r="A866" s="183"/>
      <c r="B866" s="177"/>
      <c r="C866" s="177"/>
      <c r="D866" s="177"/>
      <c r="E866" s="177"/>
      <c r="H866" s="178"/>
      <c r="I866" s="275"/>
      <c r="J866" s="275"/>
      <c r="K866" s="275"/>
    </row>
    <row r="867" customFormat="false" ht="12.75" hidden="false" customHeight="false" outlineLevel="0" collapsed="false">
      <c r="A867" s="183"/>
      <c r="B867" s="177"/>
      <c r="C867" s="177"/>
      <c r="D867" s="177"/>
      <c r="E867" s="177"/>
      <c r="H867" s="178"/>
      <c r="I867" s="275"/>
      <c r="J867" s="275"/>
      <c r="K867" s="275"/>
    </row>
    <row r="868" customFormat="false" ht="12.75" hidden="false" customHeight="false" outlineLevel="0" collapsed="false">
      <c r="A868" s="183"/>
      <c r="B868" s="177"/>
      <c r="C868" s="177"/>
      <c r="D868" s="177"/>
      <c r="E868" s="177"/>
      <c r="H868" s="178"/>
      <c r="I868" s="275"/>
      <c r="J868" s="275"/>
      <c r="K868" s="275"/>
    </row>
    <row r="869" customFormat="false" ht="12.75" hidden="false" customHeight="false" outlineLevel="0" collapsed="false">
      <c r="A869" s="183"/>
      <c r="B869" s="177"/>
      <c r="C869" s="177"/>
      <c r="D869" s="177"/>
      <c r="E869" s="177"/>
      <c r="H869" s="178"/>
      <c r="I869" s="275"/>
      <c r="J869" s="275"/>
      <c r="K869" s="275"/>
    </row>
    <row r="870" customFormat="false" ht="12.75" hidden="false" customHeight="false" outlineLevel="0" collapsed="false">
      <c r="A870" s="183"/>
      <c r="B870" s="177"/>
      <c r="C870" s="177"/>
      <c r="D870" s="177"/>
      <c r="E870" s="177"/>
      <c r="H870" s="178"/>
      <c r="I870" s="275"/>
      <c r="J870" s="275"/>
      <c r="K870" s="275"/>
    </row>
    <row r="871" customFormat="false" ht="12.75" hidden="false" customHeight="false" outlineLevel="0" collapsed="false">
      <c r="A871" s="183"/>
      <c r="B871" s="177"/>
      <c r="C871" s="177"/>
      <c r="D871" s="177"/>
      <c r="E871" s="177"/>
      <c r="H871" s="178"/>
      <c r="I871" s="275"/>
      <c r="J871" s="275"/>
      <c r="K871" s="275"/>
    </row>
    <row r="872" customFormat="false" ht="12.75" hidden="false" customHeight="false" outlineLevel="0" collapsed="false">
      <c r="A872" s="183"/>
      <c r="B872" s="177"/>
      <c r="C872" s="177"/>
      <c r="D872" s="177"/>
      <c r="E872" s="177"/>
      <c r="H872" s="178"/>
      <c r="I872" s="275"/>
      <c r="J872" s="275"/>
      <c r="K872" s="275"/>
    </row>
    <row r="873" customFormat="false" ht="12.75" hidden="false" customHeight="false" outlineLevel="0" collapsed="false">
      <c r="A873" s="183"/>
      <c r="B873" s="177"/>
      <c r="C873" s="177"/>
      <c r="D873" s="177"/>
      <c r="E873" s="177"/>
      <c r="H873" s="178"/>
      <c r="I873" s="275"/>
      <c r="J873" s="275"/>
      <c r="K873" s="275"/>
    </row>
    <row r="874" customFormat="false" ht="12.75" hidden="false" customHeight="false" outlineLevel="0" collapsed="false">
      <c r="A874" s="183"/>
      <c r="B874" s="177"/>
      <c r="C874" s="177"/>
      <c r="D874" s="177"/>
      <c r="E874" s="177"/>
      <c r="H874" s="178"/>
      <c r="I874" s="275"/>
      <c r="J874" s="275"/>
      <c r="K874" s="275"/>
    </row>
    <row r="875" customFormat="false" ht="12.75" hidden="false" customHeight="false" outlineLevel="0" collapsed="false">
      <c r="A875" s="183"/>
      <c r="B875" s="177"/>
      <c r="C875" s="177"/>
      <c r="D875" s="177"/>
      <c r="E875" s="177"/>
      <c r="H875" s="178"/>
      <c r="I875" s="275"/>
      <c r="J875" s="275"/>
      <c r="K875" s="275"/>
    </row>
    <row r="876" customFormat="false" ht="12.75" hidden="false" customHeight="false" outlineLevel="0" collapsed="false">
      <c r="A876" s="183"/>
      <c r="B876" s="177"/>
      <c r="C876" s="177"/>
      <c r="D876" s="177"/>
      <c r="E876" s="177"/>
      <c r="H876" s="178"/>
      <c r="I876" s="275"/>
      <c r="J876" s="275"/>
      <c r="K876" s="275"/>
    </row>
    <row r="877" customFormat="false" ht="12.75" hidden="false" customHeight="false" outlineLevel="0" collapsed="false">
      <c r="A877" s="183"/>
      <c r="B877" s="177"/>
      <c r="C877" s="177"/>
      <c r="D877" s="177"/>
      <c r="E877" s="177"/>
      <c r="H877" s="178"/>
      <c r="I877" s="275"/>
      <c r="J877" s="275"/>
      <c r="K877" s="275"/>
    </row>
    <row r="878" customFormat="false" ht="12.75" hidden="false" customHeight="false" outlineLevel="0" collapsed="false">
      <c r="A878" s="183"/>
      <c r="B878" s="177"/>
      <c r="C878" s="177"/>
      <c r="D878" s="177"/>
      <c r="E878" s="177"/>
      <c r="H878" s="178"/>
      <c r="I878" s="275"/>
      <c r="J878" s="275"/>
      <c r="K878" s="275"/>
    </row>
    <row r="879" customFormat="false" ht="12.75" hidden="false" customHeight="false" outlineLevel="0" collapsed="false">
      <c r="A879" s="183"/>
      <c r="B879" s="177"/>
      <c r="C879" s="177"/>
      <c r="D879" s="177"/>
      <c r="E879" s="177"/>
      <c r="H879" s="178"/>
      <c r="I879" s="275"/>
      <c r="J879" s="275"/>
      <c r="K879" s="275"/>
    </row>
    <row r="880" customFormat="false" ht="12.75" hidden="false" customHeight="false" outlineLevel="0" collapsed="false">
      <c r="A880" s="183"/>
      <c r="B880" s="177"/>
      <c r="C880" s="177"/>
      <c r="D880" s="177"/>
      <c r="E880" s="177"/>
      <c r="H880" s="178"/>
      <c r="I880" s="275"/>
      <c r="J880" s="275"/>
      <c r="K880" s="275"/>
    </row>
    <row r="881" customFormat="false" ht="12.75" hidden="false" customHeight="false" outlineLevel="0" collapsed="false">
      <c r="A881" s="183"/>
      <c r="B881" s="177"/>
      <c r="C881" s="177"/>
      <c r="D881" s="177"/>
      <c r="E881" s="177"/>
      <c r="H881" s="178"/>
      <c r="I881" s="275"/>
      <c r="J881" s="275"/>
      <c r="K881" s="275"/>
    </row>
    <row r="882" customFormat="false" ht="12.75" hidden="false" customHeight="false" outlineLevel="0" collapsed="false">
      <c r="A882" s="183"/>
      <c r="B882" s="177"/>
      <c r="C882" s="177"/>
      <c r="D882" s="177"/>
      <c r="E882" s="177"/>
      <c r="H882" s="178"/>
      <c r="I882" s="275"/>
      <c r="J882" s="275"/>
      <c r="K882" s="275"/>
    </row>
    <row r="883" customFormat="false" ht="12.75" hidden="false" customHeight="false" outlineLevel="0" collapsed="false">
      <c r="A883" s="183"/>
      <c r="B883" s="177"/>
      <c r="C883" s="177"/>
      <c r="D883" s="177"/>
      <c r="E883" s="177"/>
      <c r="H883" s="178"/>
      <c r="I883" s="275"/>
      <c r="J883" s="275"/>
      <c r="K883" s="275"/>
    </row>
    <row r="884" customFormat="false" ht="12.75" hidden="false" customHeight="false" outlineLevel="0" collapsed="false">
      <c r="A884" s="183"/>
      <c r="B884" s="177"/>
      <c r="C884" s="177"/>
      <c r="D884" s="177"/>
      <c r="E884" s="177"/>
      <c r="H884" s="178"/>
      <c r="I884" s="275"/>
      <c r="J884" s="275"/>
      <c r="K884" s="275"/>
    </row>
    <row r="885" customFormat="false" ht="12.75" hidden="false" customHeight="false" outlineLevel="0" collapsed="false">
      <c r="A885" s="183"/>
      <c r="B885" s="177"/>
      <c r="C885" s="177"/>
      <c r="D885" s="177"/>
      <c r="E885" s="177"/>
      <c r="H885" s="178"/>
      <c r="I885" s="275"/>
      <c r="J885" s="275"/>
      <c r="K885" s="275"/>
    </row>
    <row r="886" customFormat="false" ht="12.75" hidden="false" customHeight="false" outlineLevel="0" collapsed="false">
      <c r="A886" s="183"/>
      <c r="B886" s="177"/>
      <c r="C886" s="177"/>
      <c r="D886" s="177"/>
      <c r="E886" s="177"/>
      <c r="H886" s="178"/>
      <c r="I886" s="275"/>
      <c r="J886" s="275"/>
      <c r="K886" s="275"/>
    </row>
    <row r="887" customFormat="false" ht="12.75" hidden="false" customHeight="false" outlineLevel="0" collapsed="false">
      <c r="A887" s="183"/>
      <c r="B887" s="177"/>
      <c r="C887" s="177"/>
      <c r="D887" s="177"/>
      <c r="E887" s="177"/>
      <c r="H887" s="178"/>
      <c r="I887" s="275"/>
      <c r="J887" s="275"/>
      <c r="K887" s="275"/>
    </row>
    <row r="888" customFormat="false" ht="12.75" hidden="false" customHeight="false" outlineLevel="0" collapsed="false">
      <c r="A888" s="183"/>
      <c r="B888" s="177"/>
      <c r="C888" s="177"/>
      <c r="D888" s="177"/>
      <c r="E888" s="177"/>
      <c r="H888" s="178"/>
      <c r="I888" s="275"/>
      <c r="J888" s="275"/>
      <c r="K888" s="275"/>
    </row>
    <row r="889" customFormat="false" ht="12.75" hidden="false" customHeight="false" outlineLevel="0" collapsed="false">
      <c r="A889" s="183"/>
      <c r="B889" s="177"/>
      <c r="C889" s="177"/>
      <c r="D889" s="177"/>
      <c r="E889" s="177"/>
      <c r="H889" s="178"/>
      <c r="I889" s="275"/>
      <c r="J889" s="275"/>
      <c r="K889" s="275"/>
    </row>
    <row r="890" customFormat="false" ht="12.75" hidden="false" customHeight="false" outlineLevel="0" collapsed="false">
      <c r="A890" s="183"/>
      <c r="B890" s="177"/>
      <c r="C890" s="177"/>
      <c r="D890" s="177"/>
      <c r="E890" s="177"/>
      <c r="H890" s="178"/>
      <c r="I890" s="275"/>
      <c r="J890" s="275"/>
      <c r="K890" s="275"/>
    </row>
    <row r="891" customFormat="false" ht="12.75" hidden="false" customHeight="false" outlineLevel="0" collapsed="false">
      <c r="A891" s="183"/>
      <c r="B891" s="177"/>
      <c r="C891" s="177"/>
      <c r="D891" s="177"/>
      <c r="E891" s="177"/>
      <c r="H891" s="178"/>
      <c r="I891" s="275"/>
      <c r="J891" s="275"/>
      <c r="K891" s="275"/>
    </row>
    <row r="892" customFormat="false" ht="12.75" hidden="false" customHeight="false" outlineLevel="0" collapsed="false">
      <c r="A892" s="183"/>
      <c r="B892" s="177"/>
      <c r="C892" s="177"/>
      <c r="D892" s="177"/>
      <c r="E892" s="177"/>
      <c r="H892" s="178"/>
      <c r="I892" s="275"/>
      <c r="J892" s="275"/>
      <c r="K892" s="275"/>
    </row>
    <row r="893" customFormat="false" ht="12.75" hidden="false" customHeight="false" outlineLevel="0" collapsed="false">
      <c r="A893" s="183"/>
      <c r="B893" s="177"/>
      <c r="C893" s="177"/>
      <c r="D893" s="177"/>
      <c r="E893" s="177"/>
      <c r="H893" s="178"/>
      <c r="I893" s="275"/>
      <c r="J893" s="275"/>
      <c r="K893" s="275"/>
    </row>
    <row r="894" customFormat="false" ht="12.75" hidden="false" customHeight="false" outlineLevel="0" collapsed="false">
      <c r="A894" s="183"/>
      <c r="B894" s="177"/>
      <c r="C894" s="177"/>
      <c r="D894" s="177"/>
      <c r="E894" s="177"/>
      <c r="H894" s="178"/>
      <c r="I894" s="275"/>
      <c r="J894" s="275"/>
      <c r="K894" s="275"/>
    </row>
    <row r="895" customFormat="false" ht="12.75" hidden="false" customHeight="false" outlineLevel="0" collapsed="false">
      <c r="A895" s="183"/>
      <c r="B895" s="177"/>
      <c r="C895" s="177"/>
      <c r="D895" s="177"/>
      <c r="E895" s="177"/>
      <c r="H895" s="178"/>
      <c r="I895" s="275"/>
      <c r="J895" s="275"/>
      <c r="K895" s="275"/>
    </row>
    <row r="896" customFormat="false" ht="12.75" hidden="false" customHeight="false" outlineLevel="0" collapsed="false">
      <c r="A896" s="183"/>
      <c r="B896" s="177"/>
      <c r="C896" s="177"/>
      <c r="D896" s="177"/>
      <c r="E896" s="177"/>
      <c r="H896" s="178"/>
      <c r="I896" s="275"/>
      <c r="J896" s="275"/>
      <c r="K896" s="275"/>
    </row>
    <row r="897" customFormat="false" ht="12.75" hidden="false" customHeight="false" outlineLevel="0" collapsed="false">
      <c r="A897" s="183"/>
      <c r="B897" s="177"/>
      <c r="C897" s="177"/>
      <c r="D897" s="177"/>
      <c r="E897" s="177"/>
      <c r="H897" s="178"/>
      <c r="I897" s="275"/>
      <c r="J897" s="275"/>
      <c r="K897" s="275"/>
    </row>
    <row r="898" customFormat="false" ht="12.75" hidden="false" customHeight="false" outlineLevel="0" collapsed="false">
      <c r="A898" s="183"/>
      <c r="B898" s="177"/>
      <c r="C898" s="177"/>
      <c r="D898" s="177"/>
      <c r="E898" s="177"/>
      <c r="H898" s="178"/>
      <c r="I898" s="275"/>
      <c r="J898" s="275"/>
      <c r="K898" s="275"/>
    </row>
    <row r="899" customFormat="false" ht="12.75" hidden="false" customHeight="false" outlineLevel="0" collapsed="false">
      <c r="A899" s="183"/>
      <c r="B899" s="177"/>
      <c r="C899" s="177"/>
      <c r="D899" s="177"/>
      <c r="E899" s="177"/>
      <c r="H899" s="178"/>
      <c r="I899" s="275"/>
      <c r="J899" s="275"/>
      <c r="K899" s="275"/>
    </row>
    <row r="900" customFormat="false" ht="12.75" hidden="false" customHeight="false" outlineLevel="0" collapsed="false">
      <c r="A900" s="183"/>
      <c r="B900" s="177"/>
      <c r="C900" s="177"/>
      <c r="D900" s="177"/>
      <c r="E900" s="177"/>
      <c r="H900" s="178"/>
      <c r="I900" s="275"/>
      <c r="J900" s="275"/>
      <c r="K900" s="275"/>
    </row>
    <row r="901" customFormat="false" ht="12.75" hidden="false" customHeight="false" outlineLevel="0" collapsed="false">
      <c r="A901" s="183"/>
      <c r="B901" s="177"/>
      <c r="C901" s="177"/>
      <c r="D901" s="177"/>
      <c r="E901" s="177"/>
      <c r="H901" s="178"/>
      <c r="I901" s="275"/>
      <c r="J901" s="275"/>
      <c r="K901" s="275"/>
    </row>
    <row r="902" customFormat="false" ht="12.75" hidden="false" customHeight="false" outlineLevel="0" collapsed="false">
      <c r="A902" s="183"/>
      <c r="B902" s="177"/>
      <c r="C902" s="177"/>
      <c r="D902" s="177"/>
      <c r="E902" s="177"/>
      <c r="H902" s="178"/>
      <c r="I902" s="275"/>
      <c r="J902" s="275"/>
      <c r="K902" s="275"/>
    </row>
    <row r="903" customFormat="false" ht="12.75" hidden="false" customHeight="false" outlineLevel="0" collapsed="false">
      <c r="A903" s="183"/>
      <c r="B903" s="177"/>
      <c r="C903" s="177"/>
      <c r="D903" s="177"/>
      <c r="E903" s="177"/>
      <c r="H903" s="178"/>
      <c r="I903" s="275"/>
      <c r="J903" s="275"/>
      <c r="K903" s="275"/>
    </row>
    <row r="904" customFormat="false" ht="12.75" hidden="false" customHeight="false" outlineLevel="0" collapsed="false">
      <c r="A904" s="183"/>
      <c r="B904" s="177"/>
      <c r="C904" s="177"/>
      <c r="D904" s="177"/>
      <c r="E904" s="177"/>
      <c r="H904" s="178"/>
      <c r="I904" s="275"/>
      <c r="J904" s="275"/>
      <c r="K904" s="275"/>
    </row>
    <row r="905" customFormat="false" ht="12.75" hidden="false" customHeight="false" outlineLevel="0" collapsed="false">
      <c r="A905" s="183"/>
      <c r="B905" s="177"/>
      <c r="C905" s="177"/>
      <c r="D905" s="177"/>
      <c r="E905" s="177"/>
      <c r="H905" s="178"/>
      <c r="I905" s="275"/>
      <c r="J905" s="275"/>
      <c r="K905" s="275"/>
    </row>
    <row r="906" customFormat="false" ht="12.75" hidden="false" customHeight="false" outlineLevel="0" collapsed="false">
      <c r="A906" s="183"/>
      <c r="B906" s="177"/>
      <c r="C906" s="177"/>
      <c r="D906" s="177"/>
      <c r="E906" s="177"/>
      <c r="H906" s="178"/>
      <c r="I906" s="275"/>
      <c r="J906" s="275"/>
      <c r="K906" s="275"/>
    </row>
    <row r="907" customFormat="false" ht="12.75" hidden="false" customHeight="false" outlineLevel="0" collapsed="false">
      <c r="A907" s="183"/>
      <c r="B907" s="177"/>
      <c r="C907" s="177"/>
      <c r="D907" s="177"/>
      <c r="E907" s="177"/>
      <c r="H907" s="178"/>
      <c r="I907" s="275"/>
      <c r="J907" s="275"/>
      <c r="K907" s="275"/>
    </row>
    <row r="908" customFormat="false" ht="12.75" hidden="false" customHeight="false" outlineLevel="0" collapsed="false">
      <c r="A908" s="183"/>
      <c r="B908" s="177"/>
      <c r="C908" s="177"/>
      <c r="D908" s="177"/>
      <c r="E908" s="177"/>
      <c r="H908" s="178"/>
      <c r="I908" s="275"/>
      <c r="J908" s="275"/>
      <c r="K908" s="275"/>
    </row>
    <row r="909" customFormat="false" ht="12.75" hidden="false" customHeight="false" outlineLevel="0" collapsed="false">
      <c r="A909" s="183"/>
      <c r="B909" s="177"/>
      <c r="C909" s="177"/>
      <c r="D909" s="177"/>
      <c r="E909" s="177"/>
      <c r="H909" s="178"/>
      <c r="I909" s="275"/>
      <c r="J909" s="275"/>
      <c r="K909" s="275"/>
    </row>
    <row r="910" customFormat="false" ht="12.75" hidden="false" customHeight="false" outlineLevel="0" collapsed="false">
      <c r="A910" s="183"/>
      <c r="B910" s="177"/>
      <c r="C910" s="177"/>
      <c r="D910" s="177"/>
      <c r="E910" s="177"/>
      <c r="H910" s="178"/>
      <c r="I910" s="275"/>
      <c r="J910" s="275"/>
      <c r="K910" s="275"/>
    </row>
    <row r="911" customFormat="false" ht="12.75" hidden="false" customHeight="false" outlineLevel="0" collapsed="false">
      <c r="A911" s="183"/>
      <c r="B911" s="177"/>
      <c r="C911" s="177"/>
      <c r="D911" s="177"/>
      <c r="E911" s="177"/>
      <c r="H911" s="178"/>
      <c r="I911" s="275"/>
      <c r="J911" s="275"/>
      <c r="K911" s="275"/>
    </row>
    <row r="912" customFormat="false" ht="12.75" hidden="false" customHeight="false" outlineLevel="0" collapsed="false">
      <c r="A912" s="183"/>
      <c r="B912" s="177"/>
      <c r="C912" s="177"/>
      <c r="D912" s="177"/>
      <c r="E912" s="177"/>
      <c r="H912" s="178"/>
      <c r="I912" s="275"/>
      <c r="J912" s="275"/>
      <c r="K912" s="275"/>
    </row>
    <row r="913" customFormat="false" ht="12.75" hidden="false" customHeight="false" outlineLevel="0" collapsed="false">
      <c r="A913" s="183"/>
      <c r="B913" s="177"/>
      <c r="C913" s="177"/>
      <c r="D913" s="177"/>
      <c r="E913" s="177"/>
      <c r="H913" s="178"/>
      <c r="I913" s="275"/>
      <c r="J913" s="275"/>
      <c r="K913" s="275"/>
    </row>
    <row r="914" customFormat="false" ht="12.75" hidden="false" customHeight="false" outlineLevel="0" collapsed="false">
      <c r="A914" s="183"/>
      <c r="B914" s="177"/>
      <c r="C914" s="177"/>
      <c r="D914" s="177"/>
      <c r="E914" s="177"/>
      <c r="H914" s="178"/>
      <c r="I914" s="275"/>
      <c r="J914" s="275"/>
      <c r="K914" s="275"/>
    </row>
    <row r="915" customFormat="false" ht="12.75" hidden="false" customHeight="false" outlineLevel="0" collapsed="false">
      <c r="A915" s="183"/>
      <c r="B915" s="177"/>
      <c r="C915" s="177"/>
      <c r="D915" s="177"/>
      <c r="E915" s="177"/>
      <c r="H915" s="178"/>
      <c r="I915" s="275"/>
      <c r="J915" s="275"/>
      <c r="K915" s="275"/>
    </row>
    <row r="916" customFormat="false" ht="12.75" hidden="false" customHeight="false" outlineLevel="0" collapsed="false">
      <c r="A916" s="183"/>
      <c r="B916" s="177"/>
      <c r="C916" s="177"/>
      <c r="D916" s="177"/>
      <c r="E916" s="177"/>
      <c r="H916" s="178"/>
      <c r="I916" s="275"/>
      <c r="J916" s="275"/>
      <c r="K916" s="275"/>
    </row>
    <row r="917" customFormat="false" ht="12.75" hidden="false" customHeight="false" outlineLevel="0" collapsed="false">
      <c r="A917" s="183"/>
      <c r="B917" s="177"/>
      <c r="C917" s="177"/>
      <c r="D917" s="177"/>
      <c r="E917" s="177"/>
      <c r="H917" s="178"/>
      <c r="I917" s="275"/>
      <c r="J917" s="275"/>
      <c r="K917" s="275"/>
    </row>
    <row r="918" customFormat="false" ht="12.75" hidden="false" customHeight="false" outlineLevel="0" collapsed="false">
      <c r="A918" s="183"/>
      <c r="B918" s="177"/>
      <c r="C918" s="177"/>
      <c r="D918" s="177"/>
      <c r="E918" s="177"/>
      <c r="H918" s="178"/>
      <c r="I918" s="275"/>
      <c r="J918" s="275"/>
      <c r="K918" s="275"/>
    </row>
    <row r="919" customFormat="false" ht="12.75" hidden="false" customHeight="false" outlineLevel="0" collapsed="false">
      <c r="A919" s="183"/>
      <c r="B919" s="177"/>
      <c r="C919" s="177"/>
      <c r="D919" s="177"/>
      <c r="E919" s="177"/>
      <c r="H919" s="178"/>
      <c r="I919" s="275"/>
      <c r="J919" s="275"/>
      <c r="K919" s="275"/>
    </row>
    <row r="920" customFormat="false" ht="12.75" hidden="false" customHeight="false" outlineLevel="0" collapsed="false">
      <c r="A920" s="183"/>
      <c r="B920" s="177"/>
      <c r="C920" s="177"/>
      <c r="D920" s="177"/>
      <c r="E920" s="177"/>
      <c r="H920" s="178"/>
      <c r="I920" s="275"/>
      <c r="J920" s="275"/>
      <c r="K920" s="275"/>
    </row>
    <row r="921" customFormat="false" ht="12.75" hidden="false" customHeight="false" outlineLevel="0" collapsed="false">
      <c r="A921" s="183"/>
      <c r="B921" s="177"/>
      <c r="C921" s="177"/>
      <c r="D921" s="177"/>
      <c r="E921" s="177"/>
      <c r="H921" s="178"/>
      <c r="I921" s="275"/>
      <c r="J921" s="275"/>
      <c r="K921" s="275"/>
    </row>
    <row r="922" customFormat="false" ht="12.75" hidden="false" customHeight="false" outlineLevel="0" collapsed="false">
      <c r="A922" s="183"/>
      <c r="B922" s="177"/>
      <c r="C922" s="177"/>
      <c r="D922" s="177"/>
      <c r="E922" s="177"/>
      <c r="H922" s="178"/>
      <c r="I922" s="275"/>
      <c r="J922" s="275"/>
      <c r="K922" s="275"/>
    </row>
    <row r="923" customFormat="false" ht="12.75" hidden="false" customHeight="false" outlineLevel="0" collapsed="false">
      <c r="A923" s="183"/>
      <c r="B923" s="177"/>
      <c r="C923" s="177"/>
      <c r="D923" s="177"/>
      <c r="E923" s="177"/>
      <c r="H923" s="178"/>
      <c r="I923" s="275"/>
      <c r="J923" s="275"/>
      <c r="K923" s="275"/>
    </row>
    <row r="924" customFormat="false" ht="12.75" hidden="false" customHeight="false" outlineLevel="0" collapsed="false">
      <c r="A924" s="183"/>
      <c r="B924" s="177"/>
      <c r="C924" s="177"/>
      <c r="D924" s="177"/>
      <c r="E924" s="177"/>
      <c r="H924" s="178"/>
      <c r="I924" s="275"/>
      <c r="J924" s="275"/>
      <c r="K924" s="275"/>
    </row>
    <row r="925" customFormat="false" ht="12.75" hidden="false" customHeight="false" outlineLevel="0" collapsed="false">
      <c r="A925" s="183"/>
      <c r="B925" s="177"/>
      <c r="C925" s="177"/>
      <c r="D925" s="177"/>
      <c r="E925" s="177"/>
      <c r="H925" s="178"/>
      <c r="I925" s="275"/>
      <c r="J925" s="275"/>
      <c r="K925" s="275"/>
    </row>
    <row r="926" customFormat="false" ht="12.75" hidden="false" customHeight="false" outlineLevel="0" collapsed="false">
      <c r="A926" s="183"/>
      <c r="B926" s="177"/>
      <c r="C926" s="177"/>
      <c r="D926" s="177"/>
      <c r="E926" s="177"/>
      <c r="H926" s="178"/>
      <c r="I926" s="275"/>
      <c r="J926" s="275"/>
      <c r="K926" s="275"/>
    </row>
    <row r="927" customFormat="false" ht="12.75" hidden="false" customHeight="false" outlineLevel="0" collapsed="false">
      <c r="A927" s="183"/>
      <c r="B927" s="177"/>
      <c r="C927" s="177"/>
      <c r="D927" s="177"/>
      <c r="E927" s="177"/>
      <c r="H927" s="178"/>
      <c r="I927" s="275"/>
      <c r="J927" s="275"/>
      <c r="K927" s="275"/>
    </row>
    <row r="928" customFormat="false" ht="12.75" hidden="false" customHeight="false" outlineLevel="0" collapsed="false">
      <c r="A928" s="183"/>
      <c r="B928" s="177"/>
      <c r="C928" s="177"/>
      <c r="D928" s="177"/>
      <c r="E928" s="177"/>
      <c r="H928" s="178"/>
      <c r="I928" s="275"/>
      <c r="J928" s="275"/>
      <c r="K928" s="275"/>
    </row>
    <row r="929" customFormat="false" ht="12.75" hidden="false" customHeight="false" outlineLevel="0" collapsed="false">
      <c r="A929" s="183"/>
      <c r="B929" s="177"/>
      <c r="C929" s="177"/>
      <c r="D929" s="177"/>
      <c r="E929" s="177"/>
      <c r="H929" s="178"/>
      <c r="I929" s="275"/>
      <c r="J929" s="275"/>
      <c r="K929" s="275"/>
    </row>
    <row r="930" customFormat="false" ht="12.75" hidden="false" customHeight="false" outlineLevel="0" collapsed="false">
      <c r="A930" s="183"/>
      <c r="B930" s="177"/>
      <c r="C930" s="177"/>
      <c r="D930" s="177"/>
      <c r="E930" s="177"/>
      <c r="H930" s="178"/>
      <c r="I930" s="275"/>
      <c r="J930" s="275"/>
      <c r="K930" s="275"/>
    </row>
    <row r="931" customFormat="false" ht="12.75" hidden="false" customHeight="false" outlineLevel="0" collapsed="false">
      <c r="A931" s="183"/>
      <c r="B931" s="177"/>
      <c r="C931" s="177"/>
      <c r="D931" s="177"/>
      <c r="E931" s="177"/>
      <c r="H931" s="178"/>
      <c r="I931" s="275"/>
      <c r="J931" s="275"/>
      <c r="K931" s="275"/>
    </row>
    <row r="932" customFormat="false" ht="12.75" hidden="false" customHeight="false" outlineLevel="0" collapsed="false">
      <c r="A932" s="183"/>
      <c r="B932" s="177"/>
      <c r="C932" s="177"/>
      <c r="D932" s="177"/>
      <c r="E932" s="177"/>
      <c r="H932" s="178"/>
      <c r="I932" s="275"/>
      <c r="J932" s="275"/>
      <c r="K932" s="275"/>
    </row>
    <row r="933" customFormat="false" ht="12.75" hidden="false" customHeight="false" outlineLevel="0" collapsed="false">
      <c r="A933" s="183"/>
      <c r="B933" s="177"/>
      <c r="C933" s="177"/>
      <c r="D933" s="177"/>
      <c r="E933" s="177"/>
      <c r="H933" s="178"/>
      <c r="I933" s="275"/>
      <c r="J933" s="275"/>
      <c r="K933" s="275"/>
    </row>
    <row r="934" customFormat="false" ht="12.75" hidden="false" customHeight="false" outlineLevel="0" collapsed="false">
      <c r="A934" s="183"/>
      <c r="B934" s="177"/>
      <c r="C934" s="177"/>
      <c r="D934" s="177"/>
      <c r="E934" s="177"/>
      <c r="H934" s="178"/>
      <c r="I934" s="275"/>
      <c r="J934" s="275"/>
      <c r="K934" s="275"/>
    </row>
    <row r="935" customFormat="false" ht="12.75" hidden="false" customHeight="false" outlineLevel="0" collapsed="false">
      <c r="A935" s="183"/>
      <c r="B935" s="177"/>
      <c r="C935" s="177"/>
      <c r="D935" s="177"/>
      <c r="E935" s="177"/>
      <c r="H935" s="178"/>
      <c r="I935" s="275"/>
      <c r="J935" s="275"/>
      <c r="K935" s="275"/>
    </row>
    <row r="936" customFormat="false" ht="12.75" hidden="false" customHeight="false" outlineLevel="0" collapsed="false">
      <c r="A936" s="183"/>
      <c r="B936" s="177"/>
      <c r="C936" s="177"/>
      <c r="D936" s="177"/>
      <c r="E936" s="177"/>
      <c r="H936" s="178"/>
      <c r="I936" s="275"/>
      <c r="J936" s="275"/>
      <c r="K936" s="275"/>
    </row>
    <row r="937" customFormat="false" ht="12.75" hidden="false" customHeight="false" outlineLevel="0" collapsed="false">
      <c r="A937" s="183"/>
      <c r="B937" s="177"/>
      <c r="C937" s="177"/>
      <c r="D937" s="177"/>
      <c r="E937" s="177"/>
      <c r="H937" s="178"/>
      <c r="I937" s="275"/>
      <c r="J937" s="275"/>
      <c r="K937" s="275"/>
    </row>
    <row r="938" customFormat="false" ht="12.75" hidden="false" customHeight="false" outlineLevel="0" collapsed="false">
      <c r="A938" s="183"/>
      <c r="B938" s="177"/>
      <c r="C938" s="177"/>
      <c r="D938" s="177"/>
      <c r="E938" s="177"/>
      <c r="H938" s="178"/>
      <c r="I938" s="275"/>
      <c r="J938" s="275"/>
      <c r="K938" s="275"/>
    </row>
    <row r="939" customFormat="false" ht="12.75" hidden="false" customHeight="false" outlineLevel="0" collapsed="false">
      <c r="A939" s="183"/>
      <c r="B939" s="177"/>
      <c r="C939" s="177"/>
      <c r="D939" s="177"/>
      <c r="E939" s="177"/>
      <c r="H939" s="178"/>
      <c r="I939" s="275"/>
      <c r="J939" s="275"/>
      <c r="K939" s="275"/>
    </row>
    <row r="940" customFormat="false" ht="12.75" hidden="false" customHeight="false" outlineLevel="0" collapsed="false">
      <c r="A940" s="183"/>
      <c r="B940" s="177"/>
      <c r="C940" s="177"/>
      <c r="D940" s="177"/>
      <c r="E940" s="177"/>
      <c r="H940" s="178"/>
      <c r="I940" s="275"/>
      <c r="J940" s="275"/>
      <c r="K940" s="275"/>
    </row>
    <row r="941" customFormat="false" ht="12.75" hidden="false" customHeight="false" outlineLevel="0" collapsed="false">
      <c r="A941" s="183"/>
      <c r="B941" s="177"/>
      <c r="C941" s="177"/>
      <c r="D941" s="177"/>
      <c r="E941" s="177"/>
      <c r="H941" s="178"/>
      <c r="I941" s="275"/>
      <c r="J941" s="275"/>
      <c r="K941" s="275"/>
    </row>
    <row r="942" customFormat="false" ht="12.75" hidden="false" customHeight="false" outlineLevel="0" collapsed="false">
      <c r="A942" s="183"/>
      <c r="B942" s="177"/>
      <c r="C942" s="177"/>
      <c r="D942" s="177"/>
      <c r="E942" s="177"/>
      <c r="H942" s="178"/>
      <c r="I942" s="275"/>
      <c r="J942" s="275"/>
      <c r="K942" s="275"/>
    </row>
    <row r="943" customFormat="false" ht="12.75" hidden="false" customHeight="false" outlineLevel="0" collapsed="false">
      <c r="A943" s="183"/>
      <c r="B943" s="177"/>
      <c r="C943" s="177"/>
      <c r="D943" s="177"/>
      <c r="E943" s="177"/>
      <c r="H943" s="178"/>
      <c r="I943" s="275"/>
      <c r="J943" s="275"/>
      <c r="K943" s="275"/>
    </row>
    <row r="944" customFormat="false" ht="12.75" hidden="false" customHeight="false" outlineLevel="0" collapsed="false">
      <c r="A944" s="183"/>
      <c r="B944" s="177"/>
      <c r="C944" s="177"/>
      <c r="D944" s="177"/>
      <c r="E944" s="177"/>
      <c r="H944" s="178"/>
      <c r="I944" s="275"/>
      <c r="J944" s="275"/>
      <c r="K944" s="275"/>
    </row>
    <row r="945" customFormat="false" ht="12.75" hidden="false" customHeight="false" outlineLevel="0" collapsed="false">
      <c r="A945" s="183"/>
      <c r="B945" s="177"/>
      <c r="C945" s="177"/>
      <c r="D945" s="177"/>
      <c r="E945" s="177"/>
      <c r="H945" s="178"/>
      <c r="I945" s="275"/>
      <c r="J945" s="275"/>
      <c r="K945" s="275"/>
    </row>
    <row r="946" customFormat="false" ht="12.75" hidden="false" customHeight="false" outlineLevel="0" collapsed="false">
      <c r="A946" s="183"/>
      <c r="B946" s="177"/>
      <c r="C946" s="177"/>
      <c r="D946" s="177"/>
      <c r="E946" s="177"/>
      <c r="H946" s="178"/>
      <c r="I946" s="275"/>
      <c r="J946" s="275"/>
      <c r="K946" s="275"/>
    </row>
    <row r="947" customFormat="false" ht="12.75" hidden="false" customHeight="false" outlineLevel="0" collapsed="false">
      <c r="A947" s="183"/>
      <c r="B947" s="177"/>
      <c r="C947" s="177"/>
      <c r="D947" s="177"/>
      <c r="E947" s="177"/>
      <c r="H947" s="178"/>
      <c r="I947" s="275"/>
      <c r="J947" s="275"/>
      <c r="K947" s="275"/>
    </row>
    <row r="948" customFormat="false" ht="12.75" hidden="false" customHeight="false" outlineLevel="0" collapsed="false">
      <c r="A948" s="183"/>
      <c r="B948" s="177"/>
      <c r="C948" s="177"/>
      <c r="D948" s="177"/>
      <c r="E948" s="177"/>
      <c r="H948" s="178"/>
      <c r="I948" s="275"/>
      <c r="J948" s="275"/>
      <c r="K948" s="275"/>
    </row>
    <row r="949" customFormat="false" ht="12.75" hidden="false" customHeight="false" outlineLevel="0" collapsed="false">
      <c r="A949" s="183"/>
      <c r="B949" s="177"/>
      <c r="C949" s="177"/>
      <c r="D949" s="177"/>
      <c r="E949" s="177"/>
      <c r="H949" s="178"/>
      <c r="I949" s="275"/>
      <c r="J949" s="275"/>
      <c r="K949" s="275"/>
    </row>
    <row r="950" customFormat="false" ht="12.75" hidden="false" customHeight="false" outlineLevel="0" collapsed="false">
      <c r="A950" s="183"/>
      <c r="B950" s="177"/>
      <c r="C950" s="177"/>
      <c r="D950" s="177"/>
      <c r="E950" s="177"/>
      <c r="H950" s="178"/>
      <c r="I950" s="275"/>
      <c r="J950" s="275"/>
      <c r="K950" s="275"/>
    </row>
    <row r="951" customFormat="false" ht="12.75" hidden="false" customHeight="false" outlineLevel="0" collapsed="false">
      <c r="A951" s="183"/>
      <c r="B951" s="177"/>
      <c r="C951" s="177"/>
      <c r="D951" s="177"/>
      <c r="E951" s="177"/>
      <c r="H951" s="178"/>
      <c r="I951" s="275"/>
      <c r="J951" s="275"/>
      <c r="K951" s="275"/>
    </row>
    <row r="952" customFormat="false" ht="12.75" hidden="false" customHeight="false" outlineLevel="0" collapsed="false">
      <c r="A952" s="183"/>
      <c r="B952" s="177"/>
      <c r="C952" s="177"/>
      <c r="D952" s="177"/>
      <c r="E952" s="177"/>
      <c r="H952" s="178"/>
      <c r="I952" s="275"/>
      <c r="J952" s="275"/>
      <c r="K952" s="275"/>
    </row>
    <row r="953" customFormat="false" ht="12.75" hidden="false" customHeight="false" outlineLevel="0" collapsed="false">
      <c r="A953" s="183"/>
      <c r="B953" s="177"/>
      <c r="C953" s="177"/>
      <c r="D953" s="177"/>
      <c r="E953" s="177"/>
      <c r="H953" s="178"/>
      <c r="I953" s="275"/>
      <c r="J953" s="275"/>
      <c r="K953" s="275"/>
    </row>
    <row r="954" customFormat="false" ht="12.75" hidden="false" customHeight="false" outlineLevel="0" collapsed="false">
      <c r="A954" s="183"/>
      <c r="B954" s="177"/>
      <c r="C954" s="177"/>
      <c r="D954" s="177"/>
      <c r="E954" s="177"/>
      <c r="H954" s="178"/>
      <c r="I954" s="275"/>
      <c r="J954" s="275"/>
      <c r="K954" s="275"/>
    </row>
    <row r="955" customFormat="false" ht="12.75" hidden="false" customHeight="false" outlineLevel="0" collapsed="false">
      <c r="A955" s="183"/>
      <c r="B955" s="177"/>
      <c r="C955" s="177"/>
      <c r="D955" s="177"/>
      <c r="E955" s="177"/>
      <c r="H955" s="178"/>
      <c r="I955" s="275"/>
      <c r="J955" s="275"/>
      <c r="K955" s="275"/>
    </row>
    <row r="956" customFormat="false" ht="12.75" hidden="false" customHeight="false" outlineLevel="0" collapsed="false">
      <c r="A956" s="183"/>
      <c r="B956" s="177"/>
      <c r="C956" s="177"/>
      <c r="D956" s="177"/>
      <c r="E956" s="177"/>
      <c r="H956" s="178"/>
      <c r="I956" s="275"/>
      <c r="J956" s="275"/>
      <c r="K956" s="275"/>
    </row>
    <row r="957" customFormat="false" ht="12.75" hidden="false" customHeight="false" outlineLevel="0" collapsed="false">
      <c r="A957" s="183"/>
      <c r="B957" s="177"/>
      <c r="C957" s="177"/>
      <c r="D957" s="177"/>
      <c r="E957" s="177"/>
      <c r="H957" s="178"/>
      <c r="I957" s="275"/>
      <c r="J957" s="275"/>
      <c r="K957" s="275"/>
    </row>
    <row r="958" customFormat="false" ht="12.75" hidden="false" customHeight="false" outlineLevel="0" collapsed="false">
      <c r="A958" s="183"/>
      <c r="B958" s="177"/>
      <c r="C958" s="177"/>
      <c r="D958" s="177"/>
      <c r="E958" s="177"/>
      <c r="H958" s="178"/>
      <c r="I958" s="275"/>
      <c r="J958" s="275"/>
      <c r="K958" s="275"/>
    </row>
    <row r="959" customFormat="false" ht="12.75" hidden="false" customHeight="false" outlineLevel="0" collapsed="false">
      <c r="A959" s="183"/>
      <c r="B959" s="177"/>
      <c r="C959" s="177"/>
      <c r="D959" s="177"/>
      <c r="E959" s="177"/>
      <c r="H959" s="178"/>
      <c r="I959" s="275"/>
      <c r="J959" s="275"/>
      <c r="K959" s="275"/>
    </row>
    <row r="960" customFormat="false" ht="12.75" hidden="false" customHeight="false" outlineLevel="0" collapsed="false">
      <c r="A960" s="183"/>
      <c r="B960" s="177"/>
      <c r="C960" s="177"/>
      <c r="D960" s="177"/>
      <c r="E960" s="177"/>
      <c r="H960" s="178"/>
      <c r="I960" s="275"/>
      <c r="J960" s="275"/>
      <c r="K960" s="275"/>
    </row>
    <row r="961" customFormat="false" ht="12.75" hidden="false" customHeight="false" outlineLevel="0" collapsed="false">
      <c r="A961" s="183"/>
      <c r="B961" s="177"/>
      <c r="C961" s="177"/>
      <c r="D961" s="177"/>
      <c r="E961" s="177"/>
      <c r="H961" s="178"/>
      <c r="I961" s="275"/>
      <c r="J961" s="275"/>
      <c r="K961" s="275"/>
    </row>
    <row r="962" customFormat="false" ht="12.75" hidden="false" customHeight="false" outlineLevel="0" collapsed="false">
      <c r="A962" s="183"/>
      <c r="B962" s="177"/>
      <c r="C962" s="177"/>
      <c r="D962" s="177"/>
      <c r="E962" s="177"/>
      <c r="H962" s="178"/>
      <c r="I962" s="275"/>
      <c r="J962" s="275"/>
      <c r="K962" s="275"/>
    </row>
    <row r="963" customFormat="false" ht="12.75" hidden="false" customHeight="false" outlineLevel="0" collapsed="false">
      <c r="A963" s="183"/>
      <c r="B963" s="177"/>
      <c r="C963" s="177"/>
      <c r="D963" s="177"/>
      <c r="E963" s="177"/>
      <c r="H963" s="178"/>
      <c r="I963" s="275"/>
      <c r="J963" s="275"/>
      <c r="K963" s="275"/>
    </row>
    <row r="964" customFormat="false" ht="12.75" hidden="false" customHeight="false" outlineLevel="0" collapsed="false">
      <c r="A964" s="183"/>
      <c r="B964" s="177"/>
      <c r="C964" s="177"/>
      <c r="D964" s="177"/>
      <c r="E964" s="177"/>
      <c r="H964" s="178"/>
      <c r="I964" s="275"/>
      <c r="J964" s="275"/>
      <c r="K964" s="275"/>
    </row>
    <row r="965" customFormat="false" ht="12.75" hidden="false" customHeight="false" outlineLevel="0" collapsed="false">
      <c r="A965" s="183"/>
      <c r="B965" s="177"/>
      <c r="C965" s="177"/>
      <c r="D965" s="177"/>
      <c r="E965" s="177"/>
      <c r="H965" s="178"/>
      <c r="I965" s="275"/>
      <c r="J965" s="275"/>
      <c r="K965" s="275"/>
    </row>
    <row r="966" customFormat="false" ht="12.75" hidden="false" customHeight="false" outlineLevel="0" collapsed="false">
      <c r="A966" s="183"/>
      <c r="B966" s="177"/>
      <c r="C966" s="177"/>
      <c r="D966" s="177"/>
      <c r="E966" s="177"/>
      <c r="H966" s="178"/>
      <c r="I966" s="275"/>
      <c r="J966" s="275"/>
      <c r="K966" s="275"/>
    </row>
    <row r="967" customFormat="false" ht="12.75" hidden="false" customHeight="false" outlineLevel="0" collapsed="false">
      <c r="A967" s="183"/>
      <c r="B967" s="177"/>
      <c r="C967" s="177"/>
      <c r="D967" s="177"/>
      <c r="E967" s="177"/>
      <c r="H967" s="178"/>
      <c r="I967" s="275"/>
      <c r="J967" s="275"/>
      <c r="K967" s="275"/>
    </row>
    <row r="968" customFormat="false" ht="12.75" hidden="false" customHeight="false" outlineLevel="0" collapsed="false">
      <c r="A968" s="183"/>
      <c r="B968" s="177"/>
      <c r="C968" s="177"/>
      <c r="D968" s="177"/>
      <c r="E968" s="177"/>
      <c r="H968" s="178"/>
      <c r="I968" s="275"/>
      <c r="J968" s="275"/>
      <c r="K968" s="275"/>
    </row>
    <row r="969" customFormat="false" ht="12.75" hidden="false" customHeight="false" outlineLevel="0" collapsed="false">
      <c r="A969" s="183"/>
      <c r="B969" s="177"/>
      <c r="C969" s="177"/>
      <c r="D969" s="177"/>
      <c r="E969" s="177"/>
      <c r="H969" s="178"/>
      <c r="I969" s="275"/>
      <c r="J969" s="275"/>
      <c r="K969" s="275"/>
    </row>
    <row r="970" customFormat="false" ht="12.75" hidden="false" customHeight="false" outlineLevel="0" collapsed="false">
      <c r="A970" s="183"/>
      <c r="B970" s="177"/>
      <c r="C970" s="177"/>
      <c r="D970" s="177"/>
      <c r="E970" s="177"/>
      <c r="H970" s="178"/>
      <c r="I970" s="275"/>
      <c r="J970" s="275"/>
      <c r="K970" s="275"/>
    </row>
    <row r="971" customFormat="false" ht="12.75" hidden="false" customHeight="false" outlineLevel="0" collapsed="false">
      <c r="A971" s="183"/>
      <c r="B971" s="177"/>
      <c r="C971" s="177"/>
      <c r="D971" s="177"/>
      <c r="E971" s="177"/>
      <c r="H971" s="178"/>
      <c r="I971" s="275"/>
      <c r="J971" s="275"/>
      <c r="K971" s="275"/>
    </row>
    <row r="972" customFormat="false" ht="12.75" hidden="false" customHeight="false" outlineLevel="0" collapsed="false">
      <c r="A972" s="183"/>
      <c r="B972" s="177"/>
      <c r="C972" s="177"/>
      <c r="D972" s="177"/>
      <c r="E972" s="177"/>
      <c r="H972" s="178"/>
      <c r="I972" s="275"/>
      <c r="J972" s="275"/>
      <c r="K972" s="275"/>
    </row>
    <row r="973" customFormat="false" ht="12.75" hidden="false" customHeight="false" outlineLevel="0" collapsed="false">
      <c r="A973" s="183"/>
      <c r="B973" s="177"/>
      <c r="C973" s="177"/>
      <c r="D973" s="177"/>
      <c r="E973" s="177"/>
      <c r="H973" s="178"/>
      <c r="I973" s="275"/>
      <c r="J973" s="275"/>
      <c r="K973" s="275"/>
    </row>
    <row r="974" customFormat="false" ht="12.75" hidden="false" customHeight="false" outlineLevel="0" collapsed="false">
      <c r="A974" s="183"/>
      <c r="B974" s="177"/>
      <c r="C974" s="177"/>
      <c r="D974" s="177"/>
      <c r="E974" s="177"/>
      <c r="H974" s="178"/>
      <c r="I974" s="275"/>
      <c r="J974" s="275"/>
      <c r="K974" s="275"/>
    </row>
    <row r="975" customFormat="false" ht="12.75" hidden="false" customHeight="false" outlineLevel="0" collapsed="false">
      <c r="A975" s="183"/>
      <c r="B975" s="177"/>
      <c r="C975" s="177"/>
      <c r="D975" s="177"/>
      <c r="E975" s="177"/>
      <c r="H975" s="178"/>
      <c r="I975" s="275"/>
      <c r="J975" s="275"/>
      <c r="K975" s="275"/>
    </row>
    <row r="976" customFormat="false" ht="12.75" hidden="false" customHeight="false" outlineLevel="0" collapsed="false">
      <c r="A976" s="183"/>
      <c r="B976" s="177"/>
      <c r="C976" s="177"/>
      <c r="D976" s="177"/>
      <c r="E976" s="177"/>
      <c r="H976" s="178"/>
      <c r="I976" s="275"/>
      <c r="J976" s="275"/>
      <c r="K976" s="275"/>
    </row>
    <row r="977" customFormat="false" ht="12.75" hidden="false" customHeight="false" outlineLevel="0" collapsed="false">
      <c r="A977" s="183"/>
      <c r="B977" s="177"/>
      <c r="C977" s="177"/>
      <c r="D977" s="177"/>
      <c r="E977" s="177"/>
      <c r="H977" s="178"/>
      <c r="I977" s="275"/>
      <c r="J977" s="275"/>
      <c r="K977" s="275"/>
    </row>
    <row r="978" customFormat="false" ht="12.75" hidden="false" customHeight="false" outlineLevel="0" collapsed="false">
      <c r="A978" s="183"/>
      <c r="B978" s="177"/>
      <c r="C978" s="177"/>
      <c r="D978" s="177"/>
      <c r="E978" s="177"/>
      <c r="H978" s="178"/>
      <c r="I978" s="275"/>
      <c r="J978" s="275"/>
      <c r="K978" s="275"/>
    </row>
    <row r="979" customFormat="false" ht="12.75" hidden="false" customHeight="false" outlineLevel="0" collapsed="false">
      <c r="A979" s="183"/>
      <c r="B979" s="177"/>
      <c r="C979" s="177"/>
      <c r="D979" s="177"/>
      <c r="E979" s="177"/>
      <c r="H979" s="178"/>
      <c r="I979" s="275"/>
      <c r="J979" s="275"/>
      <c r="K979" s="275"/>
    </row>
    <row r="980" customFormat="false" ht="12.75" hidden="false" customHeight="false" outlineLevel="0" collapsed="false">
      <c r="A980" s="183"/>
      <c r="B980" s="177"/>
      <c r="C980" s="177"/>
      <c r="D980" s="177"/>
      <c r="E980" s="177"/>
      <c r="H980" s="178"/>
      <c r="I980" s="275"/>
      <c r="J980" s="275"/>
      <c r="K980" s="275"/>
    </row>
    <row r="981" customFormat="false" ht="12.75" hidden="false" customHeight="false" outlineLevel="0" collapsed="false">
      <c r="A981" s="183"/>
      <c r="B981" s="177"/>
      <c r="C981" s="177"/>
      <c r="D981" s="177"/>
      <c r="E981" s="177"/>
      <c r="H981" s="178"/>
      <c r="I981" s="275"/>
      <c r="J981" s="275"/>
      <c r="K981" s="275"/>
    </row>
    <row r="982" customFormat="false" ht="12.75" hidden="false" customHeight="false" outlineLevel="0" collapsed="false">
      <c r="A982" s="183"/>
      <c r="B982" s="177"/>
      <c r="C982" s="177"/>
      <c r="D982" s="177"/>
      <c r="E982" s="177"/>
      <c r="H982" s="178"/>
      <c r="I982" s="275"/>
      <c r="J982" s="275"/>
      <c r="K982" s="275"/>
    </row>
    <row r="983" customFormat="false" ht="12.75" hidden="false" customHeight="false" outlineLevel="0" collapsed="false">
      <c r="A983" s="183"/>
      <c r="B983" s="177"/>
      <c r="C983" s="177"/>
      <c r="D983" s="177"/>
      <c r="E983" s="177"/>
      <c r="H983" s="178"/>
      <c r="I983" s="275"/>
      <c r="J983" s="275"/>
      <c r="K983" s="275"/>
    </row>
    <row r="984" customFormat="false" ht="12.75" hidden="false" customHeight="false" outlineLevel="0" collapsed="false">
      <c r="A984" s="183"/>
      <c r="B984" s="177"/>
      <c r="C984" s="177"/>
      <c r="D984" s="177"/>
      <c r="E984" s="177"/>
      <c r="H984" s="178"/>
      <c r="I984" s="275"/>
      <c r="J984" s="275"/>
      <c r="K984" s="275"/>
    </row>
    <row r="985" customFormat="false" ht="12.75" hidden="false" customHeight="false" outlineLevel="0" collapsed="false">
      <c r="A985" s="183"/>
      <c r="B985" s="177"/>
      <c r="C985" s="177"/>
      <c r="D985" s="177"/>
      <c r="E985" s="177"/>
      <c r="H985" s="178"/>
      <c r="I985" s="275"/>
      <c r="J985" s="275"/>
      <c r="K985" s="275"/>
    </row>
    <row r="986" customFormat="false" ht="12.75" hidden="false" customHeight="false" outlineLevel="0" collapsed="false">
      <c r="A986" s="183"/>
      <c r="B986" s="177"/>
      <c r="C986" s="177"/>
      <c r="D986" s="177"/>
      <c r="E986" s="177"/>
      <c r="H986" s="178"/>
      <c r="I986" s="275"/>
      <c r="J986" s="275"/>
      <c r="K986" s="275"/>
    </row>
    <row r="987" customFormat="false" ht="12.75" hidden="false" customHeight="false" outlineLevel="0" collapsed="false">
      <c r="A987" s="183"/>
      <c r="B987" s="177"/>
      <c r="C987" s="177"/>
      <c r="D987" s="177"/>
      <c r="E987" s="177"/>
      <c r="H987" s="178"/>
      <c r="I987" s="275"/>
      <c r="J987" s="275"/>
      <c r="K987" s="275"/>
    </row>
    <row r="988" customFormat="false" ht="12.75" hidden="false" customHeight="false" outlineLevel="0" collapsed="false">
      <c r="A988" s="183"/>
      <c r="B988" s="177"/>
      <c r="C988" s="177"/>
      <c r="D988" s="177"/>
      <c r="E988" s="177"/>
      <c r="H988" s="178"/>
      <c r="I988" s="275"/>
      <c r="J988" s="275"/>
      <c r="K988" s="275"/>
    </row>
    <row r="989" customFormat="false" ht="12.75" hidden="false" customHeight="false" outlineLevel="0" collapsed="false">
      <c r="A989" s="183"/>
      <c r="B989" s="177"/>
      <c r="C989" s="177"/>
      <c r="D989" s="177"/>
      <c r="E989" s="177"/>
      <c r="H989" s="178"/>
      <c r="I989" s="275"/>
      <c r="J989" s="275"/>
      <c r="K989" s="275"/>
    </row>
    <row r="990" customFormat="false" ht="12.75" hidden="false" customHeight="false" outlineLevel="0" collapsed="false">
      <c r="A990" s="183"/>
      <c r="B990" s="177"/>
      <c r="C990" s="177"/>
      <c r="D990" s="177"/>
      <c r="E990" s="177"/>
      <c r="H990" s="178"/>
      <c r="I990" s="275"/>
      <c r="J990" s="275"/>
      <c r="K990" s="275"/>
    </row>
    <row r="991" customFormat="false" ht="12.75" hidden="false" customHeight="false" outlineLevel="0" collapsed="false">
      <c r="A991" s="183"/>
      <c r="B991" s="177"/>
      <c r="C991" s="177"/>
      <c r="D991" s="177"/>
      <c r="E991" s="177"/>
      <c r="H991" s="178"/>
      <c r="I991" s="275"/>
      <c r="J991" s="275"/>
      <c r="K991" s="275"/>
    </row>
    <row r="992" customFormat="false" ht="12.75" hidden="false" customHeight="false" outlineLevel="0" collapsed="false">
      <c r="A992" s="183"/>
      <c r="B992" s="177"/>
      <c r="C992" s="177"/>
      <c r="D992" s="177"/>
      <c r="E992" s="177"/>
      <c r="H992" s="178"/>
      <c r="I992" s="275"/>
      <c r="J992" s="275"/>
      <c r="K992" s="275"/>
    </row>
    <row r="993" customFormat="false" ht="12.75" hidden="false" customHeight="false" outlineLevel="0" collapsed="false">
      <c r="A993" s="183"/>
      <c r="B993" s="177"/>
      <c r="C993" s="177"/>
      <c r="D993" s="177"/>
      <c r="E993" s="177"/>
      <c r="H993" s="178"/>
      <c r="I993" s="275"/>
      <c r="J993" s="275"/>
      <c r="K993" s="275"/>
    </row>
    <row r="994" customFormat="false" ht="12.75" hidden="false" customHeight="false" outlineLevel="0" collapsed="false">
      <c r="A994" s="183"/>
      <c r="B994" s="177"/>
      <c r="C994" s="177"/>
      <c r="D994" s="177"/>
      <c r="E994" s="177"/>
      <c r="H994" s="178"/>
      <c r="I994" s="275"/>
      <c r="J994" s="275"/>
      <c r="K994" s="275"/>
    </row>
    <row r="995" customFormat="false" ht="12.75" hidden="false" customHeight="false" outlineLevel="0" collapsed="false">
      <c r="A995" s="183"/>
      <c r="B995" s="177"/>
      <c r="C995" s="177"/>
      <c r="D995" s="177"/>
      <c r="E995" s="177"/>
      <c r="H995" s="178"/>
      <c r="I995" s="275"/>
      <c r="J995" s="275"/>
      <c r="K995" s="275"/>
    </row>
    <row r="996" customFormat="false" ht="12.75" hidden="false" customHeight="false" outlineLevel="0" collapsed="false">
      <c r="A996" s="183"/>
      <c r="B996" s="177"/>
      <c r="C996" s="177"/>
      <c r="D996" s="177"/>
      <c r="E996" s="177"/>
      <c r="H996" s="178"/>
      <c r="I996" s="275"/>
      <c r="J996" s="275"/>
      <c r="K996" s="275"/>
    </row>
    <row r="997" customFormat="false" ht="12.75" hidden="false" customHeight="false" outlineLevel="0" collapsed="false">
      <c r="A997" s="183"/>
      <c r="B997" s="177"/>
      <c r="C997" s="177"/>
      <c r="D997" s="177"/>
      <c r="E997" s="177"/>
      <c r="H997" s="178"/>
      <c r="I997" s="275"/>
      <c r="J997" s="275"/>
      <c r="K997" s="275"/>
    </row>
    <row r="998" customFormat="false" ht="12.75" hidden="false" customHeight="false" outlineLevel="0" collapsed="false">
      <c r="A998" s="183"/>
      <c r="B998" s="177"/>
      <c r="C998" s="177"/>
      <c r="D998" s="177"/>
      <c r="E998" s="177"/>
      <c r="H998" s="178"/>
      <c r="I998" s="275"/>
      <c r="J998" s="275"/>
      <c r="K998" s="275"/>
    </row>
    <row r="999" customFormat="false" ht="12.75" hidden="false" customHeight="false" outlineLevel="0" collapsed="false">
      <c r="A999" s="183"/>
      <c r="B999" s="177"/>
      <c r="C999" s="177"/>
      <c r="D999" s="177"/>
      <c r="E999" s="177"/>
      <c r="H999" s="178"/>
      <c r="I999" s="275"/>
      <c r="J999" s="275"/>
      <c r="K999" s="275"/>
    </row>
    <row r="1000" customFormat="false" ht="12.75" hidden="false" customHeight="false" outlineLevel="0" collapsed="false">
      <c r="A1000" s="183"/>
      <c r="B1000" s="177"/>
      <c r="C1000" s="177"/>
      <c r="D1000" s="177"/>
      <c r="E1000" s="177"/>
      <c r="H1000" s="178"/>
      <c r="I1000" s="275"/>
      <c r="J1000" s="275"/>
      <c r="K1000" s="275"/>
    </row>
    <row r="1001" customFormat="false" ht="12.75" hidden="false" customHeight="false" outlineLevel="0" collapsed="false">
      <c r="A1001" s="183"/>
      <c r="B1001" s="177"/>
      <c r="C1001" s="177"/>
      <c r="D1001" s="177"/>
      <c r="E1001" s="177"/>
      <c r="H1001" s="178"/>
      <c r="I1001" s="275"/>
      <c r="J1001" s="275"/>
      <c r="K1001" s="275"/>
    </row>
    <row r="1002" customFormat="false" ht="12.75" hidden="false" customHeight="false" outlineLevel="0" collapsed="false">
      <c r="A1002" s="183"/>
      <c r="B1002" s="177"/>
      <c r="C1002" s="177"/>
      <c r="D1002" s="177"/>
      <c r="E1002" s="177"/>
      <c r="H1002" s="178"/>
      <c r="I1002" s="275"/>
      <c r="J1002" s="275"/>
      <c r="K1002" s="275"/>
    </row>
    <row r="1003" customFormat="false" ht="12.75" hidden="false" customHeight="false" outlineLevel="0" collapsed="false">
      <c r="A1003" s="183"/>
      <c r="B1003" s="177"/>
      <c r="C1003" s="177"/>
      <c r="D1003" s="177"/>
      <c r="E1003" s="177"/>
      <c r="H1003" s="178"/>
      <c r="I1003" s="275"/>
      <c r="J1003" s="275"/>
      <c r="K1003" s="275"/>
    </row>
    <row r="1004" customFormat="false" ht="12.75" hidden="false" customHeight="false" outlineLevel="0" collapsed="false">
      <c r="A1004" s="183"/>
      <c r="B1004" s="177"/>
      <c r="C1004" s="177"/>
      <c r="D1004" s="177"/>
      <c r="E1004" s="177"/>
      <c r="H1004" s="178"/>
      <c r="I1004" s="275"/>
      <c r="J1004" s="275"/>
      <c r="K1004" s="275"/>
    </row>
    <row r="1005" customFormat="false" ht="12.75" hidden="false" customHeight="false" outlineLevel="0" collapsed="false">
      <c r="A1005" s="183"/>
      <c r="B1005" s="177"/>
      <c r="C1005" s="177"/>
      <c r="D1005" s="177"/>
      <c r="E1005" s="177"/>
      <c r="H1005" s="178"/>
      <c r="I1005" s="275"/>
      <c r="J1005" s="275"/>
      <c r="K1005" s="275"/>
    </row>
    <row r="1006" customFormat="false" ht="12.75" hidden="false" customHeight="false" outlineLevel="0" collapsed="false">
      <c r="A1006" s="183"/>
      <c r="B1006" s="177"/>
      <c r="C1006" s="177"/>
      <c r="D1006" s="177"/>
      <c r="E1006" s="177"/>
      <c r="H1006" s="178"/>
      <c r="I1006" s="275"/>
      <c r="J1006" s="275"/>
      <c r="K1006" s="275"/>
    </row>
    <row r="1007" customFormat="false" ht="12.75" hidden="false" customHeight="false" outlineLevel="0" collapsed="false">
      <c r="A1007" s="183"/>
      <c r="B1007" s="177"/>
      <c r="C1007" s="177"/>
      <c r="D1007" s="177"/>
      <c r="E1007" s="177"/>
      <c r="H1007" s="178"/>
      <c r="I1007" s="275"/>
      <c r="J1007" s="275"/>
      <c r="K1007" s="275"/>
    </row>
    <row r="1008" customFormat="false" ht="12.75" hidden="false" customHeight="false" outlineLevel="0" collapsed="false">
      <c r="A1008" s="183"/>
      <c r="B1008" s="177"/>
      <c r="C1008" s="177"/>
      <c r="D1008" s="177"/>
      <c r="E1008" s="177"/>
      <c r="H1008" s="178"/>
      <c r="I1008" s="275"/>
      <c r="J1008" s="275"/>
      <c r="K1008" s="275"/>
    </row>
    <row r="1009" customFormat="false" ht="12.75" hidden="false" customHeight="false" outlineLevel="0" collapsed="false">
      <c r="A1009" s="183"/>
      <c r="B1009" s="177"/>
      <c r="C1009" s="177"/>
      <c r="D1009" s="177"/>
      <c r="E1009" s="177"/>
      <c r="H1009" s="178"/>
      <c r="I1009" s="275"/>
      <c r="J1009" s="275"/>
      <c r="K1009" s="275"/>
    </row>
    <row r="1010" customFormat="false" ht="12.75" hidden="false" customHeight="false" outlineLevel="0" collapsed="false">
      <c r="A1010" s="183"/>
      <c r="B1010" s="177"/>
      <c r="C1010" s="177"/>
      <c r="D1010" s="177"/>
      <c r="E1010" s="177"/>
      <c r="H1010" s="178"/>
      <c r="I1010" s="275"/>
      <c r="J1010" s="275"/>
      <c r="K1010" s="275"/>
    </row>
    <row r="1011" customFormat="false" ht="12.75" hidden="false" customHeight="false" outlineLevel="0" collapsed="false">
      <c r="A1011" s="183"/>
      <c r="B1011" s="177"/>
      <c r="C1011" s="177"/>
      <c r="D1011" s="177"/>
      <c r="E1011" s="177"/>
      <c r="H1011" s="178"/>
      <c r="I1011" s="275"/>
      <c r="J1011" s="275"/>
      <c r="K1011" s="275"/>
    </row>
    <row r="1012" customFormat="false" ht="12.75" hidden="false" customHeight="false" outlineLevel="0" collapsed="false">
      <c r="A1012" s="183"/>
      <c r="B1012" s="177"/>
      <c r="C1012" s="177"/>
      <c r="D1012" s="177"/>
      <c r="E1012" s="177"/>
      <c r="H1012" s="178"/>
      <c r="I1012" s="275"/>
      <c r="J1012" s="275"/>
      <c r="K1012" s="275"/>
    </row>
    <row r="1013" customFormat="false" ht="12.75" hidden="false" customHeight="false" outlineLevel="0" collapsed="false">
      <c r="A1013" s="183"/>
      <c r="B1013" s="177"/>
      <c r="C1013" s="177"/>
      <c r="D1013" s="177"/>
      <c r="E1013" s="177"/>
      <c r="H1013" s="178"/>
      <c r="I1013" s="275"/>
      <c r="J1013" s="275"/>
      <c r="K1013" s="275"/>
    </row>
    <row r="1014" customFormat="false" ht="12.75" hidden="false" customHeight="false" outlineLevel="0" collapsed="false">
      <c r="A1014" s="183"/>
      <c r="B1014" s="177"/>
      <c r="C1014" s="177"/>
      <c r="D1014" s="177"/>
      <c r="E1014" s="177"/>
      <c r="H1014" s="178"/>
      <c r="I1014" s="275"/>
      <c r="J1014" s="275"/>
      <c r="K1014" s="275"/>
    </row>
    <row r="1015" customFormat="false" ht="12.75" hidden="false" customHeight="false" outlineLevel="0" collapsed="false">
      <c r="A1015" s="183"/>
      <c r="B1015" s="177"/>
      <c r="C1015" s="177"/>
      <c r="D1015" s="177"/>
      <c r="E1015" s="177"/>
      <c r="H1015" s="178"/>
      <c r="I1015" s="275"/>
      <c r="J1015" s="275"/>
      <c r="K1015" s="275"/>
    </row>
    <row r="1016" customFormat="false" ht="12.75" hidden="false" customHeight="false" outlineLevel="0" collapsed="false">
      <c r="A1016" s="183"/>
      <c r="B1016" s="177"/>
      <c r="C1016" s="177"/>
      <c r="D1016" s="177"/>
      <c r="E1016" s="177"/>
      <c r="H1016" s="178"/>
      <c r="I1016" s="275"/>
      <c r="J1016" s="275"/>
      <c r="K1016" s="275"/>
    </row>
    <row r="1017" customFormat="false" ht="12.75" hidden="false" customHeight="false" outlineLevel="0" collapsed="false">
      <c r="A1017" s="183"/>
      <c r="B1017" s="177"/>
      <c r="C1017" s="177"/>
      <c r="D1017" s="177"/>
      <c r="E1017" s="177"/>
      <c r="H1017" s="178"/>
      <c r="I1017" s="275"/>
      <c r="J1017" s="275"/>
      <c r="K1017" s="275"/>
    </row>
    <row r="1018" customFormat="false" ht="12.75" hidden="false" customHeight="false" outlineLevel="0" collapsed="false">
      <c r="A1018" s="183"/>
      <c r="B1018" s="177"/>
      <c r="C1018" s="177"/>
      <c r="D1018" s="177"/>
      <c r="E1018" s="177"/>
      <c r="H1018" s="178"/>
      <c r="I1018" s="275"/>
      <c r="J1018" s="275"/>
      <c r="K1018" s="275"/>
    </row>
    <row r="1019" customFormat="false" ht="12.75" hidden="false" customHeight="false" outlineLevel="0" collapsed="false">
      <c r="A1019" s="183"/>
      <c r="B1019" s="177"/>
      <c r="C1019" s="177"/>
      <c r="D1019" s="177"/>
      <c r="E1019" s="177"/>
      <c r="H1019" s="178"/>
      <c r="I1019" s="275"/>
      <c r="J1019" s="275"/>
      <c r="K1019" s="275"/>
    </row>
    <row r="1020" customFormat="false" ht="12.75" hidden="false" customHeight="false" outlineLevel="0" collapsed="false">
      <c r="A1020" s="183"/>
      <c r="B1020" s="177"/>
      <c r="C1020" s="177"/>
      <c r="D1020" s="177"/>
      <c r="E1020" s="177"/>
      <c r="H1020" s="178"/>
      <c r="I1020" s="275"/>
      <c r="J1020" s="275"/>
      <c r="K1020" s="275"/>
    </row>
    <row r="1021" customFormat="false" ht="12.75" hidden="false" customHeight="false" outlineLevel="0" collapsed="false">
      <c r="A1021" s="183"/>
      <c r="B1021" s="177"/>
      <c r="C1021" s="177"/>
      <c r="D1021" s="177"/>
      <c r="E1021" s="177"/>
      <c r="H1021" s="178"/>
      <c r="I1021" s="275"/>
      <c r="J1021" s="275"/>
      <c r="K1021" s="275"/>
    </row>
    <row r="1022" customFormat="false" ht="12.75" hidden="false" customHeight="false" outlineLevel="0" collapsed="false">
      <c r="A1022" s="183"/>
      <c r="B1022" s="177"/>
      <c r="C1022" s="177"/>
      <c r="D1022" s="177"/>
      <c r="E1022" s="177"/>
      <c r="H1022" s="178"/>
      <c r="I1022" s="275"/>
      <c r="J1022" s="275"/>
      <c r="K1022" s="275"/>
    </row>
    <row r="1023" customFormat="false" ht="12.75" hidden="false" customHeight="false" outlineLevel="0" collapsed="false">
      <c r="A1023" s="183"/>
      <c r="B1023" s="177"/>
      <c r="C1023" s="177"/>
      <c r="D1023" s="177"/>
      <c r="E1023" s="177"/>
      <c r="H1023" s="178"/>
      <c r="I1023" s="275"/>
      <c r="J1023" s="275"/>
      <c r="K1023" s="275"/>
    </row>
    <row r="1024" customFormat="false" ht="12.75" hidden="false" customHeight="false" outlineLevel="0" collapsed="false">
      <c r="A1024" s="183"/>
      <c r="B1024" s="177"/>
      <c r="C1024" s="177"/>
      <c r="D1024" s="177"/>
      <c r="E1024" s="177"/>
      <c r="H1024" s="178"/>
      <c r="I1024" s="275"/>
      <c r="J1024" s="275"/>
      <c r="K1024" s="275"/>
    </row>
    <row r="1025" customFormat="false" ht="12.75" hidden="false" customHeight="false" outlineLevel="0" collapsed="false">
      <c r="A1025" s="183"/>
      <c r="B1025" s="177"/>
      <c r="C1025" s="177"/>
      <c r="D1025" s="177"/>
      <c r="E1025" s="177"/>
      <c r="H1025" s="178"/>
      <c r="I1025" s="275"/>
      <c r="J1025" s="275"/>
      <c r="K1025" s="275"/>
    </row>
    <row r="1026" customFormat="false" ht="12.75" hidden="false" customHeight="false" outlineLevel="0" collapsed="false">
      <c r="A1026" s="183"/>
      <c r="B1026" s="177"/>
      <c r="C1026" s="177"/>
      <c r="D1026" s="177"/>
      <c r="E1026" s="177"/>
      <c r="H1026" s="178"/>
      <c r="I1026" s="275"/>
      <c r="J1026" s="275"/>
      <c r="K1026" s="275"/>
    </row>
    <row r="1027" customFormat="false" ht="12.75" hidden="false" customHeight="false" outlineLevel="0" collapsed="false">
      <c r="A1027" s="183"/>
      <c r="B1027" s="177"/>
      <c r="C1027" s="177"/>
      <c r="D1027" s="177"/>
      <c r="E1027" s="177"/>
      <c r="H1027" s="178"/>
      <c r="I1027" s="275"/>
      <c r="J1027" s="275"/>
      <c r="K1027" s="275"/>
    </row>
    <row r="1028" customFormat="false" ht="12.75" hidden="false" customHeight="false" outlineLevel="0" collapsed="false">
      <c r="A1028" s="183"/>
      <c r="B1028" s="177"/>
      <c r="C1028" s="177"/>
      <c r="D1028" s="177"/>
      <c r="E1028" s="177"/>
      <c r="H1028" s="178"/>
      <c r="I1028" s="275"/>
      <c r="J1028" s="275"/>
      <c r="K1028" s="275"/>
    </row>
    <row r="1029" customFormat="false" ht="12.75" hidden="false" customHeight="false" outlineLevel="0" collapsed="false">
      <c r="A1029" s="183"/>
      <c r="B1029" s="177"/>
      <c r="C1029" s="177"/>
      <c r="D1029" s="177"/>
      <c r="E1029" s="177"/>
      <c r="H1029" s="178"/>
      <c r="I1029" s="275"/>
      <c r="J1029" s="275"/>
      <c r="K1029" s="275"/>
    </row>
    <row r="1030" customFormat="false" ht="12.75" hidden="false" customHeight="false" outlineLevel="0" collapsed="false">
      <c r="A1030" s="183"/>
      <c r="B1030" s="177"/>
      <c r="C1030" s="177"/>
      <c r="D1030" s="177"/>
      <c r="E1030" s="177"/>
      <c r="H1030" s="178"/>
      <c r="I1030" s="275"/>
      <c r="J1030" s="275"/>
      <c r="K1030" s="275"/>
    </row>
    <row r="1031" customFormat="false" ht="12.75" hidden="false" customHeight="false" outlineLevel="0" collapsed="false">
      <c r="A1031" s="183"/>
      <c r="B1031" s="177"/>
      <c r="C1031" s="177"/>
      <c r="D1031" s="177"/>
      <c r="E1031" s="177"/>
      <c r="H1031" s="178"/>
      <c r="I1031" s="275"/>
      <c r="J1031" s="275"/>
      <c r="K1031" s="275"/>
    </row>
    <row r="1032" customFormat="false" ht="12.75" hidden="false" customHeight="false" outlineLevel="0" collapsed="false">
      <c r="A1032" s="183"/>
      <c r="B1032" s="177"/>
      <c r="C1032" s="177"/>
      <c r="D1032" s="177"/>
      <c r="E1032" s="177"/>
      <c r="H1032" s="178"/>
      <c r="I1032" s="275"/>
      <c r="J1032" s="275"/>
      <c r="K1032" s="275"/>
    </row>
    <row r="1033" customFormat="false" ht="12.75" hidden="false" customHeight="false" outlineLevel="0" collapsed="false">
      <c r="A1033" s="183"/>
      <c r="B1033" s="177"/>
      <c r="C1033" s="177"/>
      <c r="D1033" s="177"/>
      <c r="E1033" s="177"/>
      <c r="H1033" s="178"/>
      <c r="I1033" s="275"/>
      <c r="J1033" s="275"/>
      <c r="K1033" s="275"/>
    </row>
    <row r="1034" customFormat="false" ht="12.75" hidden="false" customHeight="false" outlineLevel="0" collapsed="false">
      <c r="A1034" s="183"/>
      <c r="B1034" s="177"/>
      <c r="C1034" s="177"/>
      <c r="D1034" s="177"/>
      <c r="E1034" s="177"/>
      <c r="H1034" s="178"/>
      <c r="I1034" s="275"/>
      <c r="J1034" s="275"/>
      <c r="K1034" s="275"/>
    </row>
    <row r="1035" customFormat="false" ht="12.75" hidden="false" customHeight="false" outlineLevel="0" collapsed="false">
      <c r="A1035" s="183"/>
      <c r="B1035" s="177"/>
      <c r="C1035" s="177"/>
      <c r="D1035" s="177"/>
      <c r="E1035" s="177"/>
      <c r="H1035" s="178"/>
      <c r="I1035" s="275"/>
      <c r="J1035" s="275"/>
      <c r="K1035" s="275"/>
    </row>
    <row r="1036" customFormat="false" ht="12.75" hidden="false" customHeight="false" outlineLevel="0" collapsed="false">
      <c r="A1036" s="183"/>
      <c r="B1036" s="177"/>
      <c r="C1036" s="177"/>
      <c r="D1036" s="177"/>
      <c r="E1036" s="177"/>
      <c r="H1036" s="178"/>
      <c r="I1036" s="275"/>
      <c r="J1036" s="275"/>
      <c r="K1036" s="275"/>
    </row>
    <row r="1037" customFormat="false" ht="12.75" hidden="false" customHeight="false" outlineLevel="0" collapsed="false">
      <c r="A1037" s="183"/>
      <c r="B1037" s="177"/>
      <c r="C1037" s="177"/>
      <c r="D1037" s="177"/>
      <c r="E1037" s="177"/>
      <c r="H1037" s="178"/>
      <c r="I1037" s="275"/>
      <c r="J1037" s="275"/>
      <c r="K1037" s="275"/>
    </row>
    <row r="1038" customFormat="false" ht="12.75" hidden="false" customHeight="false" outlineLevel="0" collapsed="false">
      <c r="A1038" s="183"/>
      <c r="B1038" s="177"/>
      <c r="C1038" s="177"/>
      <c r="D1038" s="177"/>
      <c r="E1038" s="177"/>
      <c r="H1038" s="178"/>
      <c r="I1038" s="275"/>
      <c r="J1038" s="275"/>
      <c r="K1038" s="275"/>
    </row>
    <row r="1039" customFormat="false" ht="12.75" hidden="false" customHeight="false" outlineLevel="0" collapsed="false">
      <c r="A1039" s="183"/>
      <c r="B1039" s="177"/>
      <c r="C1039" s="177"/>
      <c r="D1039" s="177"/>
      <c r="E1039" s="177"/>
      <c r="H1039" s="178"/>
      <c r="I1039" s="275"/>
      <c r="J1039" s="275"/>
      <c r="K1039" s="275"/>
    </row>
    <row r="1040" customFormat="false" ht="12.75" hidden="false" customHeight="false" outlineLevel="0" collapsed="false">
      <c r="A1040" s="183"/>
      <c r="B1040" s="177"/>
      <c r="C1040" s="177"/>
      <c r="D1040" s="177"/>
      <c r="E1040" s="177"/>
      <c r="H1040" s="178"/>
      <c r="I1040" s="275"/>
      <c r="J1040" s="275"/>
      <c r="K1040" s="275"/>
    </row>
    <row r="1041" customFormat="false" ht="12.75" hidden="false" customHeight="false" outlineLevel="0" collapsed="false">
      <c r="A1041" s="183"/>
      <c r="B1041" s="177"/>
      <c r="C1041" s="177"/>
      <c r="D1041" s="177"/>
      <c r="E1041" s="177"/>
      <c r="H1041" s="178"/>
      <c r="I1041" s="275"/>
      <c r="J1041" s="275"/>
      <c r="K1041" s="275"/>
    </row>
    <row r="1042" customFormat="false" ht="12.75" hidden="false" customHeight="false" outlineLevel="0" collapsed="false">
      <c r="A1042" s="183"/>
      <c r="B1042" s="177"/>
      <c r="C1042" s="177"/>
      <c r="D1042" s="177"/>
      <c r="E1042" s="177"/>
      <c r="H1042" s="178"/>
      <c r="I1042" s="275"/>
      <c r="J1042" s="275"/>
      <c r="K1042" s="275"/>
    </row>
    <row r="1043" customFormat="false" ht="12.75" hidden="false" customHeight="false" outlineLevel="0" collapsed="false">
      <c r="A1043" s="183"/>
      <c r="B1043" s="177"/>
      <c r="C1043" s="177"/>
      <c r="D1043" s="177"/>
      <c r="E1043" s="177"/>
      <c r="H1043" s="178"/>
      <c r="I1043" s="275"/>
      <c r="J1043" s="275"/>
      <c r="K1043" s="275"/>
    </row>
    <row r="1044" customFormat="false" ht="12.75" hidden="false" customHeight="false" outlineLevel="0" collapsed="false">
      <c r="A1044" s="183"/>
      <c r="B1044" s="177"/>
      <c r="C1044" s="177"/>
      <c r="D1044" s="177"/>
      <c r="E1044" s="177"/>
      <c r="H1044" s="178"/>
      <c r="I1044" s="275"/>
      <c r="J1044" s="275"/>
      <c r="K1044" s="275"/>
    </row>
    <row r="1045" customFormat="false" ht="12.75" hidden="false" customHeight="false" outlineLevel="0" collapsed="false">
      <c r="A1045" s="183"/>
      <c r="B1045" s="177"/>
      <c r="C1045" s="177"/>
      <c r="D1045" s="177"/>
      <c r="E1045" s="177"/>
      <c r="H1045" s="178"/>
      <c r="I1045" s="275"/>
      <c r="J1045" s="275"/>
      <c r="K1045" s="275"/>
    </row>
    <row r="1046" customFormat="false" ht="12.75" hidden="false" customHeight="false" outlineLevel="0" collapsed="false">
      <c r="A1046" s="183"/>
      <c r="B1046" s="177"/>
      <c r="C1046" s="177"/>
      <c r="D1046" s="177"/>
      <c r="E1046" s="177"/>
      <c r="H1046" s="178"/>
      <c r="I1046" s="275"/>
      <c r="J1046" s="275"/>
      <c r="K1046" s="275"/>
    </row>
    <row r="1047" customFormat="false" ht="12.75" hidden="false" customHeight="false" outlineLevel="0" collapsed="false">
      <c r="A1047" s="183"/>
      <c r="B1047" s="177"/>
      <c r="C1047" s="177"/>
      <c r="D1047" s="177"/>
      <c r="E1047" s="177"/>
      <c r="H1047" s="178"/>
      <c r="I1047" s="275"/>
      <c r="J1047" s="275"/>
      <c r="K1047" s="275"/>
    </row>
    <row r="1048" customFormat="false" ht="12.75" hidden="false" customHeight="false" outlineLevel="0" collapsed="false">
      <c r="A1048" s="183"/>
      <c r="B1048" s="177"/>
      <c r="C1048" s="177"/>
      <c r="D1048" s="177"/>
      <c r="E1048" s="177"/>
      <c r="H1048" s="178"/>
      <c r="I1048" s="275"/>
      <c r="J1048" s="275"/>
      <c r="K1048" s="275"/>
    </row>
    <row r="1049" customFormat="false" ht="12.75" hidden="false" customHeight="false" outlineLevel="0" collapsed="false">
      <c r="A1049" s="183"/>
      <c r="B1049" s="177"/>
      <c r="C1049" s="177"/>
      <c r="D1049" s="177"/>
      <c r="E1049" s="177"/>
      <c r="H1049" s="178"/>
      <c r="I1049" s="275"/>
      <c r="J1049" s="275"/>
      <c r="K1049" s="275"/>
    </row>
    <row r="1050" customFormat="false" ht="12.75" hidden="false" customHeight="false" outlineLevel="0" collapsed="false">
      <c r="A1050" s="183"/>
      <c r="B1050" s="177"/>
      <c r="C1050" s="177"/>
      <c r="D1050" s="177"/>
      <c r="E1050" s="177"/>
      <c r="H1050" s="178"/>
      <c r="I1050" s="275"/>
      <c r="J1050" s="275"/>
      <c r="K1050" s="275"/>
    </row>
    <row r="1051" customFormat="false" ht="12.75" hidden="false" customHeight="false" outlineLevel="0" collapsed="false">
      <c r="A1051" s="183"/>
      <c r="B1051" s="177"/>
      <c r="C1051" s="177"/>
      <c r="D1051" s="177"/>
      <c r="E1051" s="177"/>
      <c r="H1051" s="178"/>
      <c r="I1051" s="275"/>
      <c r="J1051" s="275"/>
      <c r="K1051" s="275"/>
    </row>
    <row r="1052" customFormat="false" ht="12.75" hidden="false" customHeight="false" outlineLevel="0" collapsed="false">
      <c r="A1052" s="183"/>
      <c r="B1052" s="177"/>
      <c r="C1052" s="177"/>
      <c r="D1052" s="177"/>
      <c r="E1052" s="177"/>
      <c r="H1052" s="178"/>
      <c r="I1052" s="275"/>
      <c r="J1052" s="275"/>
      <c r="K1052" s="275"/>
    </row>
    <row r="1053" customFormat="false" ht="12.75" hidden="false" customHeight="false" outlineLevel="0" collapsed="false">
      <c r="A1053" s="183"/>
      <c r="B1053" s="177"/>
      <c r="C1053" s="177"/>
      <c r="D1053" s="177"/>
      <c r="E1053" s="177"/>
      <c r="H1053" s="178"/>
      <c r="I1053" s="275"/>
      <c r="J1053" s="275"/>
      <c r="K1053" s="275"/>
    </row>
    <row r="1054" customFormat="false" ht="12.75" hidden="false" customHeight="false" outlineLevel="0" collapsed="false">
      <c r="A1054" s="183"/>
      <c r="B1054" s="177"/>
      <c r="C1054" s="177"/>
      <c r="D1054" s="177"/>
      <c r="E1054" s="177"/>
      <c r="H1054" s="178"/>
      <c r="I1054" s="275"/>
      <c r="J1054" s="275"/>
      <c r="K1054" s="275"/>
    </row>
    <row r="1055" customFormat="false" ht="12.75" hidden="false" customHeight="false" outlineLevel="0" collapsed="false">
      <c r="A1055" s="183"/>
      <c r="B1055" s="177"/>
      <c r="C1055" s="177"/>
      <c r="D1055" s="177"/>
      <c r="E1055" s="177"/>
      <c r="H1055" s="178"/>
      <c r="I1055" s="275"/>
      <c r="J1055" s="275"/>
      <c r="K1055" s="275"/>
    </row>
    <row r="1056" customFormat="false" ht="12.75" hidden="false" customHeight="false" outlineLevel="0" collapsed="false">
      <c r="A1056" s="183"/>
      <c r="B1056" s="177"/>
      <c r="C1056" s="177"/>
      <c r="D1056" s="177"/>
      <c r="E1056" s="177"/>
      <c r="H1056" s="178"/>
      <c r="I1056" s="275"/>
      <c r="J1056" s="275"/>
      <c r="K1056" s="275"/>
    </row>
    <row r="1057" customFormat="false" ht="12.75" hidden="false" customHeight="false" outlineLevel="0" collapsed="false">
      <c r="A1057" s="183"/>
      <c r="B1057" s="177"/>
      <c r="C1057" s="177"/>
      <c r="D1057" s="177"/>
      <c r="E1057" s="177"/>
      <c r="H1057" s="178"/>
      <c r="I1057" s="275"/>
      <c r="J1057" s="275"/>
      <c r="K1057" s="275"/>
    </row>
    <row r="1058" customFormat="false" ht="12.75" hidden="false" customHeight="false" outlineLevel="0" collapsed="false">
      <c r="A1058" s="183"/>
      <c r="B1058" s="177"/>
      <c r="C1058" s="177"/>
      <c r="D1058" s="177"/>
      <c r="E1058" s="177"/>
      <c r="H1058" s="178"/>
      <c r="I1058" s="275"/>
      <c r="J1058" s="275"/>
      <c r="K1058" s="275"/>
    </row>
    <row r="1059" customFormat="false" ht="12.75" hidden="false" customHeight="false" outlineLevel="0" collapsed="false">
      <c r="A1059" s="183"/>
      <c r="B1059" s="177"/>
      <c r="C1059" s="177"/>
      <c r="D1059" s="177"/>
      <c r="E1059" s="177"/>
      <c r="H1059" s="178"/>
      <c r="I1059" s="275"/>
      <c r="J1059" s="275"/>
      <c r="K1059" s="275"/>
    </row>
    <row r="1060" customFormat="false" ht="12.75" hidden="false" customHeight="false" outlineLevel="0" collapsed="false">
      <c r="A1060" s="183"/>
      <c r="B1060" s="177"/>
      <c r="C1060" s="177"/>
      <c r="D1060" s="177"/>
      <c r="E1060" s="177"/>
      <c r="H1060" s="178"/>
      <c r="I1060" s="275"/>
      <c r="J1060" s="275"/>
      <c r="K1060" s="275"/>
    </row>
    <row r="1061" customFormat="false" ht="12.75" hidden="false" customHeight="false" outlineLevel="0" collapsed="false">
      <c r="A1061" s="183"/>
      <c r="B1061" s="177"/>
      <c r="C1061" s="177"/>
      <c r="D1061" s="177"/>
      <c r="E1061" s="177"/>
      <c r="H1061" s="178"/>
      <c r="I1061" s="275"/>
      <c r="J1061" s="275"/>
      <c r="K1061" s="275"/>
    </row>
    <row r="1062" customFormat="false" ht="12.75" hidden="false" customHeight="false" outlineLevel="0" collapsed="false">
      <c r="A1062" s="183"/>
      <c r="B1062" s="177"/>
      <c r="C1062" s="177"/>
      <c r="D1062" s="177"/>
      <c r="E1062" s="177"/>
      <c r="H1062" s="178"/>
      <c r="I1062" s="275"/>
      <c r="J1062" s="275"/>
      <c r="K1062" s="275"/>
    </row>
    <row r="1063" customFormat="false" ht="12.75" hidden="false" customHeight="false" outlineLevel="0" collapsed="false">
      <c r="A1063" s="183"/>
      <c r="B1063" s="177"/>
      <c r="C1063" s="177"/>
      <c r="D1063" s="177"/>
      <c r="E1063" s="177"/>
      <c r="H1063" s="178"/>
      <c r="I1063" s="275"/>
      <c r="J1063" s="275"/>
      <c r="K1063" s="275"/>
    </row>
    <row r="1064" customFormat="false" ht="12.75" hidden="false" customHeight="false" outlineLevel="0" collapsed="false">
      <c r="A1064" s="183"/>
      <c r="B1064" s="177"/>
      <c r="C1064" s="177"/>
      <c r="D1064" s="177"/>
      <c r="E1064" s="177"/>
      <c r="H1064" s="178"/>
      <c r="I1064" s="275"/>
      <c r="J1064" s="275"/>
      <c r="K1064" s="275"/>
    </row>
    <row r="1065" customFormat="false" ht="12.75" hidden="false" customHeight="false" outlineLevel="0" collapsed="false">
      <c r="A1065" s="183"/>
      <c r="B1065" s="177"/>
      <c r="C1065" s="177"/>
      <c r="D1065" s="177"/>
      <c r="E1065" s="177"/>
      <c r="H1065" s="178"/>
      <c r="I1065" s="275"/>
      <c r="J1065" s="275"/>
      <c r="K1065" s="275"/>
    </row>
    <row r="1066" customFormat="false" ht="12.75" hidden="false" customHeight="false" outlineLevel="0" collapsed="false">
      <c r="A1066" s="183"/>
      <c r="B1066" s="177"/>
      <c r="C1066" s="177"/>
      <c r="D1066" s="177"/>
      <c r="E1066" s="177"/>
      <c r="H1066" s="178"/>
      <c r="I1066" s="275"/>
      <c r="J1066" s="275"/>
      <c r="K1066" s="275"/>
    </row>
    <row r="1067" customFormat="false" ht="12.75" hidden="false" customHeight="false" outlineLevel="0" collapsed="false">
      <c r="A1067" s="183"/>
      <c r="B1067" s="177"/>
      <c r="C1067" s="177"/>
      <c r="D1067" s="177"/>
      <c r="E1067" s="177"/>
      <c r="H1067" s="178"/>
      <c r="I1067" s="275"/>
      <c r="J1067" s="275"/>
      <c r="K1067" s="275"/>
    </row>
    <row r="1068" customFormat="false" ht="12.75" hidden="false" customHeight="false" outlineLevel="0" collapsed="false">
      <c r="A1068" s="183"/>
      <c r="B1068" s="177"/>
      <c r="C1068" s="177"/>
      <c r="D1068" s="177"/>
      <c r="E1068" s="177"/>
      <c r="H1068" s="178"/>
      <c r="I1068" s="275"/>
      <c r="J1068" s="275"/>
      <c r="K1068" s="275"/>
    </row>
    <row r="1069" customFormat="false" ht="12.75" hidden="false" customHeight="false" outlineLevel="0" collapsed="false">
      <c r="A1069" s="183"/>
      <c r="B1069" s="177"/>
      <c r="C1069" s="177"/>
      <c r="D1069" s="177"/>
      <c r="E1069" s="177"/>
      <c r="H1069" s="178"/>
      <c r="I1069" s="275"/>
      <c r="J1069" s="275"/>
      <c r="K1069" s="275"/>
    </row>
    <row r="1070" customFormat="false" ht="12.75" hidden="false" customHeight="false" outlineLevel="0" collapsed="false">
      <c r="A1070" s="183"/>
      <c r="B1070" s="177"/>
      <c r="C1070" s="177"/>
      <c r="D1070" s="177"/>
      <c r="E1070" s="177"/>
      <c r="H1070" s="178"/>
      <c r="I1070" s="275"/>
      <c r="J1070" s="275"/>
      <c r="K1070" s="275"/>
    </row>
    <row r="1071" customFormat="false" ht="12.75" hidden="false" customHeight="false" outlineLevel="0" collapsed="false">
      <c r="A1071" s="183"/>
      <c r="B1071" s="177"/>
      <c r="C1071" s="177"/>
      <c r="D1071" s="177"/>
      <c r="E1071" s="177"/>
      <c r="H1071" s="178"/>
      <c r="I1071" s="275"/>
      <c r="J1071" s="275"/>
      <c r="K1071" s="275"/>
    </row>
    <row r="1072" customFormat="false" ht="12.75" hidden="false" customHeight="false" outlineLevel="0" collapsed="false">
      <c r="A1072" s="183"/>
      <c r="B1072" s="177"/>
      <c r="C1072" s="177"/>
      <c r="D1072" s="177"/>
      <c r="E1072" s="177"/>
      <c r="H1072" s="178"/>
      <c r="I1072" s="275"/>
      <c r="J1072" s="275"/>
      <c r="K1072" s="275"/>
    </row>
    <row r="1073" customFormat="false" ht="12.75" hidden="false" customHeight="false" outlineLevel="0" collapsed="false">
      <c r="A1073" s="183"/>
      <c r="B1073" s="177"/>
      <c r="C1073" s="177"/>
      <c r="D1073" s="177"/>
      <c r="E1073" s="177"/>
      <c r="H1073" s="178"/>
      <c r="I1073" s="275"/>
      <c r="J1073" s="275"/>
      <c r="K1073" s="275"/>
    </row>
    <row r="1074" customFormat="false" ht="12.75" hidden="false" customHeight="false" outlineLevel="0" collapsed="false">
      <c r="A1074" s="183"/>
      <c r="B1074" s="177"/>
      <c r="C1074" s="177"/>
      <c r="D1074" s="177"/>
      <c r="E1074" s="177"/>
      <c r="H1074" s="178"/>
      <c r="I1074" s="275"/>
      <c r="J1074" s="275"/>
      <c r="K1074" s="275"/>
    </row>
    <row r="1075" customFormat="false" ht="12.75" hidden="false" customHeight="false" outlineLevel="0" collapsed="false">
      <c r="A1075" s="183"/>
      <c r="B1075" s="177"/>
      <c r="C1075" s="177"/>
      <c r="D1075" s="177"/>
      <c r="E1075" s="177"/>
      <c r="H1075" s="178"/>
      <c r="I1075" s="275"/>
      <c r="J1075" s="275"/>
      <c r="K1075" s="275"/>
    </row>
    <row r="1076" customFormat="false" ht="12.75" hidden="false" customHeight="false" outlineLevel="0" collapsed="false">
      <c r="A1076" s="183"/>
      <c r="B1076" s="177"/>
      <c r="C1076" s="177"/>
      <c r="D1076" s="177"/>
      <c r="E1076" s="177"/>
      <c r="H1076" s="178"/>
      <c r="I1076" s="275"/>
      <c r="J1076" s="275"/>
      <c r="K1076" s="275"/>
    </row>
    <row r="1077" customFormat="false" ht="12.75" hidden="false" customHeight="false" outlineLevel="0" collapsed="false">
      <c r="A1077" s="183"/>
      <c r="B1077" s="177"/>
      <c r="C1077" s="177"/>
      <c r="D1077" s="177"/>
      <c r="E1077" s="177"/>
      <c r="H1077" s="178"/>
      <c r="I1077" s="275"/>
      <c r="J1077" s="275"/>
      <c r="K1077" s="275"/>
    </row>
    <row r="1078" customFormat="false" ht="12.75" hidden="false" customHeight="false" outlineLevel="0" collapsed="false">
      <c r="A1078" s="183"/>
      <c r="B1078" s="177"/>
      <c r="C1078" s="177"/>
      <c r="D1078" s="177"/>
      <c r="E1078" s="177"/>
      <c r="H1078" s="178"/>
      <c r="I1078" s="275"/>
      <c r="J1078" s="275"/>
      <c r="K1078" s="275"/>
    </row>
    <row r="1079" customFormat="false" ht="12.75" hidden="false" customHeight="false" outlineLevel="0" collapsed="false">
      <c r="A1079" s="183"/>
      <c r="B1079" s="177"/>
      <c r="C1079" s="177"/>
      <c r="D1079" s="177"/>
      <c r="E1079" s="177"/>
      <c r="H1079" s="178"/>
      <c r="I1079" s="275"/>
      <c r="J1079" s="275"/>
      <c r="K1079" s="275"/>
    </row>
    <row r="1080" customFormat="false" ht="12.75" hidden="false" customHeight="false" outlineLevel="0" collapsed="false">
      <c r="A1080" s="183"/>
      <c r="B1080" s="177"/>
      <c r="C1080" s="177"/>
      <c r="D1080" s="177"/>
      <c r="E1080" s="177"/>
      <c r="H1080" s="178"/>
      <c r="I1080" s="275"/>
      <c r="J1080" s="275"/>
      <c r="K1080" s="275"/>
    </row>
    <row r="1081" customFormat="false" ht="12.75" hidden="false" customHeight="false" outlineLevel="0" collapsed="false">
      <c r="A1081" s="183"/>
      <c r="B1081" s="177"/>
      <c r="C1081" s="177"/>
      <c r="D1081" s="177"/>
      <c r="E1081" s="177"/>
      <c r="H1081" s="178"/>
      <c r="I1081" s="275"/>
      <c r="J1081" s="275"/>
      <c r="K1081" s="275"/>
    </row>
    <row r="1082" customFormat="false" ht="12.75" hidden="false" customHeight="false" outlineLevel="0" collapsed="false">
      <c r="A1082" s="183"/>
      <c r="B1082" s="177"/>
      <c r="C1082" s="177"/>
      <c r="D1082" s="177"/>
      <c r="E1082" s="177"/>
      <c r="H1082" s="178"/>
      <c r="I1082" s="275"/>
      <c r="J1082" s="275"/>
      <c r="K1082" s="275"/>
    </row>
    <row r="1083" customFormat="false" ht="12.75" hidden="false" customHeight="false" outlineLevel="0" collapsed="false">
      <c r="A1083" s="183"/>
      <c r="B1083" s="177"/>
      <c r="C1083" s="177"/>
      <c r="D1083" s="177"/>
      <c r="E1083" s="177"/>
      <c r="H1083" s="178"/>
      <c r="I1083" s="275"/>
      <c r="J1083" s="275"/>
      <c r="K1083" s="275"/>
    </row>
    <row r="1084" customFormat="false" ht="12.75" hidden="false" customHeight="false" outlineLevel="0" collapsed="false">
      <c r="A1084" s="183"/>
      <c r="B1084" s="177"/>
      <c r="C1084" s="177"/>
      <c r="D1084" s="177"/>
      <c r="E1084" s="177"/>
      <c r="H1084" s="178"/>
      <c r="I1084" s="275"/>
      <c r="J1084" s="275"/>
      <c r="K1084" s="275"/>
    </row>
    <row r="1085" customFormat="false" ht="12.75" hidden="false" customHeight="false" outlineLevel="0" collapsed="false">
      <c r="A1085" s="183"/>
      <c r="B1085" s="177"/>
      <c r="C1085" s="177"/>
      <c r="D1085" s="177"/>
      <c r="E1085" s="177"/>
      <c r="H1085" s="178"/>
      <c r="I1085" s="275"/>
      <c r="J1085" s="275"/>
      <c r="K1085" s="275"/>
    </row>
    <row r="1086" customFormat="false" ht="12.75" hidden="false" customHeight="false" outlineLevel="0" collapsed="false">
      <c r="A1086" s="183"/>
      <c r="B1086" s="177"/>
      <c r="C1086" s="177"/>
      <c r="D1086" s="177"/>
      <c r="E1086" s="177"/>
      <c r="H1086" s="178"/>
      <c r="I1086" s="275"/>
      <c r="J1086" s="275"/>
      <c r="K1086" s="275"/>
    </row>
    <row r="1087" customFormat="false" ht="12.75" hidden="false" customHeight="false" outlineLevel="0" collapsed="false">
      <c r="A1087" s="183"/>
      <c r="B1087" s="177"/>
      <c r="C1087" s="177"/>
      <c r="D1087" s="177"/>
      <c r="E1087" s="177"/>
      <c r="H1087" s="178"/>
      <c r="I1087" s="275"/>
      <c r="J1087" s="275"/>
      <c r="K1087" s="275"/>
    </row>
    <row r="1088" customFormat="false" ht="12.75" hidden="false" customHeight="false" outlineLevel="0" collapsed="false">
      <c r="A1088" s="183"/>
      <c r="B1088" s="177"/>
      <c r="C1088" s="177"/>
      <c r="D1088" s="177"/>
      <c r="E1088" s="177"/>
      <c r="H1088" s="178"/>
      <c r="I1088" s="275"/>
      <c r="J1088" s="275"/>
      <c r="K1088" s="275"/>
    </row>
    <row r="1089" customFormat="false" ht="12.75" hidden="false" customHeight="false" outlineLevel="0" collapsed="false">
      <c r="A1089" s="183"/>
      <c r="B1089" s="177"/>
      <c r="C1089" s="177"/>
      <c r="D1089" s="177"/>
      <c r="E1089" s="177"/>
      <c r="H1089" s="178"/>
      <c r="I1089" s="275"/>
      <c r="J1089" s="275"/>
      <c r="K1089" s="275"/>
    </row>
    <row r="1090" customFormat="false" ht="12.75" hidden="false" customHeight="false" outlineLevel="0" collapsed="false">
      <c r="A1090" s="183"/>
      <c r="B1090" s="177"/>
      <c r="C1090" s="177"/>
      <c r="D1090" s="177"/>
      <c r="E1090" s="177"/>
      <c r="H1090" s="178"/>
      <c r="I1090" s="275"/>
      <c r="J1090" s="275"/>
      <c r="K1090" s="275"/>
    </row>
    <row r="1091" customFormat="false" ht="12.75" hidden="false" customHeight="false" outlineLevel="0" collapsed="false">
      <c r="A1091" s="183"/>
      <c r="B1091" s="177"/>
      <c r="C1091" s="177"/>
      <c r="D1091" s="177"/>
      <c r="E1091" s="177"/>
      <c r="H1091" s="178"/>
      <c r="I1091" s="275"/>
      <c r="J1091" s="275"/>
      <c r="K1091" s="275"/>
    </row>
    <row r="1092" customFormat="false" ht="12.75" hidden="false" customHeight="false" outlineLevel="0" collapsed="false">
      <c r="A1092" s="183"/>
      <c r="B1092" s="177"/>
      <c r="C1092" s="177"/>
      <c r="D1092" s="177"/>
      <c r="E1092" s="177"/>
      <c r="H1092" s="178"/>
      <c r="I1092" s="275"/>
      <c r="J1092" s="275"/>
      <c r="K1092" s="275"/>
    </row>
    <row r="1093" customFormat="false" ht="12.75" hidden="false" customHeight="false" outlineLevel="0" collapsed="false">
      <c r="A1093" s="183"/>
      <c r="B1093" s="177"/>
      <c r="C1093" s="177"/>
      <c r="D1093" s="177"/>
      <c r="E1093" s="177"/>
      <c r="H1093" s="178"/>
      <c r="I1093" s="275"/>
      <c r="J1093" s="275"/>
      <c r="K1093" s="275"/>
    </row>
    <row r="1094" customFormat="false" ht="12.75" hidden="false" customHeight="false" outlineLevel="0" collapsed="false">
      <c r="A1094" s="183"/>
      <c r="B1094" s="177"/>
      <c r="C1094" s="177"/>
      <c r="D1094" s="177"/>
      <c r="E1094" s="177"/>
      <c r="H1094" s="178"/>
      <c r="I1094" s="275"/>
      <c r="J1094" s="275"/>
      <c r="K1094" s="275"/>
    </row>
    <row r="1095" customFormat="false" ht="12.75" hidden="false" customHeight="false" outlineLevel="0" collapsed="false">
      <c r="A1095" s="183"/>
      <c r="B1095" s="177"/>
      <c r="C1095" s="177"/>
      <c r="D1095" s="177"/>
      <c r="E1095" s="177"/>
      <c r="H1095" s="178"/>
      <c r="I1095" s="275"/>
      <c r="J1095" s="275"/>
      <c r="K1095" s="275"/>
    </row>
    <row r="1096" customFormat="false" ht="12.75" hidden="false" customHeight="false" outlineLevel="0" collapsed="false">
      <c r="A1096" s="183"/>
      <c r="B1096" s="177"/>
      <c r="C1096" s="177"/>
      <c r="D1096" s="177"/>
      <c r="E1096" s="177"/>
      <c r="H1096" s="178"/>
      <c r="I1096" s="275"/>
      <c r="J1096" s="275"/>
      <c r="K1096" s="275"/>
    </row>
    <row r="1097" customFormat="false" ht="12.75" hidden="false" customHeight="false" outlineLevel="0" collapsed="false">
      <c r="A1097" s="183"/>
      <c r="B1097" s="177"/>
      <c r="C1097" s="177"/>
      <c r="D1097" s="177"/>
      <c r="E1097" s="177"/>
      <c r="H1097" s="178"/>
      <c r="I1097" s="275"/>
      <c r="J1097" s="275"/>
      <c r="K1097" s="275"/>
    </row>
    <row r="1098" customFormat="false" ht="12.75" hidden="false" customHeight="false" outlineLevel="0" collapsed="false">
      <c r="A1098" s="183"/>
      <c r="B1098" s="177"/>
      <c r="C1098" s="177"/>
      <c r="D1098" s="177"/>
      <c r="E1098" s="177"/>
      <c r="H1098" s="178"/>
      <c r="I1098" s="275"/>
      <c r="J1098" s="275"/>
      <c r="K1098" s="275"/>
    </row>
    <row r="1099" customFormat="false" ht="12.75" hidden="false" customHeight="false" outlineLevel="0" collapsed="false">
      <c r="A1099" s="183"/>
      <c r="B1099" s="177"/>
      <c r="C1099" s="177"/>
      <c r="D1099" s="177"/>
      <c r="E1099" s="177"/>
      <c r="H1099" s="178"/>
      <c r="I1099" s="275"/>
      <c r="J1099" s="275"/>
      <c r="K1099" s="275"/>
    </row>
    <row r="1100" customFormat="false" ht="12.75" hidden="false" customHeight="false" outlineLevel="0" collapsed="false">
      <c r="A1100" s="183"/>
      <c r="B1100" s="177"/>
      <c r="C1100" s="177"/>
      <c r="D1100" s="177"/>
      <c r="E1100" s="177"/>
      <c r="H1100" s="178"/>
      <c r="I1100" s="275"/>
      <c r="J1100" s="275"/>
      <c r="K1100" s="275"/>
    </row>
    <row r="1101" customFormat="false" ht="12.75" hidden="false" customHeight="false" outlineLevel="0" collapsed="false">
      <c r="A1101" s="183"/>
      <c r="B1101" s="177"/>
      <c r="C1101" s="177"/>
      <c r="D1101" s="177"/>
      <c r="E1101" s="177"/>
      <c r="H1101" s="178"/>
      <c r="I1101" s="275"/>
      <c r="J1101" s="275"/>
      <c r="K1101" s="275"/>
    </row>
    <row r="1102" customFormat="false" ht="12.75" hidden="false" customHeight="false" outlineLevel="0" collapsed="false">
      <c r="A1102" s="183"/>
      <c r="B1102" s="177"/>
      <c r="C1102" s="177"/>
      <c r="D1102" s="177"/>
      <c r="E1102" s="177"/>
      <c r="H1102" s="178"/>
      <c r="I1102" s="275"/>
      <c r="J1102" s="275"/>
      <c r="K1102" s="275"/>
    </row>
    <row r="1103" customFormat="false" ht="12.75" hidden="false" customHeight="false" outlineLevel="0" collapsed="false">
      <c r="A1103" s="183"/>
      <c r="B1103" s="177"/>
      <c r="C1103" s="177"/>
      <c r="D1103" s="177"/>
      <c r="E1103" s="177"/>
      <c r="H1103" s="178"/>
      <c r="I1103" s="275"/>
      <c r="J1103" s="275"/>
      <c r="K1103" s="275"/>
    </row>
    <row r="1104" customFormat="false" ht="12.75" hidden="false" customHeight="false" outlineLevel="0" collapsed="false">
      <c r="A1104" s="183"/>
      <c r="B1104" s="177"/>
      <c r="C1104" s="177"/>
      <c r="D1104" s="177"/>
      <c r="E1104" s="177"/>
      <c r="H1104" s="178"/>
      <c r="I1104" s="275"/>
      <c r="J1104" s="275"/>
      <c r="K1104" s="275"/>
    </row>
    <row r="1105" customFormat="false" ht="12.75" hidden="false" customHeight="false" outlineLevel="0" collapsed="false">
      <c r="A1105" s="183"/>
      <c r="B1105" s="177"/>
      <c r="C1105" s="177"/>
      <c r="D1105" s="177"/>
      <c r="E1105" s="177"/>
      <c r="H1105" s="178"/>
      <c r="I1105" s="275"/>
      <c r="J1105" s="275"/>
      <c r="K1105" s="275"/>
    </row>
    <row r="1106" customFormat="false" ht="12.75" hidden="false" customHeight="false" outlineLevel="0" collapsed="false">
      <c r="A1106" s="183"/>
      <c r="B1106" s="177"/>
      <c r="C1106" s="177"/>
      <c r="D1106" s="177"/>
      <c r="E1106" s="177"/>
      <c r="H1106" s="178"/>
      <c r="I1106" s="275"/>
      <c r="J1106" s="275"/>
      <c r="K1106" s="275"/>
    </row>
    <row r="1107" customFormat="false" ht="12.75" hidden="false" customHeight="false" outlineLevel="0" collapsed="false">
      <c r="A1107" s="183"/>
      <c r="B1107" s="177"/>
      <c r="C1107" s="177"/>
      <c r="D1107" s="177"/>
      <c r="E1107" s="177"/>
      <c r="H1107" s="178"/>
      <c r="I1107" s="275"/>
      <c r="J1107" s="275"/>
      <c r="K1107" s="275"/>
    </row>
    <row r="1108" customFormat="false" ht="12.75" hidden="false" customHeight="false" outlineLevel="0" collapsed="false">
      <c r="A1108" s="183"/>
      <c r="B1108" s="177"/>
      <c r="C1108" s="177"/>
      <c r="D1108" s="177"/>
      <c r="E1108" s="177"/>
      <c r="H1108" s="178"/>
      <c r="I1108" s="275"/>
      <c r="J1108" s="275"/>
      <c r="K1108" s="275"/>
    </row>
    <row r="1109" customFormat="false" ht="12.75" hidden="false" customHeight="false" outlineLevel="0" collapsed="false">
      <c r="A1109" s="183"/>
      <c r="B1109" s="177"/>
      <c r="C1109" s="177"/>
      <c r="D1109" s="177"/>
      <c r="E1109" s="177"/>
      <c r="H1109" s="178"/>
      <c r="I1109" s="275"/>
      <c r="J1109" s="275"/>
      <c r="K1109" s="275"/>
    </row>
    <row r="1110" customFormat="false" ht="12.75" hidden="false" customHeight="false" outlineLevel="0" collapsed="false">
      <c r="A1110" s="183"/>
      <c r="B1110" s="177"/>
      <c r="C1110" s="177"/>
      <c r="D1110" s="177"/>
      <c r="E1110" s="177"/>
      <c r="H1110" s="178"/>
      <c r="I1110" s="275"/>
      <c r="J1110" s="275"/>
      <c r="K1110" s="275"/>
    </row>
    <row r="1111" customFormat="false" ht="12.75" hidden="false" customHeight="false" outlineLevel="0" collapsed="false">
      <c r="A1111" s="183"/>
      <c r="B1111" s="177"/>
      <c r="C1111" s="177"/>
      <c r="D1111" s="177"/>
      <c r="E1111" s="177"/>
      <c r="H1111" s="178"/>
      <c r="I1111" s="275"/>
      <c r="J1111" s="275"/>
      <c r="K1111" s="275"/>
    </row>
    <row r="1112" customFormat="false" ht="12.75" hidden="false" customHeight="false" outlineLevel="0" collapsed="false">
      <c r="A1112" s="183"/>
      <c r="B1112" s="177"/>
      <c r="C1112" s="177"/>
      <c r="D1112" s="177"/>
      <c r="E1112" s="177"/>
      <c r="H1112" s="178"/>
      <c r="I1112" s="275"/>
      <c r="J1112" s="275"/>
      <c r="K1112" s="275"/>
    </row>
    <row r="1113" customFormat="false" ht="12.75" hidden="false" customHeight="false" outlineLevel="0" collapsed="false">
      <c r="A1113" s="183"/>
      <c r="B1113" s="177"/>
      <c r="C1113" s="177"/>
      <c r="D1113" s="177"/>
      <c r="E1113" s="177"/>
      <c r="H1113" s="178"/>
      <c r="I1113" s="275"/>
      <c r="J1113" s="275"/>
      <c r="K1113" s="275"/>
    </row>
    <row r="1114" customFormat="false" ht="12.75" hidden="false" customHeight="false" outlineLevel="0" collapsed="false">
      <c r="A1114" s="183"/>
      <c r="B1114" s="177"/>
      <c r="C1114" s="177"/>
      <c r="D1114" s="177"/>
      <c r="E1114" s="177"/>
      <c r="H1114" s="178"/>
      <c r="I1114" s="275"/>
      <c r="J1114" s="275"/>
      <c r="K1114" s="275"/>
    </row>
    <row r="1115" customFormat="false" ht="12.75" hidden="false" customHeight="false" outlineLevel="0" collapsed="false">
      <c r="A1115" s="183"/>
      <c r="B1115" s="177"/>
      <c r="C1115" s="177"/>
      <c r="D1115" s="177"/>
      <c r="E1115" s="177"/>
      <c r="H1115" s="178"/>
      <c r="I1115" s="275"/>
      <c r="J1115" s="275"/>
      <c r="K1115" s="275"/>
    </row>
    <row r="1116" customFormat="false" ht="12.75" hidden="false" customHeight="false" outlineLevel="0" collapsed="false">
      <c r="A1116" s="183"/>
      <c r="B1116" s="177"/>
      <c r="C1116" s="177"/>
      <c r="D1116" s="177"/>
      <c r="E1116" s="177"/>
      <c r="H1116" s="178"/>
      <c r="I1116" s="275"/>
      <c r="J1116" s="275"/>
      <c r="K1116" s="275"/>
    </row>
    <row r="1117" customFormat="false" ht="12.75" hidden="false" customHeight="false" outlineLevel="0" collapsed="false">
      <c r="A1117" s="183"/>
      <c r="B1117" s="177"/>
      <c r="C1117" s="177"/>
      <c r="D1117" s="177"/>
      <c r="E1117" s="177"/>
      <c r="H1117" s="178"/>
      <c r="I1117" s="275"/>
      <c r="J1117" s="275"/>
      <c r="K1117" s="275"/>
    </row>
    <row r="1118" customFormat="false" ht="12.75" hidden="false" customHeight="false" outlineLevel="0" collapsed="false">
      <c r="A1118" s="183"/>
      <c r="B1118" s="177"/>
      <c r="C1118" s="177"/>
      <c r="D1118" s="177"/>
      <c r="E1118" s="177"/>
      <c r="H1118" s="178"/>
      <c r="I1118" s="275"/>
      <c r="J1118" s="275"/>
      <c r="K1118" s="275"/>
    </row>
    <row r="1119" customFormat="false" ht="12.75" hidden="false" customHeight="false" outlineLevel="0" collapsed="false">
      <c r="A1119" s="183"/>
      <c r="B1119" s="177"/>
      <c r="C1119" s="177"/>
      <c r="D1119" s="177"/>
      <c r="E1119" s="177"/>
      <c r="H1119" s="178"/>
      <c r="I1119" s="275"/>
      <c r="J1119" s="275"/>
      <c r="K1119" s="275"/>
    </row>
    <row r="1120" customFormat="false" ht="12.75" hidden="false" customHeight="false" outlineLevel="0" collapsed="false">
      <c r="A1120" s="183"/>
      <c r="B1120" s="177"/>
      <c r="C1120" s="177"/>
      <c r="D1120" s="177"/>
      <c r="E1120" s="177"/>
      <c r="H1120" s="178"/>
      <c r="I1120" s="275"/>
      <c r="J1120" s="275"/>
      <c r="K1120" s="275"/>
    </row>
    <row r="1121" customFormat="false" ht="12.75" hidden="false" customHeight="false" outlineLevel="0" collapsed="false">
      <c r="A1121" s="183"/>
      <c r="B1121" s="177"/>
      <c r="C1121" s="177"/>
      <c r="D1121" s="177"/>
      <c r="E1121" s="177"/>
      <c r="H1121" s="178"/>
      <c r="I1121" s="275"/>
      <c r="J1121" s="275"/>
      <c r="K1121" s="275"/>
    </row>
    <row r="1122" customFormat="false" ht="12.75" hidden="false" customHeight="false" outlineLevel="0" collapsed="false">
      <c r="A1122" s="183"/>
      <c r="B1122" s="177"/>
      <c r="C1122" s="177"/>
      <c r="D1122" s="177"/>
      <c r="E1122" s="177"/>
      <c r="H1122" s="178"/>
      <c r="I1122" s="275"/>
      <c r="J1122" s="275"/>
      <c r="K1122" s="275"/>
    </row>
    <row r="1123" customFormat="false" ht="12.75" hidden="false" customHeight="false" outlineLevel="0" collapsed="false">
      <c r="A1123" s="183"/>
      <c r="B1123" s="177"/>
      <c r="C1123" s="177"/>
      <c r="D1123" s="177"/>
      <c r="E1123" s="177"/>
      <c r="H1123" s="178"/>
      <c r="I1123" s="275"/>
      <c r="J1123" s="275"/>
      <c r="K1123" s="275"/>
    </row>
    <row r="1124" customFormat="false" ht="12.75" hidden="false" customHeight="false" outlineLevel="0" collapsed="false">
      <c r="A1124" s="183"/>
      <c r="B1124" s="177"/>
      <c r="C1124" s="177"/>
      <c r="D1124" s="177"/>
      <c r="E1124" s="177"/>
      <c r="H1124" s="178"/>
      <c r="I1124" s="275"/>
      <c r="J1124" s="275"/>
      <c r="K1124" s="275"/>
    </row>
    <row r="1125" customFormat="false" ht="12.75" hidden="false" customHeight="false" outlineLevel="0" collapsed="false">
      <c r="A1125" s="183"/>
      <c r="B1125" s="177"/>
      <c r="C1125" s="177"/>
      <c r="D1125" s="177"/>
      <c r="E1125" s="177"/>
      <c r="H1125" s="178"/>
      <c r="I1125" s="275"/>
      <c r="J1125" s="275"/>
      <c r="K1125" s="275"/>
    </row>
    <row r="1126" customFormat="false" ht="12.75" hidden="false" customHeight="false" outlineLevel="0" collapsed="false">
      <c r="A1126" s="183"/>
      <c r="B1126" s="177"/>
      <c r="C1126" s="177"/>
      <c r="D1126" s="177"/>
      <c r="E1126" s="177"/>
      <c r="H1126" s="178"/>
      <c r="I1126" s="275"/>
      <c r="J1126" s="275"/>
      <c r="K1126" s="275"/>
    </row>
    <row r="1127" customFormat="false" ht="12.75" hidden="false" customHeight="false" outlineLevel="0" collapsed="false">
      <c r="A1127" s="183"/>
      <c r="B1127" s="177"/>
      <c r="C1127" s="177"/>
      <c r="D1127" s="177"/>
      <c r="E1127" s="177"/>
      <c r="H1127" s="178"/>
      <c r="I1127" s="275"/>
      <c r="J1127" s="275"/>
      <c r="K1127" s="275"/>
    </row>
    <row r="1128" customFormat="false" ht="12.75" hidden="false" customHeight="false" outlineLevel="0" collapsed="false">
      <c r="A1128" s="183"/>
      <c r="B1128" s="177"/>
      <c r="C1128" s="177"/>
      <c r="D1128" s="177"/>
      <c r="E1128" s="177"/>
      <c r="H1128" s="178"/>
      <c r="I1128" s="275"/>
      <c r="J1128" s="275"/>
      <c r="K1128" s="275"/>
    </row>
    <row r="1129" customFormat="false" ht="12.75" hidden="false" customHeight="false" outlineLevel="0" collapsed="false">
      <c r="A1129" s="183"/>
      <c r="B1129" s="177"/>
      <c r="C1129" s="177"/>
      <c r="D1129" s="177"/>
      <c r="E1129" s="177"/>
      <c r="H1129" s="178"/>
      <c r="I1129" s="275"/>
      <c r="J1129" s="275"/>
      <c r="K1129" s="275"/>
    </row>
    <row r="1130" customFormat="false" ht="12.75" hidden="false" customHeight="false" outlineLevel="0" collapsed="false">
      <c r="A1130" s="183"/>
      <c r="B1130" s="177"/>
      <c r="C1130" s="177"/>
      <c r="D1130" s="177"/>
      <c r="E1130" s="177"/>
      <c r="H1130" s="178"/>
      <c r="I1130" s="275"/>
      <c r="J1130" s="275"/>
      <c r="K1130" s="275"/>
    </row>
    <row r="1131" customFormat="false" ht="12.75" hidden="false" customHeight="false" outlineLevel="0" collapsed="false">
      <c r="A1131" s="183"/>
      <c r="B1131" s="177"/>
      <c r="C1131" s="177"/>
      <c r="D1131" s="177"/>
      <c r="E1131" s="177"/>
      <c r="H1131" s="178"/>
      <c r="I1131" s="275"/>
      <c r="J1131" s="275"/>
      <c r="K1131" s="275"/>
    </row>
    <row r="1132" customFormat="false" ht="12.75" hidden="false" customHeight="false" outlineLevel="0" collapsed="false">
      <c r="A1132" s="183"/>
      <c r="B1132" s="177"/>
      <c r="C1132" s="177"/>
      <c r="D1132" s="177"/>
      <c r="E1132" s="177"/>
      <c r="H1132" s="178"/>
      <c r="I1132" s="275"/>
      <c r="J1132" s="275"/>
      <c r="K1132" s="275"/>
    </row>
    <row r="1133" customFormat="false" ht="12.75" hidden="false" customHeight="false" outlineLevel="0" collapsed="false">
      <c r="A1133" s="183"/>
      <c r="B1133" s="177"/>
      <c r="C1133" s="177"/>
      <c r="D1133" s="177"/>
      <c r="E1133" s="177"/>
      <c r="H1133" s="178"/>
      <c r="I1133" s="275"/>
      <c r="J1133" s="275"/>
      <c r="K1133" s="275"/>
    </row>
    <row r="1134" customFormat="false" ht="12.75" hidden="false" customHeight="false" outlineLevel="0" collapsed="false">
      <c r="A1134" s="183"/>
      <c r="B1134" s="177"/>
      <c r="C1134" s="177"/>
      <c r="D1134" s="177"/>
      <c r="E1134" s="177"/>
      <c r="H1134" s="178"/>
      <c r="I1134" s="275"/>
      <c r="J1134" s="275"/>
      <c r="K1134" s="275"/>
    </row>
    <row r="1135" customFormat="false" ht="12.75" hidden="false" customHeight="false" outlineLevel="0" collapsed="false">
      <c r="A1135" s="183"/>
      <c r="B1135" s="177"/>
      <c r="C1135" s="177"/>
      <c r="D1135" s="177"/>
      <c r="E1135" s="177"/>
      <c r="H1135" s="178"/>
      <c r="I1135" s="275"/>
      <c r="J1135" s="275"/>
      <c r="K1135" s="275"/>
    </row>
    <row r="1136" customFormat="false" ht="12.75" hidden="false" customHeight="false" outlineLevel="0" collapsed="false">
      <c r="A1136" s="183"/>
      <c r="B1136" s="177"/>
      <c r="C1136" s="177"/>
      <c r="D1136" s="177"/>
      <c r="E1136" s="177"/>
      <c r="H1136" s="178"/>
      <c r="I1136" s="275"/>
      <c r="J1136" s="275"/>
      <c r="K1136" s="275"/>
    </row>
    <row r="1137" customFormat="false" ht="12.75" hidden="false" customHeight="false" outlineLevel="0" collapsed="false">
      <c r="A1137" s="183"/>
      <c r="B1137" s="177"/>
      <c r="C1137" s="177"/>
      <c r="D1137" s="177"/>
      <c r="E1137" s="177"/>
      <c r="H1137" s="178"/>
      <c r="I1137" s="275"/>
      <c r="J1137" s="275"/>
      <c r="K1137" s="275"/>
    </row>
    <row r="1138" customFormat="false" ht="12.75" hidden="false" customHeight="false" outlineLevel="0" collapsed="false">
      <c r="A1138" s="183"/>
      <c r="B1138" s="177"/>
      <c r="C1138" s="177"/>
      <c r="D1138" s="177"/>
      <c r="E1138" s="177"/>
      <c r="H1138" s="178"/>
      <c r="I1138" s="275"/>
      <c r="J1138" s="275"/>
      <c r="K1138" s="275"/>
    </row>
    <row r="1139" customFormat="false" ht="12.75" hidden="false" customHeight="false" outlineLevel="0" collapsed="false">
      <c r="A1139" s="183"/>
      <c r="B1139" s="177"/>
      <c r="C1139" s="177"/>
      <c r="D1139" s="177"/>
      <c r="E1139" s="177"/>
      <c r="H1139" s="178"/>
      <c r="I1139" s="275"/>
      <c r="J1139" s="275"/>
      <c r="K1139" s="275"/>
    </row>
    <row r="1140" customFormat="false" ht="12.75" hidden="false" customHeight="false" outlineLevel="0" collapsed="false">
      <c r="A1140" s="183"/>
      <c r="B1140" s="177"/>
      <c r="C1140" s="177"/>
      <c r="D1140" s="177"/>
      <c r="E1140" s="177"/>
      <c r="H1140" s="178"/>
      <c r="I1140" s="275"/>
      <c r="J1140" s="275"/>
      <c r="K1140" s="275"/>
    </row>
    <row r="1141" customFormat="false" ht="12.75" hidden="false" customHeight="false" outlineLevel="0" collapsed="false">
      <c r="A1141" s="183"/>
      <c r="B1141" s="177"/>
      <c r="C1141" s="177"/>
      <c r="D1141" s="177"/>
      <c r="E1141" s="177"/>
      <c r="H1141" s="178"/>
      <c r="I1141" s="275"/>
      <c r="J1141" s="275"/>
      <c r="K1141" s="275"/>
    </row>
    <row r="1142" customFormat="false" ht="12.75" hidden="false" customHeight="false" outlineLevel="0" collapsed="false">
      <c r="A1142" s="183"/>
      <c r="B1142" s="177"/>
      <c r="C1142" s="177"/>
      <c r="D1142" s="177"/>
      <c r="E1142" s="177"/>
      <c r="H1142" s="178"/>
      <c r="I1142" s="275"/>
      <c r="J1142" s="275"/>
      <c r="K1142" s="275"/>
    </row>
    <row r="1143" customFormat="false" ht="12.75" hidden="false" customHeight="false" outlineLevel="0" collapsed="false">
      <c r="A1143" s="183"/>
      <c r="B1143" s="177"/>
      <c r="C1143" s="177"/>
      <c r="D1143" s="177"/>
      <c r="E1143" s="177"/>
      <c r="H1143" s="178"/>
      <c r="I1143" s="275"/>
      <c r="J1143" s="275"/>
      <c r="K1143" s="275"/>
    </row>
    <row r="1144" customFormat="false" ht="12.75" hidden="false" customHeight="false" outlineLevel="0" collapsed="false">
      <c r="A1144" s="183"/>
      <c r="B1144" s="177"/>
      <c r="C1144" s="177"/>
      <c r="D1144" s="177"/>
      <c r="E1144" s="177"/>
      <c r="H1144" s="178"/>
      <c r="I1144" s="275"/>
      <c r="J1144" s="275"/>
      <c r="K1144" s="275"/>
    </row>
    <row r="1145" customFormat="false" ht="12.75" hidden="false" customHeight="false" outlineLevel="0" collapsed="false">
      <c r="A1145" s="183"/>
      <c r="B1145" s="177"/>
      <c r="C1145" s="177"/>
      <c r="D1145" s="177"/>
      <c r="E1145" s="177"/>
      <c r="H1145" s="178"/>
      <c r="I1145" s="275"/>
      <c r="J1145" s="275"/>
      <c r="K1145" s="275"/>
    </row>
    <row r="1146" customFormat="false" ht="12.75" hidden="false" customHeight="false" outlineLevel="0" collapsed="false">
      <c r="A1146" s="183"/>
      <c r="B1146" s="177"/>
      <c r="C1146" s="177"/>
      <c r="D1146" s="177"/>
      <c r="E1146" s="177"/>
      <c r="H1146" s="178"/>
      <c r="I1146" s="275"/>
      <c r="J1146" s="275"/>
      <c r="K1146" s="275"/>
    </row>
    <row r="1147" customFormat="false" ht="12.75" hidden="false" customHeight="false" outlineLevel="0" collapsed="false">
      <c r="A1147" s="183"/>
      <c r="B1147" s="177"/>
      <c r="C1147" s="177"/>
      <c r="D1147" s="177"/>
      <c r="E1147" s="177"/>
      <c r="H1147" s="178"/>
      <c r="I1147" s="275"/>
      <c r="J1147" s="275"/>
      <c r="K1147" s="275"/>
    </row>
    <row r="1148" customFormat="false" ht="12.75" hidden="false" customHeight="false" outlineLevel="0" collapsed="false">
      <c r="A1148" s="183"/>
      <c r="B1148" s="177"/>
      <c r="C1148" s="177"/>
      <c r="D1148" s="177"/>
      <c r="E1148" s="177"/>
      <c r="H1148" s="178"/>
      <c r="I1148" s="275"/>
      <c r="J1148" s="275"/>
      <c r="K1148" s="275"/>
    </row>
    <row r="1149" customFormat="false" ht="12.75" hidden="false" customHeight="false" outlineLevel="0" collapsed="false">
      <c r="A1149" s="183"/>
      <c r="B1149" s="177"/>
      <c r="C1149" s="177"/>
      <c r="D1149" s="177"/>
      <c r="E1149" s="177"/>
      <c r="H1149" s="178"/>
      <c r="I1149" s="275"/>
      <c r="J1149" s="275"/>
      <c r="K1149" s="275"/>
    </row>
    <row r="1150" customFormat="false" ht="12.75" hidden="false" customHeight="false" outlineLevel="0" collapsed="false">
      <c r="A1150" s="183"/>
      <c r="B1150" s="177"/>
      <c r="C1150" s="177"/>
      <c r="D1150" s="177"/>
      <c r="E1150" s="177"/>
      <c r="H1150" s="178"/>
      <c r="I1150" s="275"/>
      <c r="J1150" s="275"/>
      <c r="K1150" s="275"/>
    </row>
    <row r="1151" customFormat="false" ht="12.75" hidden="false" customHeight="false" outlineLevel="0" collapsed="false">
      <c r="A1151" s="183"/>
      <c r="B1151" s="177"/>
      <c r="C1151" s="177"/>
      <c r="D1151" s="177"/>
      <c r="E1151" s="177"/>
      <c r="H1151" s="178"/>
      <c r="I1151" s="275"/>
      <c r="J1151" s="275"/>
      <c r="K1151" s="275"/>
    </row>
    <row r="1152" customFormat="false" ht="12.75" hidden="false" customHeight="false" outlineLevel="0" collapsed="false">
      <c r="A1152" s="183"/>
      <c r="B1152" s="177"/>
      <c r="C1152" s="177"/>
      <c r="D1152" s="177"/>
      <c r="E1152" s="177"/>
      <c r="H1152" s="178"/>
      <c r="I1152" s="275"/>
      <c r="J1152" s="275"/>
      <c r="K1152" s="275"/>
    </row>
    <row r="1153" customFormat="false" ht="12.75" hidden="false" customHeight="false" outlineLevel="0" collapsed="false">
      <c r="A1153" s="183"/>
      <c r="B1153" s="177"/>
      <c r="C1153" s="177"/>
      <c r="D1153" s="177"/>
      <c r="E1153" s="177"/>
      <c r="H1153" s="178"/>
      <c r="I1153" s="275"/>
      <c r="J1153" s="275"/>
      <c r="K1153" s="275"/>
    </row>
    <row r="1154" customFormat="false" ht="12.75" hidden="false" customHeight="false" outlineLevel="0" collapsed="false">
      <c r="A1154" s="183"/>
      <c r="B1154" s="177"/>
      <c r="C1154" s="177"/>
      <c r="D1154" s="177"/>
      <c r="E1154" s="177"/>
      <c r="H1154" s="178"/>
      <c r="I1154" s="275"/>
      <c r="J1154" s="275"/>
      <c r="K1154" s="275"/>
    </row>
    <row r="1155" customFormat="false" ht="12.75" hidden="false" customHeight="false" outlineLevel="0" collapsed="false">
      <c r="A1155" s="183"/>
      <c r="B1155" s="177"/>
      <c r="C1155" s="177"/>
      <c r="D1155" s="177"/>
      <c r="E1155" s="177"/>
      <c r="H1155" s="178"/>
      <c r="I1155" s="275"/>
      <c r="J1155" s="275"/>
      <c r="K1155" s="275"/>
    </row>
    <row r="1156" customFormat="false" ht="12.75" hidden="false" customHeight="false" outlineLevel="0" collapsed="false">
      <c r="A1156" s="183"/>
      <c r="B1156" s="177"/>
      <c r="C1156" s="177"/>
      <c r="D1156" s="177"/>
      <c r="E1156" s="177"/>
      <c r="H1156" s="178"/>
      <c r="I1156" s="275"/>
      <c r="J1156" s="275"/>
      <c r="K1156" s="275"/>
    </row>
    <row r="1157" customFormat="false" ht="12.75" hidden="false" customHeight="false" outlineLevel="0" collapsed="false">
      <c r="A1157" s="183"/>
      <c r="B1157" s="177"/>
      <c r="C1157" s="177"/>
      <c r="D1157" s="177"/>
      <c r="E1157" s="177"/>
      <c r="H1157" s="178"/>
      <c r="I1157" s="275"/>
      <c r="J1157" s="275"/>
      <c r="K1157" s="275"/>
    </row>
    <row r="1158" customFormat="false" ht="12.75" hidden="false" customHeight="false" outlineLevel="0" collapsed="false">
      <c r="A1158" s="183"/>
      <c r="B1158" s="177"/>
      <c r="C1158" s="177"/>
      <c r="D1158" s="177"/>
      <c r="E1158" s="177"/>
      <c r="H1158" s="178"/>
      <c r="I1158" s="275"/>
      <c r="J1158" s="275"/>
      <c r="K1158" s="275"/>
    </row>
    <row r="1159" customFormat="false" ht="12.75" hidden="false" customHeight="false" outlineLevel="0" collapsed="false">
      <c r="A1159" s="183"/>
      <c r="B1159" s="177"/>
      <c r="C1159" s="177"/>
      <c r="D1159" s="177"/>
      <c r="E1159" s="177"/>
      <c r="H1159" s="178"/>
      <c r="I1159" s="275"/>
      <c r="J1159" s="275"/>
      <c r="K1159" s="275"/>
    </row>
    <row r="1160" customFormat="false" ht="12.75" hidden="false" customHeight="false" outlineLevel="0" collapsed="false">
      <c r="A1160" s="183"/>
      <c r="B1160" s="177"/>
      <c r="C1160" s="177"/>
      <c r="D1160" s="177"/>
      <c r="E1160" s="177"/>
      <c r="H1160" s="178"/>
      <c r="I1160" s="275"/>
      <c r="J1160" s="275"/>
      <c r="K1160" s="275"/>
    </row>
    <row r="1161" customFormat="false" ht="12.75" hidden="false" customHeight="false" outlineLevel="0" collapsed="false">
      <c r="A1161" s="183"/>
      <c r="B1161" s="177"/>
      <c r="C1161" s="177"/>
      <c r="D1161" s="177"/>
      <c r="E1161" s="177"/>
      <c r="H1161" s="178"/>
      <c r="I1161" s="275"/>
      <c r="J1161" s="275"/>
      <c r="K1161" s="275"/>
    </row>
    <row r="1162" customFormat="false" ht="12.75" hidden="false" customHeight="false" outlineLevel="0" collapsed="false">
      <c r="A1162" s="183"/>
      <c r="B1162" s="177"/>
      <c r="C1162" s="177"/>
      <c r="D1162" s="177"/>
      <c r="E1162" s="177"/>
      <c r="H1162" s="178"/>
      <c r="I1162" s="275"/>
      <c r="J1162" s="275"/>
      <c r="K1162" s="275"/>
    </row>
    <row r="1163" customFormat="false" ht="12.75" hidden="false" customHeight="false" outlineLevel="0" collapsed="false">
      <c r="A1163" s="183"/>
      <c r="B1163" s="177"/>
      <c r="C1163" s="177"/>
      <c r="D1163" s="177"/>
      <c r="E1163" s="177"/>
      <c r="H1163" s="178"/>
      <c r="I1163" s="275"/>
      <c r="J1163" s="275"/>
      <c r="K1163" s="275"/>
    </row>
    <row r="1164" customFormat="false" ht="12.75" hidden="false" customHeight="false" outlineLevel="0" collapsed="false">
      <c r="A1164" s="183"/>
      <c r="B1164" s="177"/>
      <c r="C1164" s="177"/>
      <c r="D1164" s="177"/>
      <c r="E1164" s="177"/>
      <c r="H1164" s="178"/>
      <c r="I1164" s="275"/>
      <c r="J1164" s="275"/>
      <c r="K1164" s="275"/>
    </row>
    <row r="1165" customFormat="false" ht="12.75" hidden="false" customHeight="false" outlineLevel="0" collapsed="false">
      <c r="A1165" s="183"/>
      <c r="B1165" s="177"/>
      <c r="C1165" s="177"/>
      <c r="D1165" s="177"/>
      <c r="E1165" s="177"/>
      <c r="H1165" s="178"/>
      <c r="I1165" s="275"/>
      <c r="J1165" s="275"/>
      <c r="K1165" s="275"/>
    </row>
    <row r="1166" customFormat="false" ht="12.75" hidden="false" customHeight="false" outlineLevel="0" collapsed="false">
      <c r="A1166" s="183"/>
      <c r="B1166" s="177"/>
      <c r="C1166" s="177"/>
      <c r="D1166" s="177"/>
      <c r="E1166" s="177"/>
      <c r="H1166" s="178"/>
      <c r="I1166" s="275"/>
      <c r="J1166" s="275"/>
      <c r="K1166" s="275"/>
    </row>
    <row r="1167" customFormat="false" ht="12.75" hidden="false" customHeight="false" outlineLevel="0" collapsed="false">
      <c r="A1167" s="183"/>
      <c r="B1167" s="177"/>
      <c r="C1167" s="177"/>
      <c r="D1167" s="177"/>
      <c r="E1167" s="177"/>
      <c r="H1167" s="178"/>
      <c r="I1167" s="275"/>
      <c r="J1167" s="275"/>
      <c r="K1167" s="275"/>
    </row>
    <row r="1168" customFormat="false" ht="12.75" hidden="false" customHeight="false" outlineLevel="0" collapsed="false">
      <c r="A1168" s="183"/>
      <c r="B1168" s="177"/>
      <c r="C1168" s="177"/>
      <c r="D1168" s="177"/>
      <c r="E1168" s="177"/>
      <c r="H1168" s="178"/>
      <c r="I1168" s="275"/>
      <c r="J1168" s="275"/>
      <c r="K1168" s="275"/>
    </row>
    <row r="1169" customFormat="false" ht="12.75" hidden="false" customHeight="false" outlineLevel="0" collapsed="false">
      <c r="A1169" s="183"/>
      <c r="B1169" s="177"/>
      <c r="C1169" s="177"/>
      <c r="D1169" s="177"/>
      <c r="E1169" s="177"/>
      <c r="H1169" s="178"/>
      <c r="I1169" s="275"/>
      <c r="J1169" s="275"/>
      <c r="K1169" s="275"/>
    </row>
    <row r="1170" customFormat="false" ht="12.75" hidden="false" customHeight="false" outlineLevel="0" collapsed="false">
      <c r="A1170" s="183"/>
      <c r="B1170" s="177"/>
      <c r="C1170" s="177"/>
      <c r="D1170" s="177"/>
      <c r="E1170" s="177"/>
      <c r="H1170" s="178"/>
      <c r="I1170" s="275"/>
      <c r="J1170" s="275"/>
      <c r="K1170" s="275"/>
    </row>
    <row r="1171" customFormat="false" ht="12.75" hidden="false" customHeight="false" outlineLevel="0" collapsed="false">
      <c r="A1171" s="183"/>
      <c r="B1171" s="177"/>
      <c r="C1171" s="177"/>
      <c r="D1171" s="177"/>
      <c r="E1171" s="177"/>
      <c r="H1171" s="178"/>
      <c r="I1171" s="275"/>
      <c r="J1171" s="275"/>
      <c r="K1171" s="275"/>
    </row>
    <row r="1172" customFormat="false" ht="12.75" hidden="false" customHeight="false" outlineLevel="0" collapsed="false">
      <c r="A1172" s="183"/>
      <c r="B1172" s="177"/>
      <c r="C1172" s="177"/>
      <c r="D1172" s="177"/>
      <c r="E1172" s="177"/>
      <c r="H1172" s="178"/>
      <c r="I1172" s="275"/>
      <c r="J1172" s="275"/>
      <c r="K1172" s="275"/>
    </row>
    <row r="1173" customFormat="false" ht="12.75" hidden="false" customHeight="false" outlineLevel="0" collapsed="false">
      <c r="A1173" s="183"/>
      <c r="B1173" s="177"/>
      <c r="C1173" s="177"/>
      <c r="D1173" s="177"/>
      <c r="E1173" s="177"/>
      <c r="H1173" s="178"/>
      <c r="I1173" s="275"/>
      <c r="J1173" s="275"/>
      <c r="K1173" s="275"/>
    </row>
    <row r="1174" customFormat="false" ht="12.75" hidden="false" customHeight="false" outlineLevel="0" collapsed="false">
      <c r="A1174" s="183"/>
      <c r="B1174" s="177"/>
      <c r="C1174" s="177"/>
      <c r="D1174" s="177"/>
      <c r="E1174" s="177"/>
      <c r="H1174" s="178"/>
      <c r="I1174" s="275"/>
      <c r="J1174" s="275"/>
      <c r="K1174" s="275"/>
    </row>
    <row r="1175" customFormat="false" ht="12.75" hidden="false" customHeight="false" outlineLevel="0" collapsed="false">
      <c r="A1175" s="183"/>
      <c r="B1175" s="177"/>
      <c r="C1175" s="177"/>
      <c r="D1175" s="177"/>
      <c r="E1175" s="177"/>
      <c r="H1175" s="178"/>
      <c r="I1175" s="275"/>
      <c r="J1175" s="275"/>
      <c r="K1175" s="275"/>
    </row>
    <row r="1176" customFormat="false" ht="12.75" hidden="false" customHeight="false" outlineLevel="0" collapsed="false">
      <c r="A1176" s="183"/>
      <c r="B1176" s="177"/>
      <c r="C1176" s="177"/>
      <c r="D1176" s="177"/>
      <c r="E1176" s="177"/>
      <c r="H1176" s="178"/>
      <c r="I1176" s="275"/>
      <c r="J1176" s="275"/>
      <c r="K1176" s="275"/>
    </row>
    <row r="1177" customFormat="false" ht="12.75" hidden="false" customHeight="false" outlineLevel="0" collapsed="false">
      <c r="A1177" s="183"/>
      <c r="B1177" s="177"/>
      <c r="C1177" s="177"/>
      <c r="D1177" s="177"/>
      <c r="E1177" s="177"/>
      <c r="H1177" s="178"/>
      <c r="I1177" s="275"/>
      <c r="J1177" s="275"/>
      <c r="K1177" s="275"/>
    </row>
    <row r="1178" customFormat="false" ht="12.75" hidden="false" customHeight="false" outlineLevel="0" collapsed="false">
      <c r="A1178" s="183"/>
      <c r="B1178" s="177"/>
      <c r="C1178" s="177"/>
      <c r="D1178" s="177"/>
      <c r="E1178" s="177"/>
      <c r="H1178" s="178"/>
      <c r="I1178" s="275"/>
      <c r="J1178" s="275"/>
      <c r="K1178" s="275"/>
    </row>
    <row r="1179" customFormat="false" ht="12.75" hidden="false" customHeight="false" outlineLevel="0" collapsed="false">
      <c r="A1179" s="183"/>
      <c r="B1179" s="177"/>
      <c r="C1179" s="177"/>
      <c r="D1179" s="177"/>
      <c r="E1179" s="177"/>
      <c r="H1179" s="178"/>
      <c r="I1179" s="275"/>
      <c r="J1179" s="275"/>
      <c r="K1179" s="275"/>
    </row>
    <row r="1180" customFormat="false" ht="12.75" hidden="false" customHeight="false" outlineLevel="0" collapsed="false">
      <c r="A1180" s="183"/>
      <c r="B1180" s="177"/>
      <c r="C1180" s="177"/>
      <c r="D1180" s="177"/>
      <c r="E1180" s="177"/>
      <c r="H1180" s="178"/>
      <c r="I1180" s="275"/>
      <c r="J1180" s="275"/>
      <c r="K1180" s="275"/>
    </row>
    <row r="1181" customFormat="false" ht="12.75" hidden="false" customHeight="false" outlineLevel="0" collapsed="false">
      <c r="A1181" s="183"/>
      <c r="B1181" s="177"/>
      <c r="C1181" s="177"/>
      <c r="D1181" s="177"/>
      <c r="E1181" s="177"/>
      <c r="H1181" s="178"/>
      <c r="I1181" s="275"/>
      <c r="J1181" s="275"/>
      <c r="K1181" s="275"/>
    </row>
    <row r="1182" customFormat="false" ht="12.75" hidden="false" customHeight="false" outlineLevel="0" collapsed="false">
      <c r="A1182" s="183"/>
      <c r="B1182" s="177"/>
      <c r="C1182" s="177"/>
      <c r="D1182" s="177"/>
      <c r="E1182" s="177"/>
      <c r="H1182" s="178"/>
      <c r="I1182" s="275"/>
      <c r="J1182" s="275"/>
      <c r="K1182" s="275"/>
    </row>
    <row r="1183" customFormat="false" ht="12.75" hidden="false" customHeight="false" outlineLevel="0" collapsed="false">
      <c r="A1183" s="183"/>
      <c r="B1183" s="177"/>
      <c r="C1183" s="177"/>
      <c r="D1183" s="177"/>
      <c r="E1183" s="177"/>
      <c r="H1183" s="178"/>
      <c r="I1183" s="275"/>
      <c r="J1183" s="275"/>
      <c r="K1183" s="275"/>
    </row>
    <row r="1184" customFormat="false" ht="12.75" hidden="false" customHeight="false" outlineLevel="0" collapsed="false">
      <c r="A1184" s="183"/>
      <c r="B1184" s="177"/>
      <c r="C1184" s="177"/>
      <c r="D1184" s="177"/>
      <c r="E1184" s="177"/>
      <c r="H1184" s="178"/>
      <c r="I1184" s="275"/>
      <c r="J1184" s="275"/>
      <c r="K1184" s="275"/>
    </row>
    <row r="1185" customFormat="false" ht="12.75" hidden="false" customHeight="false" outlineLevel="0" collapsed="false">
      <c r="A1185" s="183"/>
      <c r="B1185" s="177"/>
      <c r="C1185" s="177"/>
      <c r="D1185" s="177"/>
      <c r="E1185" s="177"/>
      <c r="H1185" s="178"/>
      <c r="I1185" s="275"/>
      <c r="J1185" s="275"/>
      <c r="K1185" s="275"/>
    </row>
    <row r="1186" customFormat="false" ht="12.75" hidden="false" customHeight="false" outlineLevel="0" collapsed="false">
      <c r="A1186" s="183"/>
      <c r="B1186" s="177"/>
      <c r="C1186" s="177"/>
      <c r="D1186" s="177"/>
      <c r="E1186" s="177"/>
      <c r="H1186" s="178"/>
      <c r="I1186" s="275"/>
      <c r="J1186" s="275"/>
      <c r="K1186" s="275"/>
    </row>
    <row r="1187" customFormat="false" ht="12.75" hidden="false" customHeight="false" outlineLevel="0" collapsed="false">
      <c r="A1187" s="183"/>
      <c r="B1187" s="177"/>
      <c r="C1187" s="177"/>
      <c r="D1187" s="177"/>
      <c r="E1187" s="177"/>
      <c r="H1187" s="178"/>
      <c r="I1187" s="275"/>
      <c r="J1187" s="275"/>
      <c r="K1187" s="275"/>
    </row>
    <row r="1188" customFormat="false" ht="12.75" hidden="false" customHeight="false" outlineLevel="0" collapsed="false">
      <c r="A1188" s="183"/>
      <c r="B1188" s="177"/>
      <c r="C1188" s="177"/>
      <c r="D1188" s="177"/>
      <c r="E1188" s="177"/>
      <c r="H1188" s="178"/>
      <c r="I1188" s="275"/>
      <c r="J1188" s="275"/>
      <c r="K1188" s="275"/>
    </row>
    <row r="1189" customFormat="false" ht="12.75" hidden="false" customHeight="false" outlineLevel="0" collapsed="false">
      <c r="A1189" s="183"/>
      <c r="B1189" s="177"/>
      <c r="C1189" s="177"/>
      <c r="D1189" s="177"/>
      <c r="E1189" s="177"/>
      <c r="H1189" s="178"/>
      <c r="I1189" s="275"/>
      <c r="J1189" s="275"/>
      <c r="K1189" s="275"/>
    </row>
    <row r="1190" customFormat="false" ht="12.75" hidden="false" customHeight="false" outlineLevel="0" collapsed="false">
      <c r="A1190" s="183"/>
      <c r="B1190" s="177"/>
      <c r="C1190" s="177"/>
      <c r="D1190" s="177"/>
      <c r="E1190" s="177"/>
      <c r="H1190" s="178"/>
      <c r="I1190" s="275"/>
      <c r="J1190" s="275"/>
      <c r="K1190" s="275"/>
    </row>
    <row r="1191" customFormat="false" ht="12.75" hidden="false" customHeight="false" outlineLevel="0" collapsed="false">
      <c r="A1191" s="183"/>
      <c r="B1191" s="177"/>
      <c r="C1191" s="177"/>
      <c r="D1191" s="177"/>
      <c r="E1191" s="177"/>
      <c r="H1191" s="178"/>
      <c r="I1191" s="275"/>
      <c r="J1191" s="275"/>
      <c r="K1191" s="275"/>
    </row>
    <row r="1192" customFormat="false" ht="12.75" hidden="false" customHeight="false" outlineLevel="0" collapsed="false">
      <c r="A1192" s="183"/>
      <c r="B1192" s="177"/>
      <c r="C1192" s="177"/>
      <c r="D1192" s="177"/>
      <c r="E1192" s="177"/>
      <c r="H1192" s="178"/>
      <c r="I1192" s="275"/>
      <c r="J1192" s="275"/>
      <c r="K1192" s="275"/>
    </row>
    <row r="1193" customFormat="false" ht="12.75" hidden="false" customHeight="false" outlineLevel="0" collapsed="false">
      <c r="A1193" s="183"/>
      <c r="B1193" s="177"/>
      <c r="C1193" s="177"/>
      <c r="D1193" s="177"/>
      <c r="E1193" s="177"/>
      <c r="H1193" s="178"/>
      <c r="I1193" s="275"/>
      <c r="J1193" s="275"/>
      <c r="K1193" s="275"/>
    </row>
    <row r="1194" customFormat="false" ht="12.75" hidden="false" customHeight="false" outlineLevel="0" collapsed="false">
      <c r="A1194" s="183"/>
      <c r="B1194" s="177"/>
      <c r="C1194" s="177"/>
      <c r="D1194" s="177"/>
      <c r="E1194" s="177"/>
      <c r="H1194" s="178"/>
      <c r="I1194" s="275"/>
      <c r="J1194" s="275"/>
      <c r="K1194" s="275"/>
    </row>
    <row r="1195" customFormat="false" ht="12.75" hidden="false" customHeight="false" outlineLevel="0" collapsed="false">
      <c r="A1195" s="183"/>
      <c r="B1195" s="177"/>
      <c r="C1195" s="177"/>
      <c r="D1195" s="177"/>
      <c r="E1195" s="177"/>
      <c r="H1195" s="178"/>
      <c r="I1195" s="275"/>
      <c r="J1195" s="275"/>
      <c r="K1195" s="275"/>
    </row>
    <row r="1196" customFormat="false" ht="12.75" hidden="false" customHeight="false" outlineLevel="0" collapsed="false">
      <c r="A1196" s="183"/>
      <c r="B1196" s="177"/>
      <c r="C1196" s="177"/>
      <c r="D1196" s="177"/>
      <c r="E1196" s="177"/>
      <c r="H1196" s="178"/>
      <c r="I1196" s="275"/>
      <c r="J1196" s="275"/>
      <c r="K1196" s="275"/>
    </row>
    <row r="1197" customFormat="false" ht="12.75" hidden="false" customHeight="false" outlineLevel="0" collapsed="false">
      <c r="A1197" s="183"/>
      <c r="B1197" s="177"/>
      <c r="C1197" s="177"/>
      <c r="D1197" s="177"/>
      <c r="E1197" s="177"/>
      <c r="H1197" s="178"/>
      <c r="I1197" s="275"/>
      <c r="J1197" s="275"/>
      <c r="K1197" s="275"/>
    </row>
    <row r="1198" customFormat="false" ht="12.75" hidden="false" customHeight="false" outlineLevel="0" collapsed="false">
      <c r="A1198" s="183"/>
      <c r="B1198" s="177"/>
      <c r="C1198" s="177"/>
      <c r="D1198" s="177"/>
      <c r="E1198" s="177"/>
      <c r="H1198" s="178"/>
      <c r="I1198" s="275"/>
      <c r="J1198" s="275"/>
      <c r="K1198" s="275"/>
    </row>
    <row r="1199" customFormat="false" ht="12.75" hidden="false" customHeight="false" outlineLevel="0" collapsed="false">
      <c r="A1199" s="183"/>
      <c r="B1199" s="177"/>
      <c r="C1199" s="177"/>
      <c r="D1199" s="177"/>
      <c r="E1199" s="177"/>
      <c r="H1199" s="178"/>
      <c r="I1199" s="275"/>
      <c r="J1199" s="275"/>
      <c r="K1199" s="275"/>
    </row>
    <row r="1200" customFormat="false" ht="12.75" hidden="false" customHeight="false" outlineLevel="0" collapsed="false">
      <c r="A1200" s="183"/>
      <c r="B1200" s="177"/>
      <c r="C1200" s="177"/>
      <c r="D1200" s="177"/>
      <c r="E1200" s="177"/>
      <c r="H1200" s="178"/>
      <c r="I1200" s="275"/>
      <c r="J1200" s="275"/>
      <c r="K1200" s="275"/>
    </row>
    <row r="1201" customFormat="false" ht="12.75" hidden="false" customHeight="false" outlineLevel="0" collapsed="false">
      <c r="A1201" s="183"/>
      <c r="B1201" s="177"/>
      <c r="C1201" s="177"/>
      <c r="D1201" s="177"/>
      <c r="E1201" s="177"/>
      <c r="H1201" s="178"/>
      <c r="I1201" s="275"/>
      <c r="J1201" s="275"/>
      <c r="K1201" s="275"/>
    </row>
    <row r="1202" customFormat="false" ht="12.75" hidden="false" customHeight="false" outlineLevel="0" collapsed="false">
      <c r="A1202" s="183"/>
      <c r="B1202" s="177"/>
      <c r="C1202" s="177"/>
      <c r="D1202" s="177"/>
      <c r="E1202" s="177"/>
      <c r="H1202" s="178"/>
      <c r="I1202" s="275"/>
      <c r="J1202" s="275"/>
      <c r="K1202" s="275"/>
    </row>
    <row r="1203" customFormat="false" ht="12.75" hidden="false" customHeight="false" outlineLevel="0" collapsed="false">
      <c r="A1203" s="183"/>
      <c r="B1203" s="177"/>
      <c r="C1203" s="177"/>
      <c r="D1203" s="177"/>
      <c r="E1203" s="177"/>
      <c r="H1203" s="178"/>
      <c r="I1203" s="275"/>
      <c r="J1203" s="275"/>
      <c r="K1203" s="275"/>
    </row>
    <row r="1204" customFormat="false" ht="12.75" hidden="false" customHeight="false" outlineLevel="0" collapsed="false">
      <c r="A1204" s="183"/>
      <c r="B1204" s="177"/>
      <c r="C1204" s="177"/>
      <c r="D1204" s="177"/>
      <c r="E1204" s="177"/>
      <c r="H1204" s="178"/>
      <c r="I1204" s="275"/>
      <c r="J1204" s="275"/>
      <c r="K1204" s="275"/>
    </row>
    <row r="1205" customFormat="false" ht="12.75" hidden="false" customHeight="false" outlineLevel="0" collapsed="false">
      <c r="A1205" s="183"/>
      <c r="B1205" s="177"/>
      <c r="C1205" s="177"/>
      <c r="D1205" s="177"/>
      <c r="E1205" s="177"/>
      <c r="H1205" s="178"/>
      <c r="I1205" s="275"/>
      <c r="J1205" s="275"/>
      <c r="K1205" s="275"/>
    </row>
    <row r="1206" customFormat="false" ht="12.75" hidden="false" customHeight="false" outlineLevel="0" collapsed="false">
      <c r="A1206" s="183"/>
      <c r="B1206" s="177"/>
      <c r="C1206" s="177"/>
      <c r="D1206" s="177"/>
      <c r="E1206" s="177"/>
      <c r="H1206" s="178"/>
      <c r="I1206" s="275"/>
      <c r="J1206" s="275"/>
      <c r="K1206" s="275"/>
    </row>
    <row r="1207" customFormat="false" ht="12.75" hidden="false" customHeight="false" outlineLevel="0" collapsed="false">
      <c r="A1207" s="183"/>
      <c r="B1207" s="177"/>
      <c r="C1207" s="177"/>
      <c r="D1207" s="177"/>
      <c r="E1207" s="177"/>
      <c r="H1207" s="178"/>
      <c r="I1207" s="275"/>
      <c r="J1207" s="275"/>
      <c r="K1207" s="275"/>
    </row>
    <row r="1208" customFormat="false" ht="12.75" hidden="false" customHeight="false" outlineLevel="0" collapsed="false">
      <c r="A1208" s="183"/>
      <c r="B1208" s="177"/>
      <c r="C1208" s="177"/>
      <c r="D1208" s="177"/>
      <c r="E1208" s="177"/>
      <c r="H1208" s="178"/>
      <c r="I1208" s="275"/>
      <c r="J1208" s="275"/>
      <c r="K1208" s="275"/>
    </row>
    <row r="1209" customFormat="false" ht="12.75" hidden="false" customHeight="false" outlineLevel="0" collapsed="false">
      <c r="A1209" s="183"/>
      <c r="B1209" s="177"/>
      <c r="C1209" s="177"/>
      <c r="D1209" s="177"/>
      <c r="E1209" s="177"/>
      <c r="H1209" s="178"/>
      <c r="I1209" s="275"/>
      <c r="J1209" s="275"/>
      <c r="K1209" s="275"/>
    </row>
    <row r="1210" customFormat="false" ht="12.75" hidden="false" customHeight="false" outlineLevel="0" collapsed="false">
      <c r="A1210" s="183"/>
      <c r="B1210" s="177"/>
      <c r="C1210" s="177"/>
      <c r="D1210" s="177"/>
      <c r="E1210" s="177"/>
      <c r="H1210" s="178"/>
      <c r="I1210" s="275"/>
      <c r="J1210" s="275"/>
      <c r="K1210" s="275"/>
    </row>
    <row r="1211" customFormat="false" ht="12.75" hidden="false" customHeight="false" outlineLevel="0" collapsed="false">
      <c r="A1211" s="183"/>
      <c r="B1211" s="177"/>
      <c r="C1211" s="177"/>
      <c r="D1211" s="177"/>
      <c r="E1211" s="177"/>
      <c r="H1211" s="178"/>
      <c r="I1211" s="275"/>
      <c r="J1211" s="275"/>
      <c r="K1211" s="275"/>
    </row>
    <row r="1212" customFormat="false" ht="12.75" hidden="false" customHeight="false" outlineLevel="0" collapsed="false">
      <c r="A1212" s="183"/>
      <c r="B1212" s="177"/>
      <c r="C1212" s="177"/>
      <c r="D1212" s="177"/>
      <c r="E1212" s="177"/>
      <c r="H1212" s="178"/>
      <c r="I1212" s="275"/>
      <c r="J1212" s="275"/>
      <c r="K1212" s="275"/>
    </row>
    <row r="1213" customFormat="false" ht="12.75" hidden="false" customHeight="false" outlineLevel="0" collapsed="false">
      <c r="A1213" s="183"/>
      <c r="B1213" s="177"/>
      <c r="C1213" s="177"/>
      <c r="D1213" s="177"/>
      <c r="E1213" s="177"/>
      <c r="H1213" s="178"/>
      <c r="I1213" s="275"/>
      <c r="J1213" s="275"/>
      <c r="K1213" s="275"/>
    </row>
    <row r="1214" customFormat="false" ht="12.75" hidden="false" customHeight="false" outlineLevel="0" collapsed="false">
      <c r="A1214" s="183"/>
      <c r="B1214" s="177"/>
      <c r="C1214" s="177"/>
      <c r="D1214" s="177"/>
      <c r="E1214" s="177"/>
      <c r="H1214" s="178"/>
      <c r="I1214" s="275"/>
      <c r="J1214" s="275"/>
      <c r="K1214" s="275"/>
    </row>
    <row r="1215" customFormat="false" ht="12.75" hidden="false" customHeight="false" outlineLevel="0" collapsed="false">
      <c r="A1215" s="183"/>
      <c r="B1215" s="177"/>
      <c r="C1215" s="177"/>
      <c r="D1215" s="177"/>
      <c r="E1215" s="177"/>
      <c r="H1215" s="178"/>
      <c r="I1215" s="275"/>
      <c r="J1215" s="275"/>
      <c r="K1215" s="275"/>
    </row>
    <row r="1216" customFormat="false" ht="12.75" hidden="false" customHeight="false" outlineLevel="0" collapsed="false">
      <c r="A1216" s="183"/>
      <c r="B1216" s="177"/>
      <c r="C1216" s="177"/>
      <c r="D1216" s="177"/>
      <c r="E1216" s="177"/>
      <c r="H1216" s="178"/>
      <c r="I1216" s="275"/>
      <c r="J1216" s="275"/>
      <c r="K1216" s="275"/>
    </row>
    <row r="1217" customFormat="false" ht="12.75" hidden="false" customHeight="false" outlineLevel="0" collapsed="false">
      <c r="A1217" s="183"/>
      <c r="B1217" s="177"/>
      <c r="C1217" s="177"/>
      <c r="D1217" s="177"/>
      <c r="E1217" s="177"/>
      <c r="H1217" s="178"/>
      <c r="I1217" s="275"/>
      <c r="J1217" s="275"/>
      <c r="K1217" s="275"/>
    </row>
    <row r="1218" customFormat="false" ht="12.75" hidden="false" customHeight="false" outlineLevel="0" collapsed="false">
      <c r="A1218" s="183"/>
      <c r="B1218" s="177"/>
      <c r="C1218" s="177"/>
      <c r="D1218" s="177"/>
      <c r="E1218" s="177"/>
      <c r="H1218" s="178"/>
      <c r="I1218" s="275"/>
      <c r="J1218" s="275"/>
      <c r="K1218" s="275"/>
    </row>
    <row r="1219" customFormat="false" ht="12.75" hidden="false" customHeight="false" outlineLevel="0" collapsed="false">
      <c r="A1219" s="183"/>
      <c r="B1219" s="177"/>
      <c r="C1219" s="177"/>
      <c r="D1219" s="177"/>
      <c r="E1219" s="177"/>
      <c r="H1219" s="178"/>
      <c r="I1219" s="275"/>
      <c r="J1219" s="275"/>
      <c r="K1219" s="275"/>
    </row>
    <row r="1220" customFormat="false" ht="12.75" hidden="false" customHeight="false" outlineLevel="0" collapsed="false">
      <c r="A1220" s="183"/>
      <c r="B1220" s="177"/>
      <c r="C1220" s="177"/>
      <c r="D1220" s="177"/>
      <c r="E1220" s="177"/>
      <c r="H1220" s="178"/>
      <c r="I1220" s="275"/>
      <c r="J1220" s="275"/>
      <c r="K1220" s="275"/>
    </row>
    <row r="1221" customFormat="false" ht="12.75" hidden="false" customHeight="false" outlineLevel="0" collapsed="false">
      <c r="A1221" s="183"/>
      <c r="B1221" s="177"/>
      <c r="C1221" s="177"/>
      <c r="D1221" s="177"/>
      <c r="E1221" s="177"/>
      <c r="H1221" s="178"/>
      <c r="I1221" s="275"/>
      <c r="J1221" s="275"/>
      <c r="K1221" s="275"/>
    </row>
    <row r="1222" customFormat="false" ht="12.75" hidden="false" customHeight="false" outlineLevel="0" collapsed="false">
      <c r="A1222" s="183"/>
      <c r="B1222" s="177"/>
      <c r="C1222" s="177"/>
      <c r="D1222" s="177"/>
      <c r="E1222" s="177"/>
      <c r="H1222" s="178"/>
      <c r="I1222" s="275"/>
      <c r="J1222" s="275"/>
      <c r="K1222" s="275"/>
    </row>
    <row r="1223" customFormat="false" ht="12.75" hidden="false" customHeight="false" outlineLevel="0" collapsed="false">
      <c r="A1223" s="183"/>
      <c r="B1223" s="177"/>
      <c r="C1223" s="177"/>
      <c r="D1223" s="177"/>
      <c r="E1223" s="177"/>
      <c r="H1223" s="178"/>
      <c r="I1223" s="275"/>
      <c r="J1223" s="275"/>
      <c r="K1223" s="275"/>
    </row>
    <row r="1224" customFormat="false" ht="12.75" hidden="false" customHeight="false" outlineLevel="0" collapsed="false">
      <c r="A1224" s="183"/>
      <c r="B1224" s="177"/>
      <c r="C1224" s="177"/>
      <c r="D1224" s="177"/>
      <c r="E1224" s="177"/>
      <c r="H1224" s="178"/>
      <c r="I1224" s="275"/>
      <c r="J1224" s="275"/>
      <c r="K1224" s="275"/>
    </row>
    <row r="1225" customFormat="false" ht="12.75" hidden="false" customHeight="false" outlineLevel="0" collapsed="false">
      <c r="A1225" s="183"/>
      <c r="B1225" s="177"/>
      <c r="C1225" s="177"/>
      <c r="D1225" s="177"/>
      <c r="E1225" s="177"/>
      <c r="H1225" s="178"/>
      <c r="I1225" s="275"/>
      <c r="J1225" s="275"/>
      <c r="K1225" s="275"/>
    </row>
    <row r="1226" customFormat="false" ht="12.75" hidden="false" customHeight="false" outlineLevel="0" collapsed="false">
      <c r="A1226" s="183"/>
      <c r="B1226" s="177"/>
      <c r="C1226" s="177"/>
      <c r="D1226" s="177"/>
      <c r="E1226" s="177"/>
      <c r="H1226" s="178"/>
      <c r="I1226" s="275"/>
      <c r="J1226" s="275"/>
      <c r="K1226" s="275"/>
    </row>
    <row r="1227" customFormat="false" ht="12.75" hidden="false" customHeight="false" outlineLevel="0" collapsed="false">
      <c r="A1227" s="183"/>
      <c r="B1227" s="177"/>
      <c r="C1227" s="177"/>
      <c r="D1227" s="177"/>
      <c r="E1227" s="177"/>
      <c r="H1227" s="178"/>
      <c r="I1227" s="275"/>
      <c r="J1227" s="275"/>
      <c r="K1227" s="275"/>
    </row>
    <row r="1228" customFormat="false" ht="12.75" hidden="false" customHeight="false" outlineLevel="0" collapsed="false">
      <c r="A1228" s="183"/>
      <c r="B1228" s="177"/>
      <c r="C1228" s="177"/>
      <c r="D1228" s="177"/>
      <c r="E1228" s="177"/>
      <c r="H1228" s="178"/>
      <c r="I1228" s="275"/>
      <c r="J1228" s="275"/>
      <c r="K1228" s="275"/>
    </row>
    <row r="1229" customFormat="false" ht="12.75" hidden="false" customHeight="false" outlineLevel="0" collapsed="false">
      <c r="A1229" s="183"/>
      <c r="B1229" s="177"/>
      <c r="C1229" s="177"/>
      <c r="D1229" s="177"/>
      <c r="E1229" s="177"/>
      <c r="H1229" s="178"/>
      <c r="I1229" s="275"/>
      <c r="J1229" s="275"/>
      <c r="K1229" s="275"/>
    </row>
    <row r="1230" customFormat="false" ht="12.75" hidden="false" customHeight="false" outlineLevel="0" collapsed="false">
      <c r="A1230" s="183"/>
      <c r="B1230" s="177"/>
      <c r="C1230" s="177"/>
      <c r="D1230" s="177"/>
      <c r="E1230" s="177"/>
      <c r="H1230" s="178"/>
      <c r="I1230" s="275"/>
      <c r="J1230" s="275"/>
      <c r="K1230" s="275"/>
    </row>
    <row r="1231" customFormat="false" ht="12.75" hidden="false" customHeight="false" outlineLevel="0" collapsed="false">
      <c r="A1231" s="183"/>
      <c r="B1231" s="177"/>
      <c r="C1231" s="177"/>
      <c r="D1231" s="177"/>
      <c r="E1231" s="177"/>
      <c r="H1231" s="178"/>
      <c r="I1231" s="275"/>
      <c r="J1231" s="275"/>
      <c r="K1231" s="275"/>
    </row>
    <row r="1232" customFormat="false" ht="12.75" hidden="false" customHeight="false" outlineLevel="0" collapsed="false">
      <c r="A1232" s="183"/>
      <c r="B1232" s="177"/>
      <c r="C1232" s="177"/>
      <c r="D1232" s="177"/>
      <c r="E1232" s="177"/>
      <c r="H1232" s="178"/>
      <c r="I1232" s="275"/>
      <c r="J1232" s="275"/>
      <c r="K1232" s="275"/>
    </row>
    <row r="1233" customFormat="false" ht="12.75" hidden="false" customHeight="false" outlineLevel="0" collapsed="false">
      <c r="A1233" s="183"/>
      <c r="B1233" s="177"/>
      <c r="C1233" s="177"/>
      <c r="D1233" s="177"/>
      <c r="E1233" s="177"/>
      <c r="H1233" s="178"/>
      <c r="I1233" s="275"/>
      <c r="J1233" s="275"/>
      <c r="K1233" s="275"/>
    </row>
    <row r="1234" customFormat="false" ht="12.75" hidden="false" customHeight="false" outlineLevel="0" collapsed="false">
      <c r="A1234" s="183"/>
      <c r="B1234" s="177"/>
      <c r="C1234" s="177"/>
      <c r="D1234" s="177"/>
      <c r="E1234" s="177"/>
      <c r="H1234" s="178"/>
      <c r="I1234" s="275"/>
      <c r="J1234" s="275"/>
      <c r="K1234" s="275"/>
    </row>
    <row r="1235" customFormat="false" ht="12.75" hidden="false" customHeight="false" outlineLevel="0" collapsed="false">
      <c r="A1235" s="183"/>
      <c r="B1235" s="177"/>
      <c r="C1235" s="177"/>
      <c r="D1235" s="177"/>
      <c r="E1235" s="177"/>
      <c r="H1235" s="178"/>
      <c r="I1235" s="275"/>
      <c r="J1235" s="275"/>
      <c r="K1235" s="275"/>
    </row>
    <row r="1236" customFormat="false" ht="12.75" hidden="false" customHeight="false" outlineLevel="0" collapsed="false">
      <c r="A1236" s="183"/>
      <c r="B1236" s="177"/>
      <c r="C1236" s="177"/>
      <c r="D1236" s="177"/>
      <c r="E1236" s="177"/>
      <c r="H1236" s="178"/>
      <c r="I1236" s="275"/>
      <c r="J1236" s="275"/>
      <c r="K1236" s="275"/>
    </row>
    <row r="1237" customFormat="false" ht="12.75" hidden="false" customHeight="false" outlineLevel="0" collapsed="false">
      <c r="A1237" s="183"/>
      <c r="B1237" s="177"/>
      <c r="C1237" s="177"/>
      <c r="D1237" s="177"/>
      <c r="E1237" s="177"/>
      <c r="H1237" s="178"/>
      <c r="I1237" s="275"/>
      <c r="J1237" s="275"/>
      <c r="K1237" s="275"/>
    </row>
    <row r="1238" customFormat="false" ht="12.75" hidden="false" customHeight="false" outlineLevel="0" collapsed="false">
      <c r="A1238" s="183"/>
      <c r="B1238" s="177"/>
      <c r="C1238" s="177"/>
      <c r="D1238" s="177"/>
      <c r="E1238" s="177"/>
      <c r="H1238" s="178"/>
      <c r="I1238" s="275"/>
      <c r="J1238" s="275"/>
      <c r="K1238" s="275"/>
    </row>
    <row r="1239" customFormat="false" ht="12.75" hidden="false" customHeight="false" outlineLevel="0" collapsed="false">
      <c r="A1239" s="183"/>
      <c r="B1239" s="177"/>
      <c r="C1239" s="177"/>
      <c r="D1239" s="177"/>
      <c r="E1239" s="177"/>
      <c r="H1239" s="178"/>
      <c r="I1239" s="275"/>
      <c r="J1239" s="275"/>
      <c r="K1239" s="275"/>
    </row>
    <row r="1240" customFormat="false" ht="12.75" hidden="false" customHeight="false" outlineLevel="0" collapsed="false">
      <c r="A1240" s="183"/>
      <c r="B1240" s="177"/>
      <c r="C1240" s="177"/>
      <c r="D1240" s="177"/>
      <c r="E1240" s="177"/>
      <c r="H1240" s="178"/>
      <c r="I1240" s="275"/>
      <c r="J1240" s="275"/>
      <c r="K1240" s="275"/>
    </row>
    <row r="1241" customFormat="false" ht="12.75" hidden="false" customHeight="false" outlineLevel="0" collapsed="false">
      <c r="A1241" s="183"/>
      <c r="B1241" s="177"/>
      <c r="C1241" s="177"/>
      <c r="D1241" s="177"/>
      <c r="E1241" s="177"/>
      <c r="H1241" s="178"/>
      <c r="I1241" s="275"/>
      <c r="J1241" s="275"/>
      <c r="K1241" s="275"/>
    </row>
    <row r="1242" customFormat="false" ht="12.75" hidden="false" customHeight="false" outlineLevel="0" collapsed="false">
      <c r="A1242" s="183"/>
      <c r="B1242" s="177"/>
      <c r="C1242" s="177"/>
      <c r="D1242" s="177"/>
      <c r="E1242" s="177"/>
      <c r="H1242" s="178"/>
      <c r="I1242" s="275"/>
      <c r="J1242" s="275"/>
      <c r="K1242" s="275"/>
    </row>
    <row r="1243" customFormat="false" ht="12.75" hidden="false" customHeight="false" outlineLevel="0" collapsed="false">
      <c r="A1243" s="183"/>
      <c r="B1243" s="177"/>
      <c r="C1243" s="177"/>
      <c r="D1243" s="177"/>
      <c r="E1243" s="177"/>
      <c r="H1243" s="178"/>
      <c r="I1243" s="275"/>
      <c r="J1243" s="275"/>
      <c r="K1243" s="275"/>
    </row>
    <row r="1244" customFormat="false" ht="12.75" hidden="false" customHeight="false" outlineLevel="0" collapsed="false">
      <c r="A1244" s="183"/>
      <c r="B1244" s="177"/>
      <c r="C1244" s="177"/>
      <c r="D1244" s="177"/>
      <c r="E1244" s="177"/>
      <c r="H1244" s="178"/>
      <c r="I1244" s="275"/>
      <c r="J1244" s="275"/>
      <c r="K1244" s="275"/>
    </row>
    <row r="1245" customFormat="false" ht="12.75" hidden="false" customHeight="false" outlineLevel="0" collapsed="false">
      <c r="A1245" s="183"/>
      <c r="B1245" s="177"/>
      <c r="C1245" s="177"/>
      <c r="D1245" s="177"/>
      <c r="E1245" s="177"/>
      <c r="H1245" s="178"/>
      <c r="I1245" s="275"/>
      <c r="J1245" s="275"/>
      <c r="K1245" s="275"/>
    </row>
    <row r="1246" customFormat="false" ht="12.75" hidden="false" customHeight="false" outlineLevel="0" collapsed="false">
      <c r="A1246" s="183"/>
      <c r="B1246" s="177"/>
      <c r="C1246" s="177"/>
      <c r="D1246" s="177"/>
      <c r="E1246" s="177"/>
      <c r="H1246" s="178"/>
      <c r="I1246" s="275"/>
      <c r="J1246" s="275"/>
      <c r="K1246" s="275"/>
    </row>
    <row r="1247" customFormat="false" ht="12.75" hidden="false" customHeight="false" outlineLevel="0" collapsed="false">
      <c r="A1247" s="183"/>
      <c r="B1247" s="177"/>
      <c r="C1247" s="177"/>
      <c r="D1247" s="177"/>
      <c r="E1247" s="177"/>
      <c r="H1247" s="178"/>
      <c r="I1247" s="275"/>
      <c r="J1247" s="275"/>
      <c r="K1247" s="275"/>
    </row>
    <row r="1248" customFormat="false" ht="12.75" hidden="false" customHeight="false" outlineLevel="0" collapsed="false">
      <c r="A1248" s="183"/>
      <c r="B1248" s="177"/>
      <c r="C1248" s="177"/>
      <c r="D1248" s="177"/>
      <c r="E1248" s="177"/>
      <c r="H1248" s="178"/>
      <c r="I1248" s="275"/>
      <c r="J1248" s="275"/>
      <c r="K1248" s="275"/>
    </row>
    <row r="1249" customFormat="false" ht="12.75" hidden="false" customHeight="false" outlineLevel="0" collapsed="false">
      <c r="A1249" s="183"/>
      <c r="B1249" s="177"/>
      <c r="C1249" s="177"/>
      <c r="D1249" s="177"/>
      <c r="E1249" s="177"/>
      <c r="H1249" s="178"/>
      <c r="I1249" s="275"/>
      <c r="J1249" s="275"/>
      <c r="K1249" s="275"/>
    </row>
    <row r="1250" customFormat="false" ht="12.75" hidden="false" customHeight="false" outlineLevel="0" collapsed="false">
      <c r="A1250" s="183"/>
      <c r="B1250" s="177"/>
      <c r="C1250" s="177"/>
      <c r="D1250" s="177"/>
      <c r="E1250" s="177"/>
      <c r="H1250" s="178"/>
      <c r="I1250" s="275"/>
      <c r="J1250" s="275"/>
      <c r="K1250" s="275"/>
    </row>
    <row r="1251" customFormat="false" ht="12.75" hidden="false" customHeight="false" outlineLevel="0" collapsed="false">
      <c r="A1251" s="183"/>
      <c r="B1251" s="177"/>
      <c r="C1251" s="177"/>
      <c r="D1251" s="177"/>
      <c r="E1251" s="177"/>
      <c r="H1251" s="178"/>
      <c r="I1251" s="275"/>
      <c r="J1251" s="275"/>
      <c r="K1251" s="275"/>
    </row>
    <row r="1252" customFormat="false" ht="12.75" hidden="false" customHeight="false" outlineLevel="0" collapsed="false">
      <c r="A1252" s="183"/>
      <c r="B1252" s="177"/>
      <c r="C1252" s="177"/>
      <c r="D1252" s="177"/>
      <c r="E1252" s="177"/>
      <c r="H1252" s="178"/>
      <c r="I1252" s="275"/>
      <c r="J1252" s="275"/>
      <c r="K1252" s="275"/>
    </row>
    <row r="1253" customFormat="false" ht="12.75" hidden="false" customHeight="false" outlineLevel="0" collapsed="false">
      <c r="A1253" s="183"/>
      <c r="B1253" s="177"/>
      <c r="C1253" s="177"/>
      <c r="D1253" s="177"/>
      <c r="E1253" s="177"/>
      <c r="H1253" s="178"/>
      <c r="I1253" s="275"/>
      <c r="J1253" s="275"/>
      <c r="K1253" s="275"/>
    </row>
    <row r="1254" customFormat="false" ht="12.75" hidden="false" customHeight="false" outlineLevel="0" collapsed="false">
      <c r="A1254" s="183"/>
      <c r="B1254" s="177"/>
      <c r="C1254" s="177"/>
      <c r="D1254" s="177"/>
      <c r="E1254" s="177"/>
      <c r="H1254" s="178"/>
      <c r="I1254" s="275"/>
      <c r="J1254" s="275"/>
      <c r="K1254" s="275"/>
    </row>
    <row r="1255" customFormat="false" ht="12.75" hidden="false" customHeight="false" outlineLevel="0" collapsed="false">
      <c r="A1255" s="183"/>
      <c r="B1255" s="177"/>
      <c r="C1255" s="177"/>
      <c r="D1255" s="177"/>
      <c r="E1255" s="177"/>
      <c r="H1255" s="178"/>
      <c r="I1255" s="275"/>
      <c r="J1255" s="275"/>
      <c r="K1255" s="275"/>
    </row>
    <row r="1256" customFormat="false" ht="12.75" hidden="false" customHeight="false" outlineLevel="0" collapsed="false">
      <c r="A1256" s="183"/>
      <c r="B1256" s="177"/>
      <c r="C1256" s="177"/>
      <c r="D1256" s="177"/>
      <c r="E1256" s="177"/>
      <c r="H1256" s="178"/>
      <c r="I1256" s="275"/>
      <c r="J1256" s="275"/>
      <c r="K1256" s="275"/>
    </row>
    <row r="1257" customFormat="false" ht="12.75" hidden="false" customHeight="false" outlineLevel="0" collapsed="false">
      <c r="A1257" s="183"/>
      <c r="B1257" s="177"/>
      <c r="C1257" s="177"/>
      <c r="D1257" s="177"/>
      <c r="E1257" s="177"/>
      <c r="H1257" s="178"/>
      <c r="I1257" s="275"/>
      <c r="J1257" s="275"/>
      <c r="K1257" s="275"/>
    </row>
    <row r="1258" customFormat="false" ht="12.75" hidden="false" customHeight="false" outlineLevel="0" collapsed="false">
      <c r="A1258" s="183"/>
      <c r="B1258" s="177"/>
      <c r="C1258" s="177"/>
      <c r="D1258" s="177"/>
      <c r="E1258" s="177"/>
      <c r="H1258" s="178"/>
      <c r="I1258" s="275"/>
      <c r="J1258" s="275"/>
      <c r="K1258" s="275"/>
    </row>
    <row r="1259" customFormat="false" ht="12.75" hidden="false" customHeight="false" outlineLevel="0" collapsed="false">
      <c r="A1259" s="183"/>
      <c r="B1259" s="177"/>
      <c r="C1259" s="177"/>
      <c r="D1259" s="177"/>
      <c r="E1259" s="177"/>
      <c r="H1259" s="178"/>
      <c r="I1259" s="275"/>
      <c r="J1259" s="275"/>
      <c r="K1259" s="275"/>
    </row>
    <row r="1260" customFormat="false" ht="12.75" hidden="false" customHeight="false" outlineLevel="0" collapsed="false">
      <c r="A1260" s="183"/>
      <c r="B1260" s="177"/>
      <c r="C1260" s="177"/>
      <c r="D1260" s="177"/>
      <c r="E1260" s="177"/>
      <c r="H1260" s="178"/>
      <c r="I1260" s="275"/>
      <c r="J1260" s="275"/>
      <c r="K1260" s="275"/>
    </row>
    <row r="1261" customFormat="false" ht="12.75" hidden="false" customHeight="false" outlineLevel="0" collapsed="false">
      <c r="A1261" s="183"/>
      <c r="B1261" s="177"/>
      <c r="C1261" s="177"/>
      <c r="D1261" s="177"/>
      <c r="E1261" s="177"/>
      <c r="H1261" s="178"/>
      <c r="I1261" s="275"/>
      <c r="J1261" s="275"/>
      <c r="K1261" s="275"/>
    </row>
    <row r="1262" customFormat="false" ht="12.75" hidden="false" customHeight="false" outlineLevel="0" collapsed="false">
      <c r="A1262" s="183"/>
      <c r="B1262" s="177"/>
      <c r="C1262" s="177"/>
      <c r="D1262" s="177"/>
      <c r="E1262" s="177"/>
      <c r="H1262" s="178"/>
      <c r="I1262" s="275"/>
      <c r="J1262" s="275"/>
      <c r="K1262" s="275"/>
    </row>
    <row r="1263" customFormat="false" ht="12.75" hidden="false" customHeight="false" outlineLevel="0" collapsed="false">
      <c r="A1263" s="183"/>
      <c r="B1263" s="177"/>
      <c r="C1263" s="177"/>
      <c r="D1263" s="177"/>
      <c r="E1263" s="177"/>
      <c r="H1263" s="178"/>
      <c r="I1263" s="275"/>
      <c r="J1263" s="275"/>
      <c r="K1263" s="275"/>
    </row>
    <row r="1264" customFormat="false" ht="12.75" hidden="false" customHeight="false" outlineLevel="0" collapsed="false">
      <c r="A1264" s="183"/>
      <c r="B1264" s="177"/>
      <c r="C1264" s="177"/>
      <c r="D1264" s="177"/>
      <c r="E1264" s="177"/>
      <c r="H1264" s="178"/>
      <c r="I1264" s="275"/>
      <c r="J1264" s="275"/>
      <c r="K1264" s="275"/>
    </row>
    <row r="1265" customFormat="false" ht="12.75" hidden="false" customHeight="false" outlineLevel="0" collapsed="false">
      <c r="A1265" s="183"/>
      <c r="B1265" s="177"/>
      <c r="C1265" s="177"/>
      <c r="D1265" s="177"/>
      <c r="E1265" s="177"/>
      <c r="H1265" s="178"/>
      <c r="I1265" s="275"/>
      <c r="J1265" s="275"/>
      <c r="K1265" s="275"/>
    </row>
    <row r="1266" customFormat="false" ht="12.75" hidden="false" customHeight="false" outlineLevel="0" collapsed="false">
      <c r="A1266" s="183"/>
      <c r="B1266" s="177"/>
      <c r="C1266" s="177"/>
      <c r="D1266" s="177"/>
      <c r="E1266" s="177"/>
      <c r="H1266" s="178"/>
      <c r="I1266" s="275"/>
      <c r="J1266" s="275"/>
      <c r="K1266" s="275"/>
    </row>
    <row r="1267" customFormat="false" ht="12.75" hidden="false" customHeight="false" outlineLevel="0" collapsed="false">
      <c r="A1267" s="183"/>
      <c r="B1267" s="177"/>
      <c r="C1267" s="177"/>
      <c r="D1267" s="177"/>
      <c r="E1267" s="177"/>
      <c r="H1267" s="178"/>
      <c r="I1267" s="275"/>
      <c r="J1267" s="275"/>
      <c r="K1267" s="275"/>
    </row>
    <row r="1268" customFormat="false" ht="12.75" hidden="false" customHeight="false" outlineLevel="0" collapsed="false">
      <c r="A1268" s="183"/>
      <c r="B1268" s="177"/>
      <c r="C1268" s="177"/>
      <c r="D1268" s="177"/>
      <c r="E1268" s="177"/>
      <c r="H1268" s="178"/>
      <c r="I1268" s="275"/>
      <c r="J1268" s="275"/>
      <c r="K1268" s="275"/>
    </row>
    <row r="1269" customFormat="false" ht="12.75" hidden="false" customHeight="false" outlineLevel="0" collapsed="false">
      <c r="A1269" s="183"/>
      <c r="B1269" s="177"/>
      <c r="C1269" s="177"/>
      <c r="D1269" s="177"/>
      <c r="E1269" s="177"/>
      <c r="H1269" s="178"/>
      <c r="I1269" s="275"/>
      <c r="J1269" s="275"/>
      <c r="K1269" s="275"/>
    </row>
    <row r="1270" customFormat="false" ht="12.75" hidden="false" customHeight="false" outlineLevel="0" collapsed="false">
      <c r="A1270" s="183"/>
      <c r="B1270" s="177"/>
      <c r="C1270" s="177"/>
      <c r="D1270" s="177"/>
      <c r="E1270" s="177"/>
      <c r="H1270" s="178"/>
      <c r="I1270" s="275"/>
      <c r="J1270" s="275"/>
      <c r="K1270" s="275"/>
    </row>
    <row r="1271" customFormat="false" ht="12.75" hidden="false" customHeight="false" outlineLevel="0" collapsed="false">
      <c r="A1271" s="183"/>
      <c r="B1271" s="177"/>
      <c r="C1271" s="177"/>
      <c r="D1271" s="177"/>
      <c r="E1271" s="177"/>
      <c r="H1271" s="178"/>
      <c r="I1271" s="275"/>
      <c r="J1271" s="275"/>
      <c r="K1271" s="275"/>
    </row>
    <row r="1272" customFormat="false" ht="12.75" hidden="false" customHeight="false" outlineLevel="0" collapsed="false">
      <c r="A1272" s="183"/>
      <c r="B1272" s="177"/>
      <c r="C1272" s="177"/>
      <c r="D1272" s="177"/>
      <c r="E1272" s="177"/>
      <c r="H1272" s="178"/>
      <c r="I1272" s="275"/>
      <c r="J1272" s="275"/>
      <c r="K1272" s="275"/>
    </row>
    <row r="1273" customFormat="false" ht="12.75" hidden="false" customHeight="false" outlineLevel="0" collapsed="false">
      <c r="A1273" s="183"/>
      <c r="B1273" s="177"/>
      <c r="C1273" s="177"/>
      <c r="D1273" s="177"/>
      <c r="E1273" s="177"/>
      <c r="H1273" s="178"/>
      <c r="I1273" s="275"/>
      <c r="J1273" s="275"/>
      <c r="K1273" s="275"/>
    </row>
    <row r="1274" customFormat="false" ht="12.75" hidden="false" customHeight="false" outlineLevel="0" collapsed="false">
      <c r="A1274" s="183"/>
      <c r="B1274" s="177"/>
      <c r="C1274" s="177"/>
      <c r="D1274" s="177"/>
      <c r="E1274" s="177"/>
      <c r="H1274" s="178"/>
      <c r="I1274" s="275"/>
      <c r="J1274" s="275"/>
      <c r="K1274" s="275"/>
    </row>
    <row r="1275" customFormat="false" ht="12.75" hidden="false" customHeight="false" outlineLevel="0" collapsed="false">
      <c r="A1275" s="183"/>
      <c r="B1275" s="177"/>
      <c r="C1275" s="177"/>
      <c r="D1275" s="177"/>
      <c r="E1275" s="177"/>
      <c r="H1275" s="178"/>
      <c r="I1275" s="275"/>
      <c r="J1275" s="275"/>
      <c r="K1275" s="275"/>
    </row>
    <row r="1276" customFormat="false" ht="12.75" hidden="false" customHeight="false" outlineLevel="0" collapsed="false">
      <c r="A1276" s="183"/>
      <c r="B1276" s="177"/>
      <c r="C1276" s="177"/>
      <c r="D1276" s="177"/>
      <c r="E1276" s="177"/>
      <c r="H1276" s="178"/>
      <c r="I1276" s="275"/>
      <c r="J1276" s="275"/>
      <c r="K1276" s="275"/>
    </row>
    <row r="1277" customFormat="false" ht="12.75" hidden="false" customHeight="false" outlineLevel="0" collapsed="false">
      <c r="A1277" s="183"/>
      <c r="B1277" s="177"/>
      <c r="C1277" s="177"/>
      <c r="D1277" s="177"/>
      <c r="E1277" s="177"/>
      <c r="H1277" s="178"/>
      <c r="I1277" s="275"/>
      <c r="J1277" s="275"/>
      <c r="K1277" s="275"/>
    </row>
    <row r="1278" customFormat="false" ht="12.75" hidden="false" customHeight="false" outlineLevel="0" collapsed="false">
      <c r="A1278" s="183"/>
      <c r="B1278" s="177"/>
      <c r="C1278" s="177"/>
      <c r="D1278" s="177"/>
      <c r="E1278" s="177"/>
      <c r="H1278" s="178"/>
      <c r="I1278" s="275"/>
      <c r="J1278" s="275"/>
      <c r="K1278" s="275"/>
    </row>
    <row r="1279" customFormat="false" ht="12.75" hidden="false" customHeight="false" outlineLevel="0" collapsed="false">
      <c r="A1279" s="183"/>
      <c r="B1279" s="177"/>
      <c r="C1279" s="177"/>
      <c r="D1279" s="177"/>
      <c r="E1279" s="177"/>
      <c r="H1279" s="178"/>
      <c r="I1279" s="275"/>
      <c r="J1279" s="275"/>
      <c r="K1279" s="275"/>
    </row>
    <row r="1280" customFormat="false" ht="12.75" hidden="false" customHeight="false" outlineLevel="0" collapsed="false">
      <c r="A1280" s="183"/>
      <c r="B1280" s="177"/>
      <c r="C1280" s="177"/>
      <c r="D1280" s="177"/>
      <c r="E1280" s="177"/>
      <c r="H1280" s="178"/>
      <c r="I1280" s="275"/>
      <c r="J1280" s="275"/>
      <c r="K1280" s="275"/>
    </row>
    <row r="1281" customFormat="false" ht="12.75" hidden="false" customHeight="false" outlineLevel="0" collapsed="false">
      <c r="A1281" s="183"/>
      <c r="B1281" s="177"/>
      <c r="C1281" s="177"/>
      <c r="D1281" s="177"/>
      <c r="E1281" s="177"/>
      <c r="H1281" s="178"/>
      <c r="I1281" s="275"/>
      <c r="J1281" s="275"/>
      <c r="K1281" s="275"/>
    </row>
    <row r="1282" customFormat="false" ht="12.75" hidden="false" customHeight="false" outlineLevel="0" collapsed="false">
      <c r="A1282" s="183"/>
      <c r="B1282" s="177"/>
      <c r="C1282" s="177"/>
      <c r="D1282" s="177"/>
      <c r="E1282" s="177"/>
      <c r="H1282" s="178"/>
      <c r="I1282" s="275"/>
      <c r="J1282" s="275"/>
      <c r="K1282" s="275"/>
    </row>
    <row r="1283" customFormat="false" ht="12.75" hidden="false" customHeight="false" outlineLevel="0" collapsed="false">
      <c r="A1283" s="183"/>
      <c r="B1283" s="177"/>
      <c r="C1283" s="177"/>
      <c r="D1283" s="177"/>
      <c r="E1283" s="177"/>
      <c r="H1283" s="178"/>
      <c r="I1283" s="275"/>
      <c r="J1283" s="275"/>
      <c r="K1283" s="275"/>
    </row>
    <row r="1284" customFormat="false" ht="12.75" hidden="false" customHeight="false" outlineLevel="0" collapsed="false">
      <c r="A1284" s="183"/>
      <c r="B1284" s="177"/>
      <c r="C1284" s="177"/>
      <c r="D1284" s="177"/>
      <c r="E1284" s="177"/>
      <c r="H1284" s="178"/>
      <c r="I1284" s="275"/>
      <c r="J1284" s="275"/>
      <c r="K1284" s="275"/>
    </row>
    <row r="1285" customFormat="false" ht="12.75" hidden="false" customHeight="false" outlineLevel="0" collapsed="false">
      <c r="A1285" s="183"/>
      <c r="B1285" s="177"/>
      <c r="C1285" s="177"/>
      <c r="D1285" s="177"/>
      <c r="E1285" s="177"/>
      <c r="H1285" s="178"/>
      <c r="I1285" s="275"/>
      <c r="J1285" s="275"/>
      <c r="K1285" s="275"/>
    </row>
    <row r="1286" customFormat="false" ht="12.75" hidden="false" customHeight="false" outlineLevel="0" collapsed="false">
      <c r="A1286" s="183"/>
      <c r="B1286" s="177"/>
      <c r="C1286" s="177"/>
      <c r="D1286" s="177"/>
      <c r="E1286" s="177"/>
      <c r="H1286" s="178"/>
      <c r="I1286" s="275"/>
      <c r="J1286" s="275"/>
      <c r="K1286" s="275"/>
    </row>
    <row r="1287" customFormat="false" ht="12.75" hidden="false" customHeight="false" outlineLevel="0" collapsed="false">
      <c r="A1287" s="183"/>
      <c r="B1287" s="177"/>
      <c r="C1287" s="177"/>
      <c r="D1287" s="177"/>
      <c r="E1287" s="177"/>
      <c r="H1287" s="178"/>
      <c r="I1287" s="275"/>
      <c r="J1287" s="275"/>
      <c r="K1287" s="275"/>
    </row>
    <row r="1288" customFormat="false" ht="12.75" hidden="false" customHeight="false" outlineLevel="0" collapsed="false">
      <c r="A1288" s="183"/>
      <c r="B1288" s="177"/>
      <c r="C1288" s="177"/>
      <c r="D1288" s="177"/>
      <c r="E1288" s="177"/>
      <c r="H1288" s="178"/>
      <c r="I1288" s="275"/>
      <c r="J1288" s="275"/>
      <c r="K1288" s="275"/>
    </row>
    <row r="1289" customFormat="false" ht="12.75" hidden="false" customHeight="false" outlineLevel="0" collapsed="false">
      <c r="A1289" s="183"/>
      <c r="B1289" s="177"/>
      <c r="C1289" s="177"/>
      <c r="D1289" s="177"/>
      <c r="E1289" s="177"/>
      <c r="H1289" s="178"/>
      <c r="I1289" s="275"/>
      <c r="J1289" s="275"/>
      <c r="K1289" s="275"/>
    </row>
    <row r="1290" customFormat="false" ht="12.75" hidden="false" customHeight="false" outlineLevel="0" collapsed="false">
      <c r="A1290" s="183"/>
      <c r="B1290" s="177"/>
      <c r="C1290" s="177"/>
      <c r="D1290" s="177"/>
      <c r="E1290" s="177"/>
      <c r="H1290" s="178"/>
      <c r="I1290" s="275"/>
      <c r="J1290" s="275"/>
      <c r="K1290" s="275"/>
    </row>
    <row r="1291" customFormat="false" ht="12.75" hidden="false" customHeight="false" outlineLevel="0" collapsed="false">
      <c r="A1291" s="183"/>
      <c r="B1291" s="177"/>
      <c r="C1291" s="177"/>
      <c r="D1291" s="177"/>
      <c r="E1291" s="177"/>
      <c r="H1291" s="178"/>
      <c r="I1291" s="275"/>
      <c r="J1291" s="275"/>
      <c r="K1291" s="275"/>
    </row>
    <row r="1292" customFormat="false" ht="12.75" hidden="false" customHeight="false" outlineLevel="0" collapsed="false">
      <c r="A1292" s="183"/>
      <c r="B1292" s="177"/>
      <c r="C1292" s="177"/>
      <c r="D1292" s="177"/>
      <c r="E1292" s="177"/>
      <c r="H1292" s="178"/>
      <c r="I1292" s="275"/>
      <c r="J1292" s="275"/>
      <c r="K1292" s="275"/>
    </row>
    <row r="1293" customFormat="false" ht="12.75" hidden="false" customHeight="false" outlineLevel="0" collapsed="false">
      <c r="A1293" s="183"/>
      <c r="B1293" s="177"/>
      <c r="C1293" s="177"/>
      <c r="D1293" s="177"/>
      <c r="E1293" s="177"/>
      <c r="H1293" s="178"/>
      <c r="I1293" s="275"/>
      <c r="J1293" s="275"/>
      <c r="K1293" s="275"/>
    </row>
    <row r="1294" customFormat="false" ht="12.75" hidden="false" customHeight="false" outlineLevel="0" collapsed="false">
      <c r="A1294" s="183"/>
      <c r="B1294" s="177"/>
      <c r="C1294" s="177"/>
      <c r="D1294" s="177"/>
      <c r="E1294" s="177"/>
      <c r="H1294" s="178"/>
      <c r="I1294" s="275"/>
      <c r="J1294" s="275"/>
      <c r="K1294" s="275"/>
    </row>
    <row r="1295" customFormat="false" ht="12.75" hidden="false" customHeight="false" outlineLevel="0" collapsed="false">
      <c r="A1295" s="183"/>
      <c r="B1295" s="177"/>
      <c r="C1295" s="177"/>
      <c r="D1295" s="177"/>
      <c r="E1295" s="177"/>
      <c r="H1295" s="178"/>
      <c r="I1295" s="275"/>
      <c r="J1295" s="275"/>
      <c r="K1295" s="275"/>
    </row>
    <row r="1296" customFormat="false" ht="12.75" hidden="false" customHeight="false" outlineLevel="0" collapsed="false">
      <c r="A1296" s="183"/>
      <c r="B1296" s="177"/>
      <c r="C1296" s="177"/>
      <c r="D1296" s="177"/>
      <c r="E1296" s="177"/>
      <c r="H1296" s="178"/>
      <c r="I1296" s="275"/>
      <c r="J1296" s="275"/>
      <c r="K1296" s="275"/>
    </row>
    <row r="1297" customFormat="false" ht="12.75" hidden="false" customHeight="false" outlineLevel="0" collapsed="false">
      <c r="A1297" s="183"/>
      <c r="B1297" s="177"/>
      <c r="C1297" s="177"/>
      <c r="D1297" s="177"/>
      <c r="E1297" s="177"/>
      <c r="H1297" s="178"/>
      <c r="I1297" s="275"/>
      <c r="J1297" s="275"/>
      <c r="K1297" s="275"/>
    </row>
    <row r="1298" customFormat="false" ht="12.75" hidden="false" customHeight="false" outlineLevel="0" collapsed="false">
      <c r="A1298" s="183"/>
      <c r="B1298" s="177"/>
      <c r="C1298" s="177"/>
      <c r="D1298" s="177"/>
      <c r="E1298" s="177"/>
      <c r="H1298" s="178"/>
      <c r="I1298" s="275"/>
      <c r="J1298" s="275"/>
      <c r="K1298" s="275"/>
    </row>
    <row r="1299" customFormat="false" ht="12.75" hidden="false" customHeight="false" outlineLevel="0" collapsed="false">
      <c r="A1299" s="183"/>
      <c r="B1299" s="177"/>
      <c r="C1299" s="177"/>
      <c r="D1299" s="177"/>
      <c r="E1299" s="177"/>
      <c r="H1299" s="178"/>
      <c r="I1299" s="275"/>
      <c r="J1299" s="275"/>
      <c r="K1299" s="275"/>
    </row>
    <row r="1300" customFormat="false" ht="12.75" hidden="false" customHeight="false" outlineLevel="0" collapsed="false">
      <c r="A1300" s="183"/>
      <c r="B1300" s="177"/>
      <c r="C1300" s="177"/>
      <c r="D1300" s="177"/>
      <c r="E1300" s="177"/>
      <c r="H1300" s="178"/>
      <c r="I1300" s="275"/>
      <c r="J1300" s="275"/>
      <c r="K1300" s="275"/>
    </row>
    <row r="1301" customFormat="false" ht="12.75" hidden="false" customHeight="false" outlineLevel="0" collapsed="false">
      <c r="A1301" s="183"/>
      <c r="B1301" s="177"/>
      <c r="C1301" s="177"/>
      <c r="D1301" s="177"/>
      <c r="E1301" s="177"/>
      <c r="H1301" s="178"/>
      <c r="I1301" s="275"/>
      <c r="J1301" s="275"/>
      <c r="K1301" s="275"/>
    </row>
    <row r="1302" customFormat="false" ht="12.75" hidden="false" customHeight="false" outlineLevel="0" collapsed="false">
      <c r="A1302" s="183"/>
      <c r="B1302" s="177"/>
      <c r="C1302" s="177"/>
      <c r="D1302" s="177"/>
      <c r="E1302" s="177"/>
      <c r="H1302" s="178"/>
      <c r="I1302" s="275"/>
      <c r="J1302" s="275"/>
      <c r="K1302" s="275"/>
    </row>
    <row r="1303" customFormat="false" ht="12.75" hidden="false" customHeight="false" outlineLevel="0" collapsed="false">
      <c r="A1303" s="183"/>
      <c r="B1303" s="177"/>
      <c r="C1303" s="177"/>
      <c r="D1303" s="177"/>
      <c r="E1303" s="177"/>
      <c r="H1303" s="178"/>
      <c r="I1303" s="275"/>
      <c r="J1303" s="275"/>
      <c r="K1303" s="275"/>
    </row>
    <row r="1304" customFormat="false" ht="12.75" hidden="false" customHeight="false" outlineLevel="0" collapsed="false">
      <c r="A1304" s="183"/>
      <c r="B1304" s="177"/>
      <c r="C1304" s="177"/>
      <c r="D1304" s="177"/>
      <c r="E1304" s="177"/>
      <c r="H1304" s="178"/>
      <c r="I1304" s="275"/>
      <c r="J1304" s="275"/>
      <c r="K1304" s="275"/>
    </row>
    <row r="1305" customFormat="false" ht="12.75" hidden="false" customHeight="false" outlineLevel="0" collapsed="false">
      <c r="A1305" s="183"/>
      <c r="B1305" s="177"/>
      <c r="C1305" s="177"/>
      <c r="D1305" s="177"/>
      <c r="E1305" s="177"/>
      <c r="H1305" s="178"/>
      <c r="I1305" s="275"/>
      <c r="J1305" s="275"/>
      <c r="K1305" s="275"/>
    </row>
    <row r="1306" customFormat="false" ht="12.75" hidden="false" customHeight="false" outlineLevel="0" collapsed="false">
      <c r="A1306" s="183"/>
      <c r="B1306" s="177"/>
      <c r="C1306" s="177"/>
      <c r="D1306" s="177"/>
      <c r="E1306" s="177"/>
      <c r="H1306" s="178"/>
      <c r="I1306" s="275"/>
      <c r="J1306" s="275"/>
      <c r="K1306" s="275"/>
    </row>
    <row r="1307" customFormat="false" ht="12.75" hidden="false" customHeight="false" outlineLevel="0" collapsed="false">
      <c r="A1307" s="183"/>
      <c r="B1307" s="177"/>
      <c r="C1307" s="177"/>
      <c r="D1307" s="177"/>
      <c r="E1307" s="177"/>
      <c r="H1307" s="178"/>
      <c r="I1307" s="275"/>
      <c r="J1307" s="275"/>
      <c r="K1307" s="275"/>
    </row>
    <row r="1308" customFormat="false" ht="12.75" hidden="false" customHeight="false" outlineLevel="0" collapsed="false">
      <c r="A1308" s="183"/>
      <c r="B1308" s="177"/>
      <c r="C1308" s="177"/>
      <c r="D1308" s="177"/>
      <c r="E1308" s="177"/>
      <c r="H1308" s="178"/>
      <c r="I1308" s="275"/>
      <c r="J1308" s="275"/>
      <c r="K1308" s="275"/>
    </row>
    <row r="1309" customFormat="false" ht="12.75" hidden="false" customHeight="false" outlineLevel="0" collapsed="false">
      <c r="A1309" s="183"/>
      <c r="B1309" s="177"/>
      <c r="C1309" s="177"/>
      <c r="D1309" s="177"/>
      <c r="E1309" s="177"/>
      <c r="H1309" s="178"/>
      <c r="I1309" s="275"/>
      <c r="J1309" s="275"/>
      <c r="K1309" s="275"/>
    </row>
    <row r="1310" customFormat="false" ht="12.75" hidden="false" customHeight="false" outlineLevel="0" collapsed="false">
      <c r="A1310" s="183"/>
      <c r="B1310" s="177"/>
      <c r="C1310" s="177"/>
      <c r="D1310" s="177"/>
      <c r="E1310" s="177"/>
      <c r="H1310" s="178"/>
      <c r="I1310" s="275"/>
      <c r="J1310" s="275"/>
      <c r="K1310" s="275"/>
    </row>
    <row r="1311" customFormat="false" ht="12.75" hidden="false" customHeight="false" outlineLevel="0" collapsed="false">
      <c r="A1311" s="183"/>
      <c r="B1311" s="177"/>
      <c r="C1311" s="177"/>
      <c r="D1311" s="177"/>
      <c r="E1311" s="177"/>
      <c r="H1311" s="178"/>
      <c r="I1311" s="275"/>
      <c r="J1311" s="275"/>
      <c r="K1311" s="275"/>
    </row>
    <row r="1312" customFormat="false" ht="12.75" hidden="false" customHeight="false" outlineLevel="0" collapsed="false">
      <c r="A1312" s="183"/>
      <c r="B1312" s="177"/>
      <c r="C1312" s="177"/>
      <c r="D1312" s="177"/>
      <c r="E1312" s="177"/>
      <c r="H1312" s="178"/>
      <c r="I1312" s="275"/>
      <c r="J1312" s="275"/>
      <c r="K1312" s="275"/>
    </row>
    <row r="1313" customFormat="false" ht="12.75" hidden="false" customHeight="false" outlineLevel="0" collapsed="false">
      <c r="A1313" s="183"/>
      <c r="B1313" s="177"/>
      <c r="C1313" s="177"/>
      <c r="D1313" s="177"/>
      <c r="E1313" s="177"/>
      <c r="H1313" s="178"/>
      <c r="I1313" s="275"/>
      <c r="J1313" s="275"/>
      <c r="K1313" s="275"/>
    </row>
    <row r="1314" customFormat="false" ht="12.75" hidden="false" customHeight="false" outlineLevel="0" collapsed="false">
      <c r="A1314" s="183"/>
      <c r="B1314" s="177"/>
      <c r="C1314" s="177"/>
      <c r="D1314" s="177"/>
      <c r="E1314" s="177"/>
      <c r="H1314" s="178"/>
      <c r="I1314" s="275"/>
      <c r="J1314" s="275"/>
      <c r="K1314" s="275"/>
    </row>
    <row r="1315" customFormat="false" ht="12.75" hidden="false" customHeight="false" outlineLevel="0" collapsed="false">
      <c r="A1315" s="183"/>
      <c r="B1315" s="177"/>
      <c r="C1315" s="177"/>
      <c r="D1315" s="177"/>
      <c r="E1315" s="177"/>
      <c r="H1315" s="178"/>
      <c r="I1315" s="275"/>
      <c r="J1315" s="275"/>
      <c r="K1315" s="275"/>
    </row>
    <row r="1316" customFormat="false" ht="12.75" hidden="false" customHeight="false" outlineLevel="0" collapsed="false">
      <c r="A1316" s="183"/>
      <c r="B1316" s="177"/>
      <c r="C1316" s="177"/>
      <c r="D1316" s="177"/>
      <c r="E1316" s="177"/>
      <c r="H1316" s="178"/>
      <c r="I1316" s="275"/>
      <c r="J1316" s="275"/>
      <c r="K1316" s="275"/>
    </row>
    <row r="1317" customFormat="false" ht="12.75" hidden="false" customHeight="false" outlineLevel="0" collapsed="false">
      <c r="A1317" s="183"/>
      <c r="B1317" s="177"/>
      <c r="C1317" s="177"/>
      <c r="D1317" s="177"/>
      <c r="E1317" s="177"/>
      <c r="H1317" s="178"/>
      <c r="I1317" s="275"/>
      <c r="J1317" s="275"/>
      <c r="K1317" s="275"/>
    </row>
    <row r="1318" customFormat="false" ht="12.75" hidden="false" customHeight="false" outlineLevel="0" collapsed="false">
      <c r="A1318" s="183"/>
      <c r="B1318" s="177"/>
      <c r="C1318" s="177"/>
      <c r="D1318" s="177"/>
      <c r="E1318" s="177"/>
      <c r="H1318" s="178"/>
      <c r="I1318" s="275"/>
      <c r="J1318" s="275"/>
      <c r="K1318" s="275"/>
    </row>
    <row r="1319" customFormat="false" ht="12.75" hidden="false" customHeight="false" outlineLevel="0" collapsed="false">
      <c r="A1319" s="183"/>
      <c r="B1319" s="177"/>
      <c r="C1319" s="177"/>
      <c r="D1319" s="177"/>
      <c r="E1319" s="177"/>
      <c r="H1319" s="178"/>
      <c r="I1319" s="275"/>
      <c r="J1319" s="275"/>
      <c r="K1319" s="275"/>
    </row>
    <row r="1320" customFormat="false" ht="12.75" hidden="false" customHeight="false" outlineLevel="0" collapsed="false">
      <c r="A1320" s="183"/>
      <c r="B1320" s="177"/>
      <c r="C1320" s="177"/>
      <c r="D1320" s="177"/>
      <c r="E1320" s="177"/>
      <c r="H1320" s="178"/>
      <c r="I1320" s="275"/>
      <c r="J1320" s="275"/>
      <c r="K1320" s="275"/>
    </row>
    <row r="1321" customFormat="false" ht="12.75" hidden="false" customHeight="false" outlineLevel="0" collapsed="false">
      <c r="A1321" s="183"/>
      <c r="B1321" s="177"/>
      <c r="C1321" s="177"/>
      <c r="D1321" s="177"/>
      <c r="E1321" s="177"/>
      <c r="H1321" s="178"/>
      <c r="I1321" s="275"/>
      <c r="J1321" s="275"/>
      <c r="K1321" s="275"/>
    </row>
    <row r="1322" customFormat="false" ht="12.75" hidden="false" customHeight="false" outlineLevel="0" collapsed="false">
      <c r="A1322" s="183"/>
      <c r="B1322" s="177"/>
      <c r="C1322" s="177"/>
      <c r="D1322" s="177"/>
      <c r="E1322" s="177"/>
      <c r="H1322" s="178"/>
      <c r="I1322" s="275"/>
      <c r="J1322" s="275"/>
      <c r="K1322" s="275"/>
    </row>
    <row r="1323" customFormat="false" ht="12.75" hidden="false" customHeight="false" outlineLevel="0" collapsed="false">
      <c r="A1323" s="183"/>
      <c r="B1323" s="177"/>
      <c r="C1323" s="177"/>
      <c r="D1323" s="177"/>
      <c r="E1323" s="177"/>
      <c r="H1323" s="178"/>
      <c r="I1323" s="275"/>
      <c r="J1323" s="275"/>
      <c r="K1323" s="275"/>
    </row>
    <row r="1324" customFormat="false" ht="12.75" hidden="false" customHeight="false" outlineLevel="0" collapsed="false">
      <c r="A1324" s="183"/>
      <c r="B1324" s="177"/>
      <c r="C1324" s="177"/>
      <c r="D1324" s="177"/>
      <c r="E1324" s="177"/>
      <c r="H1324" s="178"/>
      <c r="I1324" s="275"/>
      <c r="J1324" s="275"/>
      <c r="K1324" s="275"/>
    </row>
    <row r="1325" customFormat="false" ht="12.75" hidden="false" customHeight="false" outlineLevel="0" collapsed="false">
      <c r="A1325" s="183"/>
      <c r="B1325" s="177"/>
      <c r="C1325" s="177"/>
      <c r="D1325" s="177"/>
      <c r="E1325" s="177"/>
      <c r="H1325" s="178"/>
      <c r="I1325" s="275"/>
      <c r="J1325" s="275"/>
      <c r="K1325" s="275"/>
    </row>
    <row r="1326" customFormat="false" ht="12.75" hidden="false" customHeight="false" outlineLevel="0" collapsed="false">
      <c r="A1326" s="183"/>
      <c r="B1326" s="177"/>
      <c r="C1326" s="177"/>
      <c r="D1326" s="177"/>
      <c r="E1326" s="177"/>
      <c r="H1326" s="178"/>
      <c r="I1326" s="275"/>
      <c r="J1326" s="275"/>
      <c r="K1326" s="275"/>
    </row>
    <row r="1327" customFormat="false" ht="12.75" hidden="false" customHeight="false" outlineLevel="0" collapsed="false">
      <c r="A1327" s="183"/>
      <c r="B1327" s="177"/>
      <c r="C1327" s="177"/>
      <c r="D1327" s="177"/>
      <c r="E1327" s="177"/>
      <c r="H1327" s="178"/>
      <c r="I1327" s="275"/>
      <c r="J1327" s="275"/>
      <c r="K1327" s="275"/>
    </row>
    <row r="1328" customFormat="false" ht="12.75" hidden="false" customHeight="false" outlineLevel="0" collapsed="false">
      <c r="A1328" s="183"/>
      <c r="B1328" s="177"/>
      <c r="C1328" s="177"/>
      <c r="D1328" s="177"/>
      <c r="E1328" s="177"/>
      <c r="H1328" s="178"/>
      <c r="I1328" s="275"/>
      <c r="J1328" s="275"/>
      <c r="K1328" s="275"/>
    </row>
    <row r="1329" customFormat="false" ht="12.75" hidden="false" customHeight="false" outlineLevel="0" collapsed="false">
      <c r="A1329" s="183"/>
      <c r="B1329" s="177"/>
      <c r="C1329" s="177"/>
      <c r="D1329" s="177"/>
      <c r="E1329" s="177"/>
      <c r="H1329" s="178"/>
      <c r="I1329" s="275"/>
      <c r="J1329" s="275"/>
      <c r="K1329" s="275"/>
    </row>
    <row r="1330" customFormat="false" ht="12.75" hidden="false" customHeight="false" outlineLevel="0" collapsed="false">
      <c r="A1330" s="183"/>
      <c r="B1330" s="177"/>
      <c r="C1330" s="177"/>
      <c r="D1330" s="177"/>
      <c r="E1330" s="177"/>
      <c r="H1330" s="178"/>
      <c r="I1330" s="275"/>
      <c r="J1330" s="275"/>
      <c r="K1330" s="275"/>
    </row>
    <row r="1331" customFormat="false" ht="12.75" hidden="false" customHeight="false" outlineLevel="0" collapsed="false">
      <c r="A1331" s="183"/>
      <c r="B1331" s="177"/>
      <c r="C1331" s="177"/>
      <c r="D1331" s="177"/>
      <c r="E1331" s="177"/>
      <c r="H1331" s="178"/>
      <c r="I1331" s="275"/>
      <c r="J1331" s="275"/>
      <c r="K1331" s="275"/>
    </row>
    <row r="1332" customFormat="false" ht="12.75" hidden="false" customHeight="false" outlineLevel="0" collapsed="false">
      <c r="A1332" s="183"/>
      <c r="B1332" s="177"/>
      <c r="C1332" s="177"/>
      <c r="D1332" s="177"/>
      <c r="E1332" s="177"/>
      <c r="H1332" s="178"/>
      <c r="I1332" s="275"/>
      <c r="J1332" s="275"/>
      <c r="K1332" s="275"/>
    </row>
    <row r="1333" customFormat="false" ht="12.75" hidden="false" customHeight="false" outlineLevel="0" collapsed="false">
      <c r="A1333" s="183"/>
      <c r="B1333" s="177"/>
      <c r="C1333" s="177"/>
      <c r="D1333" s="177"/>
      <c r="E1333" s="177"/>
      <c r="H1333" s="178"/>
      <c r="I1333" s="275"/>
      <c r="J1333" s="275"/>
      <c r="K1333" s="275"/>
    </row>
    <row r="1334" customFormat="false" ht="12.75" hidden="false" customHeight="false" outlineLevel="0" collapsed="false">
      <c r="A1334" s="183"/>
      <c r="B1334" s="177"/>
      <c r="C1334" s="177"/>
      <c r="D1334" s="177"/>
      <c r="E1334" s="177"/>
      <c r="H1334" s="178"/>
      <c r="I1334" s="275"/>
      <c r="J1334" s="275"/>
      <c r="K1334" s="275"/>
    </row>
    <row r="1335" customFormat="false" ht="12.75" hidden="false" customHeight="false" outlineLevel="0" collapsed="false">
      <c r="A1335" s="183"/>
      <c r="B1335" s="177"/>
      <c r="C1335" s="177"/>
      <c r="D1335" s="177"/>
      <c r="E1335" s="177"/>
      <c r="H1335" s="178"/>
      <c r="I1335" s="275"/>
      <c r="J1335" s="275"/>
      <c r="K1335" s="275"/>
    </row>
    <row r="1336" customFormat="false" ht="12.75" hidden="false" customHeight="false" outlineLevel="0" collapsed="false">
      <c r="A1336" s="183"/>
      <c r="B1336" s="177"/>
      <c r="C1336" s="177"/>
      <c r="D1336" s="177"/>
      <c r="E1336" s="177"/>
      <c r="H1336" s="178"/>
      <c r="I1336" s="275"/>
      <c r="J1336" s="275"/>
      <c r="K1336" s="275"/>
    </row>
    <row r="1337" customFormat="false" ht="12.75" hidden="false" customHeight="false" outlineLevel="0" collapsed="false">
      <c r="A1337" s="183"/>
      <c r="B1337" s="177"/>
      <c r="C1337" s="177"/>
      <c r="D1337" s="177"/>
      <c r="E1337" s="177"/>
      <c r="H1337" s="178"/>
      <c r="I1337" s="275"/>
      <c r="J1337" s="275"/>
      <c r="K1337" s="275"/>
    </row>
    <row r="1338" customFormat="false" ht="12.75" hidden="false" customHeight="false" outlineLevel="0" collapsed="false">
      <c r="A1338" s="183"/>
      <c r="B1338" s="177"/>
      <c r="C1338" s="177"/>
      <c r="D1338" s="177"/>
      <c r="E1338" s="177"/>
      <c r="H1338" s="178"/>
      <c r="I1338" s="275"/>
      <c r="J1338" s="275"/>
      <c r="K1338" s="275"/>
    </row>
    <row r="1339" customFormat="false" ht="12.75" hidden="false" customHeight="false" outlineLevel="0" collapsed="false">
      <c r="A1339" s="183"/>
      <c r="B1339" s="177"/>
      <c r="C1339" s="177"/>
      <c r="D1339" s="177"/>
      <c r="E1339" s="177"/>
      <c r="H1339" s="178"/>
      <c r="I1339" s="275"/>
      <c r="J1339" s="275"/>
      <c r="K1339" s="275"/>
    </row>
    <row r="1340" customFormat="false" ht="12.75" hidden="false" customHeight="false" outlineLevel="0" collapsed="false">
      <c r="A1340" s="183"/>
      <c r="B1340" s="177"/>
      <c r="C1340" s="177"/>
      <c r="D1340" s="177"/>
      <c r="E1340" s="177"/>
      <c r="H1340" s="178"/>
      <c r="I1340" s="275"/>
      <c r="J1340" s="275"/>
      <c r="K1340" s="275"/>
    </row>
    <row r="1341" customFormat="false" ht="12.75" hidden="false" customHeight="false" outlineLevel="0" collapsed="false">
      <c r="A1341" s="183"/>
      <c r="B1341" s="177"/>
      <c r="C1341" s="177"/>
      <c r="D1341" s="177"/>
      <c r="E1341" s="177"/>
      <c r="H1341" s="178"/>
      <c r="I1341" s="275"/>
      <c r="J1341" s="275"/>
      <c r="K1341" s="275"/>
    </row>
    <row r="1342" customFormat="false" ht="12.75" hidden="false" customHeight="false" outlineLevel="0" collapsed="false">
      <c r="A1342" s="183"/>
      <c r="B1342" s="177"/>
      <c r="C1342" s="177"/>
      <c r="D1342" s="177"/>
      <c r="E1342" s="177"/>
      <c r="H1342" s="178"/>
      <c r="I1342" s="275"/>
      <c r="J1342" s="275"/>
      <c r="K1342" s="275"/>
    </row>
    <row r="1343" customFormat="false" ht="12.75" hidden="false" customHeight="false" outlineLevel="0" collapsed="false">
      <c r="A1343" s="183"/>
      <c r="B1343" s="177"/>
      <c r="C1343" s="177"/>
      <c r="D1343" s="177"/>
      <c r="E1343" s="177"/>
      <c r="H1343" s="178"/>
      <c r="I1343" s="275"/>
      <c r="J1343" s="275"/>
      <c r="K1343" s="275"/>
    </row>
    <row r="1344" customFormat="false" ht="12.75" hidden="false" customHeight="false" outlineLevel="0" collapsed="false">
      <c r="A1344" s="183"/>
      <c r="B1344" s="177"/>
      <c r="C1344" s="177"/>
      <c r="D1344" s="177"/>
      <c r="E1344" s="177"/>
      <c r="H1344" s="178"/>
      <c r="I1344" s="275"/>
      <c r="J1344" s="275"/>
      <c r="K1344" s="275"/>
    </row>
    <row r="1345" customFormat="false" ht="12.75" hidden="false" customHeight="false" outlineLevel="0" collapsed="false">
      <c r="A1345" s="183"/>
      <c r="B1345" s="177"/>
      <c r="C1345" s="177"/>
      <c r="D1345" s="177"/>
      <c r="E1345" s="177"/>
      <c r="H1345" s="178"/>
      <c r="I1345" s="275"/>
      <c r="J1345" s="275"/>
      <c r="K1345" s="275"/>
    </row>
    <row r="1346" customFormat="false" ht="12.75" hidden="false" customHeight="false" outlineLevel="0" collapsed="false">
      <c r="A1346" s="183"/>
      <c r="B1346" s="177"/>
      <c r="C1346" s="177"/>
      <c r="D1346" s="177"/>
      <c r="E1346" s="177"/>
      <c r="H1346" s="178"/>
      <c r="I1346" s="275"/>
      <c r="J1346" s="275"/>
      <c r="K1346" s="275"/>
    </row>
    <row r="1347" customFormat="false" ht="12.75" hidden="false" customHeight="false" outlineLevel="0" collapsed="false">
      <c r="A1347" s="183"/>
      <c r="B1347" s="177"/>
      <c r="C1347" s="177"/>
      <c r="D1347" s="177"/>
      <c r="E1347" s="177"/>
      <c r="H1347" s="178"/>
      <c r="I1347" s="275"/>
      <c r="J1347" s="275"/>
      <c r="K1347" s="275"/>
    </row>
    <row r="1348" customFormat="false" ht="12.75" hidden="false" customHeight="false" outlineLevel="0" collapsed="false">
      <c r="A1348" s="183"/>
      <c r="B1348" s="177"/>
      <c r="C1348" s="177"/>
      <c r="D1348" s="177"/>
      <c r="E1348" s="177"/>
      <c r="H1348" s="178"/>
      <c r="I1348" s="275"/>
      <c r="J1348" s="275"/>
      <c r="K1348" s="275"/>
    </row>
    <row r="1349" customFormat="false" ht="12.75" hidden="false" customHeight="false" outlineLevel="0" collapsed="false">
      <c r="A1349" s="183"/>
      <c r="B1349" s="177"/>
      <c r="C1349" s="177"/>
      <c r="D1349" s="177"/>
      <c r="E1349" s="177"/>
      <c r="H1349" s="178"/>
      <c r="I1349" s="275"/>
      <c r="J1349" s="275"/>
      <c r="K1349" s="275"/>
    </row>
    <row r="1350" customFormat="false" ht="12.75" hidden="false" customHeight="false" outlineLevel="0" collapsed="false">
      <c r="A1350" s="183"/>
      <c r="B1350" s="177"/>
      <c r="C1350" s="177"/>
      <c r="D1350" s="177"/>
      <c r="E1350" s="177"/>
      <c r="H1350" s="178"/>
      <c r="I1350" s="275"/>
      <c r="J1350" s="275"/>
      <c r="K1350" s="275"/>
    </row>
    <row r="1351" customFormat="false" ht="12.75" hidden="false" customHeight="false" outlineLevel="0" collapsed="false">
      <c r="A1351" s="183"/>
      <c r="B1351" s="177"/>
      <c r="C1351" s="177"/>
      <c r="D1351" s="177"/>
      <c r="E1351" s="177"/>
      <c r="H1351" s="178"/>
      <c r="I1351" s="275"/>
      <c r="J1351" s="275"/>
      <c r="K1351" s="275"/>
    </row>
    <row r="1352" customFormat="false" ht="12.75" hidden="false" customHeight="false" outlineLevel="0" collapsed="false">
      <c r="A1352" s="183"/>
      <c r="B1352" s="177"/>
      <c r="C1352" s="177"/>
      <c r="D1352" s="177"/>
      <c r="E1352" s="177"/>
      <c r="H1352" s="178"/>
      <c r="I1352" s="275"/>
      <c r="J1352" s="275"/>
      <c r="K1352" s="275"/>
    </row>
    <row r="1353" customFormat="false" ht="12.75" hidden="false" customHeight="false" outlineLevel="0" collapsed="false">
      <c r="A1353" s="183"/>
      <c r="B1353" s="177"/>
      <c r="C1353" s="177"/>
      <c r="D1353" s="177"/>
      <c r="E1353" s="177"/>
      <c r="H1353" s="178"/>
      <c r="I1353" s="275"/>
      <c r="J1353" s="275"/>
      <c r="K1353" s="275"/>
    </row>
    <row r="1354" customFormat="false" ht="12.75" hidden="false" customHeight="false" outlineLevel="0" collapsed="false">
      <c r="A1354" s="183"/>
      <c r="B1354" s="177"/>
      <c r="C1354" s="177"/>
      <c r="D1354" s="177"/>
      <c r="E1354" s="177"/>
      <c r="H1354" s="178"/>
      <c r="I1354" s="275"/>
      <c r="J1354" s="275"/>
      <c r="K1354" s="275"/>
    </row>
    <row r="1355" customFormat="false" ht="12.75" hidden="false" customHeight="false" outlineLevel="0" collapsed="false">
      <c r="A1355" s="183"/>
      <c r="B1355" s="177"/>
      <c r="C1355" s="177"/>
      <c r="D1355" s="177"/>
      <c r="E1355" s="177"/>
      <c r="H1355" s="178"/>
      <c r="I1355" s="275"/>
      <c r="J1355" s="275"/>
      <c r="K1355" s="275"/>
    </row>
    <row r="1356" customFormat="false" ht="12.75" hidden="false" customHeight="false" outlineLevel="0" collapsed="false">
      <c r="A1356" s="183"/>
      <c r="B1356" s="177"/>
      <c r="C1356" s="177"/>
      <c r="D1356" s="177"/>
      <c r="E1356" s="177"/>
      <c r="H1356" s="178"/>
      <c r="I1356" s="275"/>
      <c r="J1356" s="275"/>
      <c r="K1356" s="275"/>
    </row>
    <row r="1357" customFormat="false" ht="12.75" hidden="false" customHeight="false" outlineLevel="0" collapsed="false">
      <c r="A1357" s="183"/>
      <c r="B1357" s="177"/>
      <c r="C1357" s="177"/>
      <c r="D1357" s="177"/>
      <c r="E1357" s="177"/>
      <c r="H1357" s="178"/>
      <c r="I1357" s="275"/>
      <c r="J1357" s="275"/>
      <c r="K1357" s="275"/>
    </row>
    <row r="1358" customFormat="false" ht="12.75" hidden="false" customHeight="false" outlineLevel="0" collapsed="false">
      <c r="A1358" s="183"/>
      <c r="B1358" s="177"/>
      <c r="C1358" s="177"/>
      <c r="D1358" s="177"/>
      <c r="E1358" s="177"/>
      <c r="H1358" s="178"/>
      <c r="I1358" s="275"/>
      <c r="J1358" s="275"/>
      <c r="K1358" s="275"/>
    </row>
    <row r="1359" customFormat="false" ht="12.75" hidden="false" customHeight="false" outlineLevel="0" collapsed="false">
      <c r="A1359" s="183"/>
      <c r="B1359" s="177"/>
      <c r="C1359" s="177"/>
      <c r="D1359" s="177"/>
      <c r="E1359" s="177"/>
      <c r="H1359" s="178"/>
      <c r="I1359" s="275"/>
      <c r="J1359" s="275"/>
      <c r="K1359" s="275"/>
    </row>
    <row r="1360" customFormat="false" ht="12.75" hidden="false" customHeight="false" outlineLevel="0" collapsed="false">
      <c r="A1360" s="183"/>
      <c r="B1360" s="177"/>
      <c r="C1360" s="177"/>
      <c r="D1360" s="177"/>
      <c r="E1360" s="177"/>
      <c r="H1360" s="178"/>
      <c r="I1360" s="275"/>
      <c r="J1360" s="275"/>
      <c r="K1360" s="275"/>
    </row>
    <row r="1361" customFormat="false" ht="12.75" hidden="false" customHeight="false" outlineLevel="0" collapsed="false">
      <c r="A1361" s="183"/>
      <c r="B1361" s="177"/>
      <c r="C1361" s="177"/>
      <c r="D1361" s="177"/>
      <c r="E1361" s="177"/>
      <c r="H1361" s="178"/>
      <c r="I1361" s="275"/>
      <c r="J1361" s="275"/>
      <c r="K1361" s="275"/>
    </row>
    <row r="1362" customFormat="false" ht="12.75" hidden="false" customHeight="false" outlineLevel="0" collapsed="false">
      <c r="A1362" s="183"/>
      <c r="B1362" s="177"/>
      <c r="C1362" s="177"/>
      <c r="D1362" s="177"/>
      <c r="E1362" s="177"/>
      <c r="H1362" s="178"/>
      <c r="I1362" s="275"/>
      <c r="J1362" s="275"/>
      <c r="K1362" s="275"/>
    </row>
    <row r="1363" customFormat="false" ht="12.75" hidden="false" customHeight="false" outlineLevel="0" collapsed="false">
      <c r="A1363" s="183"/>
      <c r="B1363" s="177"/>
      <c r="C1363" s="177"/>
      <c r="D1363" s="177"/>
      <c r="E1363" s="177"/>
      <c r="H1363" s="178"/>
      <c r="I1363" s="275"/>
      <c r="J1363" s="275"/>
      <c r="K1363" s="275"/>
    </row>
    <row r="1364" customFormat="false" ht="12.75" hidden="false" customHeight="false" outlineLevel="0" collapsed="false">
      <c r="A1364" s="183"/>
      <c r="B1364" s="177"/>
      <c r="C1364" s="177"/>
      <c r="D1364" s="177"/>
      <c r="E1364" s="177"/>
      <c r="H1364" s="178"/>
      <c r="I1364" s="275"/>
      <c r="J1364" s="275"/>
      <c r="K1364" s="275"/>
    </row>
    <row r="1365" customFormat="false" ht="12.75" hidden="false" customHeight="false" outlineLevel="0" collapsed="false">
      <c r="A1365" s="183"/>
      <c r="B1365" s="177"/>
      <c r="C1365" s="177"/>
      <c r="D1365" s="177"/>
      <c r="E1365" s="177"/>
      <c r="H1365" s="178"/>
      <c r="I1365" s="275"/>
      <c r="J1365" s="275"/>
      <c r="K1365" s="275"/>
    </row>
    <row r="1366" customFormat="false" ht="12.75" hidden="false" customHeight="false" outlineLevel="0" collapsed="false">
      <c r="A1366" s="183"/>
      <c r="B1366" s="177"/>
      <c r="C1366" s="177"/>
      <c r="D1366" s="177"/>
      <c r="E1366" s="177"/>
      <c r="H1366" s="178"/>
      <c r="I1366" s="275"/>
      <c r="J1366" s="275"/>
      <c r="K1366" s="275"/>
    </row>
    <row r="1367" customFormat="false" ht="12.75" hidden="false" customHeight="false" outlineLevel="0" collapsed="false">
      <c r="A1367" s="183"/>
      <c r="B1367" s="177"/>
      <c r="C1367" s="177"/>
      <c r="D1367" s="177"/>
      <c r="E1367" s="177"/>
      <c r="H1367" s="178"/>
      <c r="I1367" s="275"/>
      <c r="J1367" s="275"/>
      <c r="K1367" s="275"/>
    </row>
    <row r="1368" customFormat="false" ht="12.75" hidden="false" customHeight="false" outlineLevel="0" collapsed="false">
      <c r="A1368" s="183"/>
      <c r="B1368" s="177"/>
      <c r="C1368" s="177"/>
      <c r="D1368" s="177"/>
      <c r="E1368" s="177"/>
      <c r="H1368" s="178"/>
      <c r="I1368" s="275"/>
      <c r="J1368" s="275"/>
      <c r="K1368" s="275"/>
    </row>
    <row r="1369" customFormat="false" ht="12.75" hidden="false" customHeight="false" outlineLevel="0" collapsed="false">
      <c r="A1369" s="183"/>
      <c r="B1369" s="177"/>
      <c r="C1369" s="177"/>
      <c r="D1369" s="177"/>
      <c r="E1369" s="177"/>
      <c r="H1369" s="178"/>
      <c r="I1369" s="275"/>
      <c r="J1369" s="275"/>
      <c r="K1369" s="275"/>
    </row>
    <row r="1370" customFormat="false" ht="12.75" hidden="false" customHeight="false" outlineLevel="0" collapsed="false">
      <c r="A1370" s="183"/>
      <c r="B1370" s="177"/>
      <c r="C1370" s="177"/>
      <c r="D1370" s="177"/>
      <c r="E1370" s="177"/>
      <c r="H1370" s="178"/>
      <c r="I1370" s="275"/>
      <c r="J1370" s="275"/>
      <c r="K1370" s="275"/>
    </row>
    <row r="1371" customFormat="false" ht="12.75" hidden="false" customHeight="false" outlineLevel="0" collapsed="false">
      <c r="A1371" s="183"/>
      <c r="B1371" s="177"/>
      <c r="C1371" s="177"/>
      <c r="D1371" s="177"/>
      <c r="E1371" s="177"/>
      <c r="H1371" s="178"/>
      <c r="I1371" s="275"/>
      <c r="J1371" s="275"/>
      <c r="K1371" s="275"/>
    </row>
    <row r="1372" customFormat="false" ht="12.75" hidden="false" customHeight="false" outlineLevel="0" collapsed="false">
      <c r="A1372" s="183"/>
      <c r="B1372" s="177"/>
      <c r="C1372" s="177"/>
      <c r="D1372" s="177"/>
      <c r="E1372" s="177"/>
      <c r="H1372" s="178"/>
      <c r="I1372" s="275"/>
      <c r="J1372" s="275"/>
      <c r="K1372" s="275"/>
    </row>
    <row r="1373" customFormat="false" ht="12.75" hidden="false" customHeight="false" outlineLevel="0" collapsed="false">
      <c r="A1373" s="183"/>
      <c r="B1373" s="177"/>
      <c r="C1373" s="177"/>
      <c r="D1373" s="177"/>
      <c r="E1373" s="177"/>
      <c r="H1373" s="178"/>
      <c r="I1373" s="275"/>
      <c r="J1373" s="275"/>
      <c r="K1373" s="275"/>
    </row>
    <row r="1374" customFormat="false" ht="12.75" hidden="false" customHeight="false" outlineLevel="0" collapsed="false">
      <c r="A1374" s="183"/>
      <c r="B1374" s="177"/>
      <c r="C1374" s="177"/>
      <c r="D1374" s="177"/>
      <c r="E1374" s="177"/>
      <c r="H1374" s="178"/>
      <c r="I1374" s="275"/>
      <c r="J1374" s="275"/>
      <c r="K1374" s="275"/>
    </row>
    <row r="1375" customFormat="false" ht="12.75" hidden="false" customHeight="false" outlineLevel="0" collapsed="false">
      <c r="A1375" s="183"/>
      <c r="B1375" s="177"/>
      <c r="C1375" s="177"/>
      <c r="D1375" s="177"/>
      <c r="E1375" s="177"/>
      <c r="H1375" s="178"/>
      <c r="I1375" s="275"/>
      <c r="J1375" s="275"/>
      <c r="K1375" s="275"/>
    </row>
    <row r="1376" customFormat="false" ht="12.75" hidden="false" customHeight="false" outlineLevel="0" collapsed="false">
      <c r="A1376" s="183"/>
      <c r="B1376" s="177"/>
      <c r="C1376" s="177"/>
      <c r="D1376" s="177"/>
      <c r="E1376" s="177"/>
      <c r="H1376" s="178"/>
      <c r="I1376" s="275"/>
      <c r="J1376" s="275"/>
      <c r="K1376" s="275"/>
    </row>
    <row r="1377" customFormat="false" ht="12.75" hidden="false" customHeight="false" outlineLevel="0" collapsed="false">
      <c r="A1377" s="183"/>
      <c r="B1377" s="177"/>
      <c r="C1377" s="177"/>
      <c r="D1377" s="177"/>
      <c r="E1377" s="177"/>
      <c r="H1377" s="178"/>
      <c r="I1377" s="275"/>
      <c r="J1377" s="275"/>
      <c r="K1377" s="275"/>
    </row>
    <row r="1378" customFormat="false" ht="12.75" hidden="false" customHeight="false" outlineLevel="0" collapsed="false">
      <c r="A1378" s="183"/>
      <c r="B1378" s="177"/>
      <c r="C1378" s="177"/>
      <c r="D1378" s="177"/>
      <c r="E1378" s="177"/>
      <c r="H1378" s="178"/>
      <c r="I1378" s="275"/>
      <c r="J1378" s="275"/>
      <c r="K1378" s="275"/>
    </row>
    <row r="1379" customFormat="false" ht="12.75" hidden="false" customHeight="false" outlineLevel="0" collapsed="false">
      <c r="A1379" s="183"/>
      <c r="B1379" s="177"/>
      <c r="C1379" s="177"/>
      <c r="D1379" s="177"/>
      <c r="E1379" s="177"/>
      <c r="H1379" s="178"/>
      <c r="I1379" s="275"/>
      <c r="J1379" s="275"/>
      <c r="K1379" s="275"/>
    </row>
    <row r="1380" customFormat="false" ht="12.75" hidden="false" customHeight="false" outlineLevel="0" collapsed="false">
      <c r="A1380" s="183"/>
      <c r="B1380" s="177"/>
      <c r="C1380" s="177"/>
      <c r="D1380" s="177"/>
      <c r="E1380" s="177"/>
      <c r="H1380" s="178"/>
      <c r="I1380" s="275"/>
      <c r="J1380" s="275"/>
      <c r="K1380" s="275"/>
    </row>
    <row r="1381" customFormat="false" ht="12.75" hidden="false" customHeight="false" outlineLevel="0" collapsed="false">
      <c r="A1381" s="183"/>
      <c r="B1381" s="177"/>
      <c r="C1381" s="177"/>
      <c r="D1381" s="177"/>
      <c r="E1381" s="177"/>
      <c r="H1381" s="178"/>
      <c r="I1381" s="275"/>
      <c r="J1381" s="275"/>
      <c r="K1381" s="275"/>
    </row>
    <row r="1382" customFormat="false" ht="12.75" hidden="false" customHeight="false" outlineLevel="0" collapsed="false">
      <c r="A1382" s="183"/>
      <c r="B1382" s="177"/>
      <c r="C1382" s="177"/>
      <c r="D1382" s="177"/>
      <c r="E1382" s="177"/>
      <c r="H1382" s="178"/>
      <c r="I1382" s="275"/>
      <c r="J1382" s="275"/>
      <c r="K1382" s="275"/>
    </row>
    <row r="1383" customFormat="false" ht="12.75" hidden="false" customHeight="false" outlineLevel="0" collapsed="false">
      <c r="A1383" s="183"/>
      <c r="B1383" s="177"/>
      <c r="C1383" s="177"/>
      <c r="D1383" s="177"/>
      <c r="E1383" s="177"/>
      <c r="H1383" s="178"/>
      <c r="I1383" s="275"/>
      <c r="J1383" s="275"/>
      <c r="K1383" s="275"/>
    </row>
    <row r="1384" customFormat="false" ht="12.75" hidden="false" customHeight="false" outlineLevel="0" collapsed="false">
      <c r="A1384" s="183"/>
      <c r="B1384" s="177"/>
      <c r="C1384" s="177"/>
      <c r="D1384" s="177"/>
      <c r="E1384" s="177"/>
      <c r="H1384" s="178"/>
      <c r="I1384" s="275"/>
      <c r="J1384" s="275"/>
      <c r="K1384" s="275"/>
    </row>
    <row r="1385" customFormat="false" ht="12.75" hidden="false" customHeight="false" outlineLevel="0" collapsed="false">
      <c r="A1385" s="183"/>
      <c r="B1385" s="177"/>
      <c r="C1385" s="177"/>
      <c r="D1385" s="177"/>
      <c r="E1385" s="177"/>
      <c r="H1385" s="178"/>
      <c r="I1385" s="275"/>
      <c r="J1385" s="275"/>
      <c r="K1385" s="275"/>
    </row>
    <row r="1386" customFormat="false" ht="12.75" hidden="false" customHeight="false" outlineLevel="0" collapsed="false">
      <c r="A1386" s="183"/>
      <c r="B1386" s="177"/>
      <c r="C1386" s="177"/>
      <c r="D1386" s="177"/>
      <c r="E1386" s="177"/>
      <c r="H1386" s="178"/>
      <c r="I1386" s="275"/>
      <c r="J1386" s="275"/>
      <c r="K1386" s="275"/>
    </row>
    <row r="1387" customFormat="false" ht="12.75" hidden="false" customHeight="false" outlineLevel="0" collapsed="false">
      <c r="A1387" s="183"/>
      <c r="B1387" s="177"/>
      <c r="C1387" s="177"/>
      <c r="D1387" s="177"/>
      <c r="E1387" s="177"/>
      <c r="H1387" s="178"/>
      <c r="I1387" s="275"/>
      <c r="J1387" s="275"/>
      <c r="K1387" s="275"/>
    </row>
    <row r="1388" customFormat="false" ht="12.75" hidden="false" customHeight="false" outlineLevel="0" collapsed="false">
      <c r="A1388" s="183"/>
      <c r="B1388" s="177"/>
      <c r="C1388" s="177"/>
      <c r="D1388" s="177"/>
      <c r="E1388" s="177"/>
      <c r="H1388" s="178"/>
      <c r="I1388" s="275"/>
      <c r="J1388" s="275"/>
      <c r="K1388" s="275"/>
    </row>
    <row r="1389" customFormat="false" ht="12.75" hidden="false" customHeight="false" outlineLevel="0" collapsed="false">
      <c r="A1389" s="183"/>
      <c r="B1389" s="177"/>
      <c r="C1389" s="177"/>
      <c r="D1389" s="177"/>
      <c r="E1389" s="177"/>
      <c r="H1389" s="178"/>
      <c r="I1389" s="275"/>
      <c r="J1389" s="275"/>
      <c r="K1389" s="275"/>
    </row>
    <row r="1390" customFormat="false" ht="12.75" hidden="false" customHeight="false" outlineLevel="0" collapsed="false">
      <c r="A1390" s="183"/>
      <c r="B1390" s="177"/>
      <c r="C1390" s="177"/>
      <c r="D1390" s="177"/>
      <c r="E1390" s="177"/>
      <c r="H1390" s="178"/>
      <c r="I1390" s="275"/>
      <c r="J1390" s="275"/>
      <c r="K1390" s="275"/>
    </row>
    <row r="1391" customFormat="false" ht="12.75" hidden="false" customHeight="false" outlineLevel="0" collapsed="false">
      <c r="A1391" s="183"/>
      <c r="B1391" s="177"/>
      <c r="C1391" s="177"/>
      <c r="D1391" s="177"/>
      <c r="E1391" s="177"/>
      <c r="H1391" s="178"/>
      <c r="I1391" s="275"/>
      <c r="J1391" s="275"/>
      <c r="K1391" s="275"/>
    </row>
    <row r="1392" customFormat="false" ht="12.75" hidden="false" customHeight="false" outlineLevel="0" collapsed="false">
      <c r="A1392" s="183"/>
      <c r="B1392" s="177"/>
      <c r="C1392" s="177"/>
      <c r="D1392" s="177"/>
      <c r="E1392" s="177"/>
      <c r="H1392" s="178"/>
      <c r="I1392" s="275"/>
      <c r="J1392" s="275"/>
      <c r="K1392" s="275"/>
    </row>
    <row r="1393" customFormat="false" ht="12.75" hidden="false" customHeight="false" outlineLevel="0" collapsed="false">
      <c r="A1393" s="183"/>
      <c r="B1393" s="177"/>
      <c r="C1393" s="177"/>
      <c r="D1393" s="177"/>
      <c r="E1393" s="177"/>
      <c r="H1393" s="178"/>
      <c r="I1393" s="275"/>
      <c r="J1393" s="275"/>
      <c r="K1393" s="275"/>
    </row>
    <row r="1394" customFormat="false" ht="12.75" hidden="false" customHeight="false" outlineLevel="0" collapsed="false">
      <c r="A1394" s="183"/>
      <c r="B1394" s="177"/>
      <c r="C1394" s="177"/>
      <c r="D1394" s="177"/>
      <c r="E1394" s="177"/>
      <c r="H1394" s="178"/>
      <c r="I1394" s="275"/>
      <c r="J1394" s="275"/>
      <c r="K1394" s="275"/>
    </row>
    <row r="1395" customFormat="false" ht="12.75" hidden="false" customHeight="false" outlineLevel="0" collapsed="false">
      <c r="A1395" s="183"/>
      <c r="B1395" s="177"/>
      <c r="C1395" s="177"/>
      <c r="D1395" s="177"/>
      <c r="E1395" s="177"/>
      <c r="H1395" s="178"/>
      <c r="I1395" s="275"/>
      <c r="J1395" s="275"/>
      <c r="K1395" s="275"/>
    </row>
    <row r="1396" customFormat="false" ht="12.75" hidden="false" customHeight="false" outlineLevel="0" collapsed="false">
      <c r="A1396" s="183"/>
      <c r="B1396" s="177"/>
      <c r="C1396" s="177"/>
      <c r="D1396" s="177"/>
      <c r="E1396" s="177"/>
      <c r="H1396" s="178"/>
      <c r="I1396" s="275"/>
      <c r="J1396" s="275"/>
      <c r="K1396" s="275"/>
    </row>
    <row r="1397" customFormat="false" ht="12.75" hidden="false" customHeight="false" outlineLevel="0" collapsed="false">
      <c r="A1397" s="183"/>
      <c r="B1397" s="177"/>
      <c r="C1397" s="177"/>
      <c r="D1397" s="177"/>
      <c r="E1397" s="177"/>
      <c r="H1397" s="178"/>
      <c r="I1397" s="275"/>
      <c r="J1397" s="275"/>
      <c r="K1397" s="275"/>
    </row>
    <row r="1398" customFormat="false" ht="12.75" hidden="false" customHeight="false" outlineLevel="0" collapsed="false">
      <c r="A1398" s="183"/>
      <c r="B1398" s="177"/>
      <c r="C1398" s="177"/>
      <c r="D1398" s="177"/>
      <c r="E1398" s="177"/>
      <c r="H1398" s="178"/>
      <c r="I1398" s="275"/>
      <c r="J1398" s="275"/>
      <c r="K1398" s="275"/>
    </row>
    <row r="1399" customFormat="false" ht="12.75" hidden="false" customHeight="false" outlineLevel="0" collapsed="false">
      <c r="A1399" s="183"/>
      <c r="B1399" s="177"/>
      <c r="C1399" s="177"/>
      <c r="D1399" s="177"/>
      <c r="E1399" s="177"/>
      <c r="H1399" s="178"/>
      <c r="I1399" s="275"/>
      <c r="J1399" s="275"/>
      <c r="K1399" s="275"/>
    </row>
    <row r="1400" customFormat="false" ht="12.75" hidden="false" customHeight="false" outlineLevel="0" collapsed="false">
      <c r="A1400" s="183"/>
      <c r="B1400" s="177"/>
      <c r="C1400" s="177"/>
      <c r="D1400" s="177"/>
      <c r="E1400" s="177"/>
      <c r="H1400" s="178"/>
      <c r="I1400" s="275"/>
      <c r="J1400" s="275"/>
      <c r="K1400" s="275"/>
    </row>
    <row r="1401" customFormat="false" ht="12.75" hidden="false" customHeight="false" outlineLevel="0" collapsed="false">
      <c r="A1401" s="183"/>
      <c r="B1401" s="177"/>
      <c r="C1401" s="177"/>
      <c r="D1401" s="177"/>
      <c r="E1401" s="177"/>
      <c r="H1401" s="178"/>
      <c r="I1401" s="275"/>
      <c r="J1401" s="275"/>
      <c r="K1401" s="275"/>
    </row>
    <row r="1402" customFormat="false" ht="12.75" hidden="false" customHeight="false" outlineLevel="0" collapsed="false">
      <c r="A1402" s="183"/>
      <c r="B1402" s="177"/>
      <c r="C1402" s="177"/>
      <c r="D1402" s="177"/>
      <c r="E1402" s="177"/>
      <c r="H1402" s="178"/>
      <c r="I1402" s="275"/>
      <c r="J1402" s="275"/>
      <c r="K1402" s="275"/>
    </row>
    <row r="1403" customFormat="false" ht="12.75" hidden="false" customHeight="false" outlineLevel="0" collapsed="false">
      <c r="A1403" s="183"/>
      <c r="B1403" s="177"/>
      <c r="C1403" s="177"/>
      <c r="D1403" s="177"/>
      <c r="E1403" s="177"/>
      <c r="H1403" s="178"/>
      <c r="I1403" s="275"/>
      <c r="J1403" s="275"/>
      <c r="K1403" s="275"/>
    </row>
    <row r="1404" customFormat="false" ht="12.75" hidden="false" customHeight="false" outlineLevel="0" collapsed="false">
      <c r="A1404" s="183"/>
      <c r="B1404" s="177"/>
      <c r="C1404" s="177"/>
      <c r="D1404" s="177"/>
      <c r="E1404" s="177"/>
      <c r="H1404" s="178"/>
      <c r="I1404" s="275"/>
      <c r="J1404" s="275"/>
      <c r="K1404" s="275"/>
    </row>
    <row r="1405" customFormat="false" ht="12.75" hidden="false" customHeight="false" outlineLevel="0" collapsed="false">
      <c r="A1405" s="183"/>
      <c r="B1405" s="177"/>
      <c r="C1405" s="177"/>
      <c r="D1405" s="177"/>
      <c r="E1405" s="177"/>
      <c r="H1405" s="178"/>
      <c r="I1405" s="275"/>
      <c r="J1405" s="275"/>
      <c r="K1405" s="275"/>
    </row>
    <row r="1406" customFormat="false" ht="12.75" hidden="false" customHeight="false" outlineLevel="0" collapsed="false">
      <c r="A1406" s="183"/>
      <c r="B1406" s="177"/>
      <c r="C1406" s="177"/>
      <c r="D1406" s="177"/>
      <c r="E1406" s="177"/>
      <c r="H1406" s="178"/>
      <c r="I1406" s="275"/>
      <c r="J1406" s="275"/>
      <c r="K1406" s="275"/>
    </row>
    <row r="1407" customFormat="false" ht="12.75" hidden="false" customHeight="false" outlineLevel="0" collapsed="false">
      <c r="A1407" s="183"/>
      <c r="B1407" s="177"/>
      <c r="C1407" s="177"/>
      <c r="D1407" s="177"/>
      <c r="E1407" s="177"/>
      <c r="H1407" s="178"/>
      <c r="I1407" s="275"/>
      <c r="J1407" s="275"/>
      <c r="K1407" s="275"/>
    </row>
    <row r="1408" customFormat="false" ht="12.75" hidden="false" customHeight="false" outlineLevel="0" collapsed="false">
      <c r="A1408" s="183"/>
      <c r="B1408" s="177"/>
      <c r="C1408" s="177"/>
      <c r="D1408" s="177"/>
      <c r="E1408" s="177"/>
      <c r="H1408" s="178"/>
      <c r="I1408" s="275"/>
      <c r="J1408" s="275"/>
      <c r="K1408" s="275"/>
    </row>
    <row r="1409" customFormat="false" ht="12.75" hidden="false" customHeight="false" outlineLevel="0" collapsed="false">
      <c r="A1409" s="183"/>
      <c r="B1409" s="177"/>
      <c r="C1409" s="177"/>
      <c r="D1409" s="177"/>
      <c r="E1409" s="177"/>
      <c r="H1409" s="178"/>
      <c r="I1409" s="275"/>
      <c r="J1409" s="275"/>
      <c r="K1409" s="275"/>
    </row>
    <row r="1410" customFormat="false" ht="12.75" hidden="false" customHeight="false" outlineLevel="0" collapsed="false">
      <c r="A1410" s="183"/>
      <c r="B1410" s="177"/>
      <c r="C1410" s="177"/>
      <c r="D1410" s="177"/>
      <c r="E1410" s="177"/>
      <c r="H1410" s="178"/>
      <c r="I1410" s="275"/>
      <c r="J1410" s="275"/>
      <c r="K1410" s="275"/>
    </row>
    <row r="1411" customFormat="false" ht="12.75" hidden="false" customHeight="false" outlineLevel="0" collapsed="false">
      <c r="A1411" s="183"/>
      <c r="B1411" s="177"/>
      <c r="C1411" s="177"/>
      <c r="D1411" s="177"/>
      <c r="E1411" s="177"/>
      <c r="H1411" s="178"/>
      <c r="I1411" s="275"/>
      <c r="J1411" s="275"/>
      <c r="K1411" s="275"/>
    </row>
    <row r="1412" customFormat="false" ht="12.75" hidden="false" customHeight="false" outlineLevel="0" collapsed="false">
      <c r="A1412" s="183"/>
      <c r="B1412" s="177"/>
      <c r="C1412" s="177"/>
      <c r="D1412" s="177"/>
      <c r="E1412" s="177"/>
      <c r="H1412" s="178"/>
      <c r="I1412" s="275"/>
      <c r="J1412" s="275"/>
      <c r="K1412" s="275"/>
    </row>
    <row r="1413" customFormat="false" ht="12.75" hidden="false" customHeight="false" outlineLevel="0" collapsed="false">
      <c r="A1413" s="183"/>
      <c r="B1413" s="177"/>
      <c r="C1413" s="177"/>
      <c r="D1413" s="177"/>
      <c r="E1413" s="177"/>
      <c r="H1413" s="178"/>
      <c r="I1413" s="275"/>
      <c r="J1413" s="275"/>
      <c r="K1413" s="275"/>
    </row>
    <row r="1414" customFormat="false" ht="12.75" hidden="false" customHeight="false" outlineLevel="0" collapsed="false">
      <c r="A1414" s="183"/>
      <c r="B1414" s="177"/>
      <c r="C1414" s="177"/>
      <c r="D1414" s="177"/>
      <c r="E1414" s="177"/>
      <c r="H1414" s="178"/>
      <c r="I1414" s="275"/>
      <c r="J1414" s="275"/>
      <c r="K1414" s="275"/>
    </row>
    <row r="1415" customFormat="false" ht="12.75" hidden="false" customHeight="false" outlineLevel="0" collapsed="false">
      <c r="A1415" s="183"/>
      <c r="B1415" s="177"/>
      <c r="C1415" s="177"/>
      <c r="D1415" s="177"/>
      <c r="E1415" s="177"/>
      <c r="H1415" s="178"/>
      <c r="I1415" s="275"/>
      <c r="J1415" s="275"/>
      <c r="K1415" s="275"/>
    </row>
    <row r="1416" customFormat="false" ht="12.75" hidden="false" customHeight="false" outlineLevel="0" collapsed="false">
      <c r="A1416" s="183"/>
      <c r="B1416" s="177"/>
      <c r="C1416" s="177"/>
      <c r="D1416" s="177"/>
      <c r="E1416" s="177"/>
      <c r="H1416" s="178"/>
      <c r="I1416" s="275"/>
      <c r="J1416" s="275"/>
      <c r="K1416" s="275"/>
    </row>
    <row r="1417" customFormat="false" ht="12.75" hidden="false" customHeight="false" outlineLevel="0" collapsed="false">
      <c r="A1417" s="183"/>
      <c r="B1417" s="177"/>
      <c r="C1417" s="177"/>
      <c r="D1417" s="177"/>
      <c r="E1417" s="177"/>
      <c r="H1417" s="178"/>
      <c r="I1417" s="275"/>
      <c r="J1417" s="275"/>
      <c r="K1417" s="275"/>
    </row>
    <row r="1418" customFormat="false" ht="12.75" hidden="false" customHeight="false" outlineLevel="0" collapsed="false">
      <c r="A1418" s="183"/>
      <c r="B1418" s="177"/>
      <c r="C1418" s="177"/>
      <c r="D1418" s="177"/>
      <c r="E1418" s="177"/>
      <c r="H1418" s="178"/>
      <c r="I1418" s="275"/>
      <c r="J1418" s="275"/>
      <c r="K1418" s="275"/>
    </row>
    <row r="1419" customFormat="false" ht="12.75" hidden="false" customHeight="false" outlineLevel="0" collapsed="false">
      <c r="A1419" s="183"/>
      <c r="B1419" s="177"/>
      <c r="C1419" s="177"/>
      <c r="D1419" s="177"/>
      <c r="E1419" s="177"/>
      <c r="H1419" s="178"/>
      <c r="I1419" s="275"/>
      <c r="J1419" s="275"/>
      <c r="K1419" s="275"/>
    </row>
    <row r="1420" customFormat="false" ht="12.75" hidden="false" customHeight="false" outlineLevel="0" collapsed="false">
      <c r="A1420" s="183"/>
      <c r="B1420" s="177"/>
      <c r="C1420" s="177"/>
      <c r="D1420" s="177"/>
      <c r="E1420" s="177"/>
      <c r="H1420" s="178"/>
      <c r="I1420" s="275"/>
      <c r="J1420" s="275"/>
      <c r="K1420" s="275"/>
    </row>
    <row r="1421" customFormat="false" ht="12.75" hidden="false" customHeight="false" outlineLevel="0" collapsed="false">
      <c r="A1421" s="183"/>
      <c r="B1421" s="177"/>
      <c r="C1421" s="177"/>
      <c r="D1421" s="177"/>
      <c r="E1421" s="177"/>
      <c r="H1421" s="178"/>
      <c r="I1421" s="275"/>
      <c r="J1421" s="275"/>
      <c r="K1421" s="275"/>
    </row>
    <row r="1422" customFormat="false" ht="12.75" hidden="false" customHeight="false" outlineLevel="0" collapsed="false">
      <c r="A1422" s="183"/>
      <c r="B1422" s="177"/>
      <c r="C1422" s="177"/>
      <c r="D1422" s="177"/>
      <c r="E1422" s="177"/>
      <c r="H1422" s="178"/>
      <c r="I1422" s="275"/>
      <c r="J1422" s="275"/>
      <c r="K1422" s="275"/>
    </row>
    <row r="1423" customFormat="false" ht="12.75" hidden="false" customHeight="false" outlineLevel="0" collapsed="false">
      <c r="A1423" s="183"/>
      <c r="B1423" s="177"/>
      <c r="C1423" s="177"/>
      <c r="D1423" s="177"/>
      <c r="E1423" s="177"/>
      <c r="H1423" s="178"/>
      <c r="I1423" s="275"/>
      <c r="J1423" s="275"/>
      <c r="K1423" s="275"/>
    </row>
    <row r="1424" customFormat="false" ht="12.75" hidden="false" customHeight="false" outlineLevel="0" collapsed="false">
      <c r="A1424" s="183"/>
      <c r="B1424" s="177"/>
      <c r="C1424" s="177"/>
      <c r="D1424" s="177"/>
      <c r="E1424" s="177"/>
      <c r="H1424" s="178"/>
      <c r="I1424" s="275"/>
      <c r="J1424" s="275"/>
      <c r="K1424" s="275"/>
    </row>
    <row r="1425" customFormat="false" ht="12.75" hidden="false" customHeight="false" outlineLevel="0" collapsed="false">
      <c r="A1425" s="183"/>
      <c r="B1425" s="177"/>
      <c r="C1425" s="177"/>
      <c r="D1425" s="177"/>
      <c r="E1425" s="177"/>
      <c r="H1425" s="178"/>
      <c r="I1425" s="275"/>
      <c r="J1425" s="275"/>
      <c r="K1425" s="275"/>
    </row>
    <row r="1426" customFormat="false" ht="12.75" hidden="false" customHeight="false" outlineLevel="0" collapsed="false">
      <c r="A1426" s="183"/>
      <c r="B1426" s="177"/>
      <c r="C1426" s="177"/>
      <c r="D1426" s="177"/>
      <c r="E1426" s="177"/>
      <c r="H1426" s="178"/>
      <c r="I1426" s="275"/>
      <c r="J1426" s="275"/>
      <c r="K1426" s="275"/>
    </row>
    <row r="1427" customFormat="false" ht="12.75" hidden="false" customHeight="false" outlineLevel="0" collapsed="false">
      <c r="A1427" s="183"/>
      <c r="B1427" s="177"/>
      <c r="C1427" s="177"/>
      <c r="D1427" s="177"/>
      <c r="E1427" s="177"/>
      <c r="H1427" s="178"/>
      <c r="I1427" s="275"/>
      <c r="J1427" s="275"/>
      <c r="K1427" s="275"/>
    </row>
    <row r="1428" customFormat="false" ht="12.75" hidden="false" customHeight="false" outlineLevel="0" collapsed="false">
      <c r="A1428" s="183"/>
      <c r="B1428" s="177"/>
      <c r="C1428" s="177"/>
      <c r="D1428" s="177"/>
      <c r="E1428" s="177"/>
      <c r="H1428" s="178"/>
      <c r="I1428" s="275"/>
      <c r="J1428" s="275"/>
      <c r="K1428" s="275"/>
    </row>
    <row r="1429" customFormat="false" ht="12.75" hidden="false" customHeight="false" outlineLevel="0" collapsed="false">
      <c r="A1429" s="183"/>
      <c r="B1429" s="177"/>
      <c r="C1429" s="177"/>
      <c r="D1429" s="177"/>
      <c r="E1429" s="177"/>
      <c r="H1429" s="178"/>
      <c r="I1429" s="275"/>
      <c r="J1429" s="275"/>
      <c r="K1429" s="275"/>
    </row>
    <row r="1430" customFormat="false" ht="12.75" hidden="false" customHeight="false" outlineLevel="0" collapsed="false">
      <c r="A1430" s="183"/>
      <c r="B1430" s="177"/>
      <c r="C1430" s="177"/>
      <c r="D1430" s="177"/>
      <c r="E1430" s="177"/>
      <c r="H1430" s="178"/>
      <c r="I1430" s="275"/>
      <c r="J1430" s="275"/>
      <c r="K1430" s="275"/>
    </row>
    <row r="1431" customFormat="false" ht="12.75" hidden="false" customHeight="false" outlineLevel="0" collapsed="false">
      <c r="A1431" s="183"/>
      <c r="B1431" s="177"/>
      <c r="C1431" s="177"/>
      <c r="D1431" s="177"/>
      <c r="E1431" s="177"/>
      <c r="H1431" s="178"/>
      <c r="I1431" s="275"/>
      <c r="J1431" s="275"/>
      <c r="K1431" s="275"/>
    </row>
    <row r="1432" customFormat="false" ht="12.75" hidden="false" customHeight="false" outlineLevel="0" collapsed="false">
      <c r="A1432" s="183"/>
      <c r="B1432" s="177"/>
      <c r="C1432" s="177"/>
      <c r="D1432" s="177"/>
      <c r="E1432" s="177"/>
      <c r="H1432" s="178"/>
      <c r="I1432" s="275"/>
      <c r="J1432" s="275"/>
      <c r="K1432" s="275"/>
    </row>
    <row r="1433" customFormat="false" ht="12.75" hidden="false" customHeight="false" outlineLevel="0" collapsed="false">
      <c r="A1433" s="183"/>
      <c r="B1433" s="177"/>
      <c r="C1433" s="177"/>
      <c r="D1433" s="177"/>
      <c r="E1433" s="177"/>
      <c r="H1433" s="178"/>
      <c r="I1433" s="275"/>
      <c r="J1433" s="275"/>
      <c r="K1433" s="275"/>
    </row>
    <row r="1434" customFormat="false" ht="12.75" hidden="false" customHeight="false" outlineLevel="0" collapsed="false">
      <c r="A1434" s="183"/>
      <c r="B1434" s="177"/>
      <c r="C1434" s="177"/>
      <c r="D1434" s="177"/>
      <c r="E1434" s="177"/>
      <c r="H1434" s="178"/>
      <c r="I1434" s="275"/>
      <c r="J1434" s="275"/>
      <c r="K1434" s="275"/>
    </row>
    <row r="1435" customFormat="false" ht="12.75" hidden="false" customHeight="false" outlineLevel="0" collapsed="false">
      <c r="A1435" s="183"/>
      <c r="B1435" s="177"/>
      <c r="C1435" s="177"/>
      <c r="D1435" s="177"/>
      <c r="E1435" s="177"/>
      <c r="H1435" s="178"/>
      <c r="I1435" s="275"/>
      <c r="J1435" s="275"/>
      <c r="K1435" s="275"/>
    </row>
    <row r="1436" customFormat="false" ht="12.75" hidden="false" customHeight="false" outlineLevel="0" collapsed="false">
      <c r="A1436" s="183"/>
      <c r="B1436" s="177"/>
      <c r="C1436" s="177"/>
      <c r="D1436" s="177"/>
      <c r="E1436" s="177"/>
      <c r="H1436" s="178"/>
      <c r="I1436" s="275"/>
      <c r="J1436" s="275"/>
      <c r="K1436" s="275"/>
    </row>
    <row r="1437" customFormat="false" ht="12.75" hidden="false" customHeight="false" outlineLevel="0" collapsed="false">
      <c r="A1437" s="183"/>
      <c r="B1437" s="177"/>
      <c r="C1437" s="177"/>
      <c r="D1437" s="177"/>
      <c r="E1437" s="177"/>
      <c r="H1437" s="178"/>
      <c r="I1437" s="275"/>
      <c r="J1437" s="275"/>
      <c r="K1437" s="275"/>
    </row>
    <row r="1438" customFormat="false" ht="12.75" hidden="false" customHeight="false" outlineLevel="0" collapsed="false">
      <c r="A1438" s="183"/>
      <c r="B1438" s="177"/>
      <c r="C1438" s="177"/>
      <c r="D1438" s="177"/>
      <c r="E1438" s="177"/>
      <c r="H1438" s="178"/>
      <c r="I1438" s="275"/>
      <c r="J1438" s="275"/>
      <c r="K1438" s="275"/>
    </row>
    <row r="1439" customFormat="false" ht="12.75" hidden="false" customHeight="false" outlineLevel="0" collapsed="false">
      <c r="A1439" s="183"/>
      <c r="B1439" s="177"/>
      <c r="C1439" s="177"/>
      <c r="D1439" s="177"/>
      <c r="E1439" s="177"/>
      <c r="H1439" s="178"/>
      <c r="I1439" s="275"/>
      <c r="J1439" s="275"/>
      <c r="K1439" s="275"/>
    </row>
    <row r="1440" customFormat="false" ht="12.75" hidden="false" customHeight="false" outlineLevel="0" collapsed="false">
      <c r="A1440" s="183"/>
      <c r="B1440" s="177"/>
      <c r="C1440" s="177"/>
      <c r="D1440" s="177"/>
      <c r="E1440" s="177"/>
      <c r="H1440" s="178"/>
      <c r="I1440" s="275"/>
      <c r="J1440" s="275"/>
      <c r="K1440" s="275"/>
    </row>
    <row r="1441" customFormat="false" ht="12.75" hidden="false" customHeight="false" outlineLevel="0" collapsed="false">
      <c r="A1441" s="183"/>
      <c r="B1441" s="177"/>
      <c r="C1441" s="177"/>
      <c r="D1441" s="177"/>
      <c r="E1441" s="177"/>
      <c r="H1441" s="178"/>
      <c r="I1441" s="275"/>
      <c r="J1441" s="275"/>
      <c r="K1441" s="275"/>
    </row>
    <row r="1442" customFormat="false" ht="12.75" hidden="false" customHeight="false" outlineLevel="0" collapsed="false">
      <c r="A1442" s="183"/>
      <c r="B1442" s="177"/>
      <c r="C1442" s="177"/>
      <c r="D1442" s="177"/>
      <c r="E1442" s="177"/>
      <c r="H1442" s="178"/>
      <c r="I1442" s="275"/>
      <c r="J1442" s="275"/>
      <c r="K1442" s="275"/>
    </row>
    <row r="1443" customFormat="false" ht="12.75" hidden="false" customHeight="false" outlineLevel="0" collapsed="false">
      <c r="A1443" s="183"/>
      <c r="B1443" s="177"/>
      <c r="C1443" s="177"/>
      <c r="D1443" s="177"/>
      <c r="E1443" s="177"/>
      <c r="H1443" s="178"/>
      <c r="I1443" s="275"/>
      <c r="J1443" s="275"/>
      <c r="K1443" s="275"/>
    </row>
    <row r="1444" customFormat="false" ht="12.75" hidden="false" customHeight="false" outlineLevel="0" collapsed="false">
      <c r="A1444" s="183"/>
      <c r="B1444" s="177"/>
      <c r="C1444" s="177"/>
      <c r="D1444" s="177"/>
      <c r="E1444" s="177"/>
      <c r="H1444" s="178"/>
      <c r="I1444" s="275"/>
      <c r="J1444" s="275"/>
      <c r="K1444" s="275"/>
    </row>
    <row r="1445" customFormat="false" ht="12.75" hidden="false" customHeight="false" outlineLevel="0" collapsed="false">
      <c r="A1445" s="183"/>
      <c r="B1445" s="177"/>
      <c r="C1445" s="177"/>
      <c r="D1445" s="177"/>
      <c r="E1445" s="177"/>
      <c r="H1445" s="178"/>
      <c r="I1445" s="275"/>
      <c r="J1445" s="275"/>
      <c r="K1445" s="275"/>
    </row>
    <row r="1446" customFormat="false" ht="12.75" hidden="false" customHeight="false" outlineLevel="0" collapsed="false">
      <c r="A1446" s="183"/>
      <c r="B1446" s="177"/>
      <c r="C1446" s="177"/>
      <c r="D1446" s="177"/>
      <c r="E1446" s="177"/>
      <c r="H1446" s="178"/>
      <c r="I1446" s="275"/>
      <c r="J1446" s="275"/>
      <c r="K1446" s="275"/>
    </row>
    <row r="1447" customFormat="false" ht="12.75" hidden="false" customHeight="false" outlineLevel="0" collapsed="false">
      <c r="A1447" s="183"/>
      <c r="B1447" s="177"/>
      <c r="C1447" s="177"/>
      <c r="D1447" s="177"/>
      <c r="E1447" s="177"/>
      <c r="H1447" s="178"/>
      <c r="I1447" s="275"/>
      <c r="J1447" s="275"/>
      <c r="K1447" s="275"/>
    </row>
    <row r="1448" customFormat="false" ht="12.75" hidden="false" customHeight="false" outlineLevel="0" collapsed="false">
      <c r="A1448" s="183"/>
      <c r="B1448" s="177"/>
      <c r="C1448" s="177"/>
      <c r="D1448" s="177"/>
      <c r="E1448" s="177"/>
      <c r="H1448" s="178"/>
      <c r="I1448" s="275"/>
      <c r="J1448" s="275"/>
      <c r="K1448" s="275"/>
    </row>
    <row r="1449" customFormat="false" ht="12.75" hidden="false" customHeight="false" outlineLevel="0" collapsed="false">
      <c r="A1449" s="183"/>
      <c r="B1449" s="177"/>
      <c r="C1449" s="177"/>
      <c r="D1449" s="177"/>
      <c r="E1449" s="177"/>
      <c r="H1449" s="178"/>
      <c r="I1449" s="275"/>
      <c r="J1449" s="275"/>
      <c r="K1449" s="275"/>
    </row>
    <row r="1450" customFormat="false" ht="12.75" hidden="false" customHeight="false" outlineLevel="0" collapsed="false">
      <c r="A1450" s="183"/>
      <c r="B1450" s="177"/>
      <c r="C1450" s="177"/>
      <c r="D1450" s="177"/>
      <c r="E1450" s="177"/>
      <c r="H1450" s="178"/>
      <c r="I1450" s="275"/>
      <c r="J1450" s="275"/>
      <c r="K1450" s="275"/>
    </row>
    <row r="1451" customFormat="false" ht="12.75" hidden="false" customHeight="false" outlineLevel="0" collapsed="false">
      <c r="A1451" s="183"/>
      <c r="B1451" s="177"/>
      <c r="C1451" s="177"/>
      <c r="D1451" s="177"/>
      <c r="E1451" s="177"/>
      <c r="H1451" s="178"/>
      <c r="I1451" s="275"/>
      <c r="J1451" s="275"/>
      <c r="K1451" s="275"/>
    </row>
    <row r="1452" customFormat="false" ht="12.75" hidden="false" customHeight="false" outlineLevel="0" collapsed="false">
      <c r="A1452" s="183"/>
      <c r="B1452" s="177"/>
      <c r="C1452" s="177"/>
      <c r="D1452" s="177"/>
      <c r="E1452" s="177"/>
      <c r="H1452" s="178"/>
      <c r="I1452" s="275"/>
      <c r="J1452" s="275"/>
      <c r="K1452" s="275"/>
    </row>
    <row r="1453" customFormat="false" ht="12.75" hidden="false" customHeight="false" outlineLevel="0" collapsed="false">
      <c r="A1453" s="183"/>
      <c r="B1453" s="177"/>
      <c r="C1453" s="177"/>
      <c r="D1453" s="177"/>
      <c r="E1453" s="177"/>
      <c r="H1453" s="178"/>
      <c r="I1453" s="275"/>
      <c r="J1453" s="275"/>
      <c r="K1453" s="275"/>
    </row>
    <row r="1454" customFormat="false" ht="12.75" hidden="false" customHeight="false" outlineLevel="0" collapsed="false">
      <c r="A1454" s="183"/>
      <c r="B1454" s="177"/>
      <c r="C1454" s="177"/>
      <c r="D1454" s="177"/>
      <c r="E1454" s="177"/>
      <c r="H1454" s="178"/>
      <c r="I1454" s="275"/>
      <c r="J1454" s="275"/>
      <c r="K1454" s="275"/>
    </row>
    <row r="1455" customFormat="false" ht="12.75" hidden="false" customHeight="false" outlineLevel="0" collapsed="false">
      <c r="A1455" s="183"/>
      <c r="B1455" s="177"/>
      <c r="C1455" s="177"/>
      <c r="D1455" s="177"/>
      <c r="E1455" s="177"/>
      <c r="H1455" s="178"/>
      <c r="I1455" s="275"/>
      <c r="J1455" s="275"/>
      <c r="K1455" s="275"/>
    </row>
    <row r="1456" customFormat="false" ht="12.75" hidden="false" customHeight="false" outlineLevel="0" collapsed="false">
      <c r="A1456" s="183"/>
      <c r="B1456" s="177"/>
      <c r="C1456" s="177"/>
      <c r="D1456" s="177"/>
      <c r="E1456" s="177"/>
      <c r="H1456" s="178"/>
      <c r="I1456" s="275"/>
      <c r="J1456" s="275"/>
      <c r="K1456" s="275"/>
    </row>
    <row r="1457" customFormat="false" ht="12.75" hidden="false" customHeight="false" outlineLevel="0" collapsed="false">
      <c r="A1457" s="183"/>
      <c r="B1457" s="177"/>
      <c r="C1457" s="177"/>
      <c r="D1457" s="177"/>
      <c r="E1457" s="177"/>
      <c r="H1457" s="178"/>
      <c r="I1457" s="275"/>
      <c r="J1457" s="275"/>
      <c r="K1457" s="275"/>
    </row>
    <row r="1458" customFormat="false" ht="12.75" hidden="false" customHeight="false" outlineLevel="0" collapsed="false">
      <c r="A1458" s="183"/>
      <c r="B1458" s="177"/>
      <c r="C1458" s="177"/>
      <c r="D1458" s="177"/>
      <c r="E1458" s="177"/>
      <c r="H1458" s="178"/>
      <c r="I1458" s="275"/>
      <c r="J1458" s="275"/>
      <c r="K1458" s="275"/>
    </row>
    <row r="1459" customFormat="false" ht="12.75" hidden="false" customHeight="false" outlineLevel="0" collapsed="false">
      <c r="A1459" s="183"/>
      <c r="B1459" s="177"/>
      <c r="C1459" s="177"/>
      <c r="D1459" s="177"/>
      <c r="E1459" s="177"/>
      <c r="H1459" s="178"/>
      <c r="I1459" s="275"/>
      <c r="J1459" s="275"/>
      <c r="K1459" s="275"/>
    </row>
    <row r="1460" customFormat="false" ht="12.75" hidden="false" customHeight="false" outlineLevel="0" collapsed="false">
      <c r="A1460" s="183"/>
      <c r="B1460" s="177"/>
      <c r="C1460" s="177"/>
      <c r="D1460" s="177"/>
      <c r="E1460" s="177"/>
      <c r="H1460" s="178"/>
      <c r="I1460" s="275"/>
      <c r="J1460" s="275"/>
      <c r="K1460" s="275"/>
    </row>
    <row r="1461" customFormat="false" ht="12.75" hidden="false" customHeight="false" outlineLevel="0" collapsed="false">
      <c r="A1461" s="183"/>
      <c r="B1461" s="177"/>
      <c r="C1461" s="177"/>
      <c r="D1461" s="177"/>
      <c r="E1461" s="177"/>
      <c r="H1461" s="178"/>
      <c r="I1461" s="275"/>
      <c r="J1461" s="275"/>
      <c r="K1461" s="275"/>
    </row>
    <row r="1462" customFormat="false" ht="12.75" hidden="false" customHeight="false" outlineLevel="0" collapsed="false">
      <c r="A1462" s="183"/>
      <c r="B1462" s="177"/>
      <c r="C1462" s="177"/>
      <c r="D1462" s="177"/>
      <c r="E1462" s="177"/>
      <c r="H1462" s="178"/>
      <c r="I1462" s="275"/>
      <c r="J1462" s="275"/>
      <c r="K1462" s="275"/>
    </row>
    <row r="1463" customFormat="false" ht="12.75" hidden="false" customHeight="false" outlineLevel="0" collapsed="false">
      <c r="A1463" s="183"/>
      <c r="B1463" s="177"/>
      <c r="C1463" s="177"/>
      <c r="D1463" s="177"/>
      <c r="E1463" s="177"/>
      <c r="H1463" s="178"/>
      <c r="I1463" s="275"/>
      <c r="J1463" s="275"/>
      <c r="K1463" s="275"/>
    </row>
    <row r="1464" customFormat="false" ht="12.75" hidden="false" customHeight="false" outlineLevel="0" collapsed="false">
      <c r="A1464" s="183"/>
      <c r="B1464" s="177"/>
      <c r="C1464" s="177"/>
      <c r="D1464" s="177"/>
      <c r="E1464" s="177"/>
      <c r="H1464" s="178"/>
      <c r="I1464" s="275"/>
      <c r="J1464" s="275"/>
      <c r="K1464" s="275"/>
    </row>
    <row r="1465" customFormat="false" ht="12.75" hidden="false" customHeight="false" outlineLevel="0" collapsed="false">
      <c r="A1465" s="183"/>
      <c r="B1465" s="177"/>
      <c r="C1465" s="177"/>
      <c r="D1465" s="177"/>
      <c r="E1465" s="177"/>
      <c r="H1465" s="178"/>
      <c r="I1465" s="275"/>
      <c r="J1465" s="275"/>
      <c r="K1465" s="275"/>
    </row>
    <row r="1466" customFormat="false" ht="12.75" hidden="false" customHeight="false" outlineLevel="0" collapsed="false">
      <c r="A1466" s="183"/>
      <c r="B1466" s="177"/>
      <c r="C1466" s="177"/>
      <c r="D1466" s="177"/>
      <c r="E1466" s="177"/>
      <c r="H1466" s="178"/>
      <c r="I1466" s="275"/>
      <c r="J1466" s="275"/>
      <c r="K1466" s="275"/>
    </row>
    <row r="1467" customFormat="false" ht="12.75" hidden="false" customHeight="false" outlineLevel="0" collapsed="false">
      <c r="A1467" s="183"/>
      <c r="B1467" s="177"/>
      <c r="C1467" s="177"/>
      <c r="D1467" s="177"/>
      <c r="E1467" s="177"/>
      <c r="H1467" s="178"/>
      <c r="I1467" s="275"/>
      <c r="J1467" s="275"/>
      <c r="K1467" s="275"/>
    </row>
    <row r="1468" customFormat="false" ht="12.75" hidden="false" customHeight="false" outlineLevel="0" collapsed="false">
      <c r="A1468" s="183"/>
      <c r="B1468" s="177"/>
      <c r="C1468" s="177"/>
      <c r="D1468" s="177"/>
      <c r="E1468" s="177"/>
      <c r="H1468" s="178"/>
      <c r="I1468" s="275"/>
      <c r="J1468" s="275"/>
      <c r="K1468" s="275"/>
    </row>
    <row r="1469" customFormat="false" ht="12.75" hidden="false" customHeight="false" outlineLevel="0" collapsed="false">
      <c r="A1469" s="183"/>
      <c r="B1469" s="177"/>
      <c r="C1469" s="177"/>
      <c r="D1469" s="177"/>
      <c r="E1469" s="177"/>
      <c r="H1469" s="178"/>
      <c r="I1469" s="275"/>
      <c r="J1469" s="275"/>
      <c r="K1469" s="275"/>
    </row>
    <row r="1470" customFormat="false" ht="12.75" hidden="false" customHeight="false" outlineLevel="0" collapsed="false">
      <c r="A1470" s="183"/>
      <c r="B1470" s="177"/>
      <c r="C1470" s="177"/>
      <c r="D1470" s="177"/>
      <c r="E1470" s="177"/>
      <c r="H1470" s="178"/>
      <c r="I1470" s="275"/>
      <c r="J1470" s="275"/>
      <c r="K1470" s="275"/>
    </row>
    <row r="1471" customFormat="false" ht="12.75" hidden="false" customHeight="false" outlineLevel="0" collapsed="false">
      <c r="A1471" s="183"/>
      <c r="B1471" s="177"/>
      <c r="C1471" s="177"/>
      <c r="D1471" s="177"/>
      <c r="E1471" s="177"/>
      <c r="H1471" s="178"/>
      <c r="I1471" s="275"/>
      <c r="J1471" s="275"/>
      <c r="K1471" s="275"/>
    </row>
    <row r="1472" customFormat="false" ht="12.75" hidden="false" customHeight="false" outlineLevel="0" collapsed="false">
      <c r="A1472" s="183"/>
      <c r="B1472" s="177"/>
      <c r="C1472" s="177"/>
      <c r="D1472" s="177"/>
      <c r="E1472" s="177"/>
      <c r="H1472" s="178"/>
      <c r="I1472" s="275"/>
      <c r="J1472" s="275"/>
      <c r="K1472" s="275"/>
    </row>
    <row r="1473" customFormat="false" ht="12.75" hidden="false" customHeight="false" outlineLevel="0" collapsed="false">
      <c r="A1473" s="183"/>
      <c r="B1473" s="177"/>
      <c r="C1473" s="177"/>
      <c r="D1473" s="177"/>
      <c r="E1473" s="177"/>
      <c r="H1473" s="178"/>
      <c r="I1473" s="275"/>
      <c r="J1473" s="275"/>
      <c r="K1473" s="275"/>
    </row>
    <row r="1474" customFormat="false" ht="12.75" hidden="false" customHeight="false" outlineLevel="0" collapsed="false">
      <c r="A1474" s="183"/>
      <c r="B1474" s="177"/>
      <c r="C1474" s="177"/>
      <c r="D1474" s="177"/>
      <c r="E1474" s="177"/>
      <c r="H1474" s="178"/>
      <c r="I1474" s="275"/>
      <c r="J1474" s="275"/>
      <c r="K1474" s="275"/>
    </row>
    <row r="1475" customFormat="false" ht="12.75" hidden="false" customHeight="false" outlineLevel="0" collapsed="false">
      <c r="A1475" s="183"/>
      <c r="B1475" s="177"/>
      <c r="C1475" s="177"/>
      <c r="D1475" s="177"/>
      <c r="E1475" s="177"/>
      <c r="H1475" s="178"/>
      <c r="I1475" s="275"/>
      <c r="J1475" s="275"/>
      <c r="K1475" s="275"/>
    </row>
    <row r="1476" customFormat="false" ht="12.75" hidden="false" customHeight="false" outlineLevel="0" collapsed="false">
      <c r="A1476" s="183"/>
      <c r="B1476" s="177"/>
      <c r="C1476" s="177"/>
      <c r="D1476" s="177"/>
      <c r="E1476" s="177"/>
      <c r="H1476" s="178"/>
      <c r="I1476" s="275"/>
      <c r="J1476" s="275"/>
      <c r="K1476" s="275"/>
    </row>
    <row r="1477" customFormat="false" ht="12.75" hidden="false" customHeight="false" outlineLevel="0" collapsed="false">
      <c r="A1477" s="183"/>
      <c r="B1477" s="177"/>
      <c r="C1477" s="177"/>
      <c r="D1477" s="177"/>
      <c r="E1477" s="177"/>
      <c r="H1477" s="178"/>
      <c r="I1477" s="275"/>
      <c r="J1477" s="275"/>
      <c r="K1477" s="275"/>
    </row>
    <row r="1478" customFormat="false" ht="12.75" hidden="false" customHeight="false" outlineLevel="0" collapsed="false">
      <c r="A1478" s="183"/>
      <c r="B1478" s="177"/>
      <c r="C1478" s="177"/>
      <c r="D1478" s="177"/>
      <c r="E1478" s="177"/>
      <c r="H1478" s="178"/>
      <c r="I1478" s="275"/>
      <c r="J1478" s="275"/>
      <c r="K1478" s="275"/>
    </row>
    <row r="1479" customFormat="false" ht="12.75" hidden="false" customHeight="false" outlineLevel="0" collapsed="false">
      <c r="A1479" s="183"/>
      <c r="B1479" s="177"/>
      <c r="C1479" s="177"/>
      <c r="D1479" s="177"/>
      <c r="E1479" s="177"/>
      <c r="H1479" s="178"/>
      <c r="I1479" s="275"/>
      <c r="J1479" s="275"/>
      <c r="K1479" s="275"/>
    </row>
    <row r="1480" customFormat="false" ht="12.75" hidden="false" customHeight="false" outlineLevel="0" collapsed="false">
      <c r="A1480" s="183"/>
      <c r="B1480" s="177"/>
      <c r="C1480" s="177"/>
      <c r="D1480" s="177"/>
      <c r="E1480" s="177"/>
      <c r="H1480" s="178"/>
      <c r="I1480" s="275"/>
      <c r="J1480" s="275"/>
      <c r="K1480" s="275"/>
    </row>
    <row r="1481" customFormat="false" ht="12.75" hidden="false" customHeight="false" outlineLevel="0" collapsed="false">
      <c r="A1481" s="183"/>
      <c r="B1481" s="177"/>
      <c r="C1481" s="177"/>
      <c r="D1481" s="177"/>
      <c r="E1481" s="177"/>
      <c r="H1481" s="178"/>
      <c r="I1481" s="275"/>
      <c r="J1481" s="275"/>
      <c r="K1481" s="275"/>
    </row>
    <row r="1482" customFormat="false" ht="12.75" hidden="false" customHeight="false" outlineLevel="0" collapsed="false">
      <c r="A1482" s="183"/>
      <c r="B1482" s="177"/>
      <c r="C1482" s="177"/>
      <c r="D1482" s="177"/>
      <c r="E1482" s="177"/>
      <c r="H1482" s="178"/>
      <c r="I1482" s="275"/>
      <c r="J1482" s="275"/>
      <c r="K1482" s="275"/>
    </row>
    <row r="1483" customFormat="false" ht="12.75" hidden="false" customHeight="false" outlineLevel="0" collapsed="false">
      <c r="A1483" s="183"/>
      <c r="B1483" s="177"/>
      <c r="C1483" s="177"/>
      <c r="D1483" s="177"/>
      <c r="E1483" s="177"/>
      <c r="H1483" s="178"/>
      <c r="I1483" s="275"/>
      <c r="J1483" s="275"/>
      <c r="K1483" s="275"/>
    </row>
    <row r="1484" customFormat="false" ht="12.75" hidden="false" customHeight="false" outlineLevel="0" collapsed="false">
      <c r="A1484" s="183"/>
      <c r="B1484" s="177"/>
      <c r="C1484" s="177"/>
      <c r="D1484" s="177"/>
      <c r="E1484" s="177"/>
      <c r="H1484" s="178"/>
      <c r="I1484" s="275"/>
      <c r="J1484" s="275"/>
      <c r="K1484" s="275"/>
    </row>
    <row r="1485" customFormat="false" ht="12.75" hidden="false" customHeight="false" outlineLevel="0" collapsed="false">
      <c r="A1485" s="183"/>
      <c r="B1485" s="177"/>
      <c r="C1485" s="177"/>
      <c r="D1485" s="177"/>
      <c r="E1485" s="177"/>
      <c r="H1485" s="178"/>
      <c r="I1485" s="275"/>
      <c r="J1485" s="275"/>
      <c r="K1485" s="275"/>
    </row>
    <row r="1486" customFormat="false" ht="12.75" hidden="false" customHeight="false" outlineLevel="0" collapsed="false">
      <c r="A1486" s="183"/>
      <c r="B1486" s="177"/>
      <c r="C1486" s="177"/>
      <c r="D1486" s="177"/>
      <c r="E1486" s="177"/>
      <c r="H1486" s="178"/>
      <c r="I1486" s="275"/>
      <c r="J1486" s="275"/>
      <c r="K1486" s="275"/>
    </row>
    <row r="1487" customFormat="false" ht="12.75" hidden="false" customHeight="false" outlineLevel="0" collapsed="false">
      <c r="A1487" s="183"/>
      <c r="B1487" s="177"/>
      <c r="C1487" s="177"/>
      <c r="D1487" s="177"/>
      <c r="E1487" s="177"/>
      <c r="H1487" s="178"/>
      <c r="I1487" s="275"/>
      <c r="J1487" s="275"/>
      <c r="K1487" s="275"/>
    </row>
    <row r="1488" customFormat="false" ht="12.75" hidden="false" customHeight="false" outlineLevel="0" collapsed="false">
      <c r="A1488" s="183"/>
      <c r="B1488" s="177"/>
      <c r="C1488" s="177"/>
      <c r="D1488" s="177"/>
      <c r="E1488" s="177"/>
      <c r="H1488" s="178"/>
      <c r="I1488" s="275"/>
      <c r="J1488" s="275"/>
      <c r="K1488" s="275"/>
    </row>
    <row r="1489" customFormat="false" ht="12.75" hidden="false" customHeight="false" outlineLevel="0" collapsed="false">
      <c r="A1489" s="183"/>
      <c r="B1489" s="177"/>
      <c r="C1489" s="177"/>
      <c r="D1489" s="177"/>
      <c r="E1489" s="177"/>
      <c r="H1489" s="178"/>
      <c r="I1489" s="275"/>
      <c r="J1489" s="275"/>
      <c r="K1489" s="275"/>
    </row>
    <row r="1490" customFormat="false" ht="12.75" hidden="false" customHeight="false" outlineLevel="0" collapsed="false">
      <c r="A1490" s="183"/>
      <c r="B1490" s="177"/>
      <c r="C1490" s="177"/>
      <c r="D1490" s="177"/>
      <c r="E1490" s="177"/>
      <c r="H1490" s="178"/>
      <c r="I1490" s="275"/>
      <c r="J1490" s="275"/>
      <c r="K1490" s="275"/>
    </row>
    <row r="1491" customFormat="false" ht="12.75" hidden="false" customHeight="false" outlineLevel="0" collapsed="false">
      <c r="A1491" s="183"/>
      <c r="B1491" s="177"/>
      <c r="C1491" s="177"/>
      <c r="D1491" s="177"/>
      <c r="E1491" s="177"/>
      <c r="H1491" s="178"/>
      <c r="I1491" s="275"/>
      <c r="J1491" s="275"/>
      <c r="K1491" s="275"/>
    </row>
    <row r="1492" customFormat="false" ht="12.75" hidden="false" customHeight="false" outlineLevel="0" collapsed="false">
      <c r="A1492" s="183"/>
      <c r="B1492" s="177"/>
      <c r="C1492" s="177"/>
      <c r="D1492" s="177"/>
      <c r="E1492" s="177"/>
      <c r="H1492" s="178"/>
      <c r="I1492" s="275"/>
      <c r="J1492" s="275"/>
      <c r="K1492" s="275"/>
    </row>
    <row r="1493" customFormat="false" ht="12.75" hidden="false" customHeight="false" outlineLevel="0" collapsed="false">
      <c r="A1493" s="183"/>
      <c r="B1493" s="177"/>
      <c r="C1493" s="177"/>
      <c r="D1493" s="177"/>
      <c r="E1493" s="177"/>
      <c r="H1493" s="178"/>
      <c r="I1493" s="275"/>
      <c r="J1493" s="275"/>
      <c r="K1493" s="275"/>
    </row>
    <row r="1494" customFormat="false" ht="12.75" hidden="false" customHeight="false" outlineLevel="0" collapsed="false">
      <c r="A1494" s="183"/>
      <c r="B1494" s="177"/>
      <c r="C1494" s="177"/>
      <c r="D1494" s="177"/>
      <c r="E1494" s="177"/>
      <c r="H1494" s="178"/>
      <c r="I1494" s="275"/>
      <c r="J1494" s="275"/>
      <c r="K1494" s="275"/>
    </row>
    <row r="1495" customFormat="false" ht="12.75" hidden="false" customHeight="false" outlineLevel="0" collapsed="false">
      <c r="A1495" s="183"/>
      <c r="B1495" s="177"/>
      <c r="C1495" s="177"/>
      <c r="D1495" s="177"/>
      <c r="E1495" s="177"/>
      <c r="H1495" s="178"/>
      <c r="I1495" s="275"/>
      <c r="J1495" s="275"/>
      <c r="K1495" s="275"/>
    </row>
    <row r="1496" customFormat="false" ht="12.75" hidden="false" customHeight="false" outlineLevel="0" collapsed="false">
      <c r="A1496" s="183"/>
      <c r="B1496" s="177"/>
      <c r="C1496" s="177"/>
      <c r="D1496" s="177"/>
      <c r="E1496" s="177"/>
      <c r="H1496" s="178"/>
      <c r="I1496" s="275"/>
      <c r="J1496" s="275"/>
      <c r="K1496" s="275"/>
    </row>
    <row r="1497" customFormat="false" ht="12.75" hidden="false" customHeight="false" outlineLevel="0" collapsed="false">
      <c r="A1497" s="183"/>
      <c r="B1497" s="177"/>
      <c r="C1497" s="177"/>
      <c r="D1497" s="177"/>
      <c r="E1497" s="177"/>
      <c r="H1497" s="178"/>
      <c r="I1497" s="275"/>
      <c r="J1497" s="275"/>
      <c r="K1497" s="275"/>
    </row>
    <row r="1498" customFormat="false" ht="12.75" hidden="false" customHeight="false" outlineLevel="0" collapsed="false">
      <c r="A1498" s="183"/>
      <c r="B1498" s="177"/>
      <c r="C1498" s="177"/>
      <c r="D1498" s="177"/>
      <c r="E1498" s="177"/>
      <c r="H1498" s="178"/>
      <c r="I1498" s="275"/>
      <c r="J1498" s="275"/>
      <c r="K1498" s="275"/>
    </row>
    <row r="1499" customFormat="false" ht="12.75" hidden="false" customHeight="false" outlineLevel="0" collapsed="false">
      <c r="A1499" s="183"/>
      <c r="B1499" s="177"/>
      <c r="C1499" s="177"/>
      <c r="D1499" s="177"/>
      <c r="E1499" s="177"/>
      <c r="H1499" s="178"/>
      <c r="I1499" s="275"/>
      <c r="J1499" s="275"/>
      <c r="K1499" s="275"/>
    </row>
    <row r="1500" customFormat="false" ht="12.75" hidden="false" customHeight="false" outlineLevel="0" collapsed="false">
      <c r="A1500" s="183"/>
      <c r="B1500" s="177"/>
      <c r="C1500" s="177"/>
      <c r="D1500" s="177"/>
      <c r="E1500" s="177"/>
      <c r="H1500" s="178"/>
      <c r="I1500" s="275"/>
      <c r="J1500" s="275"/>
      <c r="K1500" s="275"/>
    </row>
    <row r="1501" customFormat="false" ht="12.75" hidden="false" customHeight="false" outlineLevel="0" collapsed="false">
      <c r="A1501" s="183"/>
      <c r="B1501" s="177"/>
      <c r="C1501" s="177"/>
      <c r="D1501" s="177"/>
      <c r="E1501" s="177"/>
      <c r="H1501" s="178"/>
      <c r="I1501" s="275"/>
      <c r="J1501" s="275"/>
      <c r="K1501" s="275"/>
    </row>
    <row r="1502" customFormat="false" ht="12.75" hidden="false" customHeight="false" outlineLevel="0" collapsed="false">
      <c r="A1502" s="183"/>
      <c r="B1502" s="177"/>
      <c r="C1502" s="177"/>
      <c r="D1502" s="177"/>
      <c r="E1502" s="177"/>
      <c r="H1502" s="178"/>
      <c r="I1502" s="275"/>
      <c r="J1502" s="275"/>
      <c r="K1502" s="275"/>
    </row>
    <row r="1503" customFormat="false" ht="12.75" hidden="false" customHeight="false" outlineLevel="0" collapsed="false">
      <c r="A1503" s="183"/>
      <c r="B1503" s="177"/>
      <c r="C1503" s="177"/>
      <c r="D1503" s="177"/>
      <c r="E1503" s="177"/>
      <c r="H1503" s="178"/>
      <c r="I1503" s="275"/>
      <c r="J1503" s="275"/>
      <c r="K1503" s="275"/>
    </row>
    <row r="1504" customFormat="false" ht="12.75" hidden="false" customHeight="false" outlineLevel="0" collapsed="false">
      <c r="A1504" s="183"/>
      <c r="B1504" s="177"/>
      <c r="C1504" s="177"/>
      <c r="D1504" s="177"/>
      <c r="E1504" s="177"/>
      <c r="H1504" s="178"/>
      <c r="I1504" s="275"/>
      <c r="J1504" s="275"/>
      <c r="K1504" s="275"/>
    </row>
    <row r="1505" customFormat="false" ht="12.75" hidden="false" customHeight="false" outlineLevel="0" collapsed="false">
      <c r="A1505" s="183"/>
      <c r="B1505" s="177"/>
      <c r="C1505" s="177"/>
      <c r="D1505" s="177"/>
      <c r="E1505" s="177"/>
      <c r="H1505" s="178"/>
      <c r="I1505" s="275"/>
      <c r="J1505" s="275"/>
      <c r="K1505" s="275"/>
    </row>
    <row r="1506" customFormat="false" ht="12.75" hidden="false" customHeight="false" outlineLevel="0" collapsed="false">
      <c r="A1506" s="183"/>
      <c r="B1506" s="177"/>
      <c r="C1506" s="177"/>
      <c r="D1506" s="177"/>
      <c r="E1506" s="177"/>
      <c r="H1506" s="178"/>
      <c r="I1506" s="275"/>
      <c r="J1506" s="275"/>
      <c r="K1506" s="275"/>
    </row>
    <row r="1507" customFormat="false" ht="12.75" hidden="false" customHeight="false" outlineLevel="0" collapsed="false">
      <c r="A1507" s="183"/>
      <c r="B1507" s="177"/>
      <c r="C1507" s="177"/>
      <c r="D1507" s="177"/>
      <c r="E1507" s="177"/>
      <c r="H1507" s="178"/>
      <c r="I1507" s="275"/>
      <c r="J1507" s="275"/>
      <c r="K1507" s="275"/>
    </row>
    <row r="1508" customFormat="false" ht="12.75" hidden="false" customHeight="false" outlineLevel="0" collapsed="false">
      <c r="A1508" s="183"/>
      <c r="B1508" s="177"/>
      <c r="C1508" s="177"/>
      <c r="D1508" s="177"/>
      <c r="E1508" s="177"/>
      <c r="H1508" s="178"/>
      <c r="I1508" s="275"/>
      <c r="J1508" s="275"/>
      <c r="K1508" s="275"/>
    </row>
    <row r="1509" customFormat="false" ht="12.75" hidden="false" customHeight="false" outlineLevel="0" collapsed="false">
      <c r="A1509" s="183"/>
      <c r="B1509" s="177"/>
      <c r="C1509" s="177"/>
      <c r="D1509" s="177"/>
      <c r="E1509" s="177"/>
      <c r="H1509" s="178"/>
      <c r="I1509" s="275"/>
      <c r="J1509" s="275"/>
      <c r="K1509" s="275"/>
    </row>
    <row r="1510" customFormat="false" ht="12.75" hidden="false" customHeight="false" outlineLevel="0" collapsed="false">
      <c r="A1510" s="183"/>
      <c r="B1510" s="177"/>
      <c r="C1510" s="177"/>
      <c r="D1510" s="177"/>
      <c r="E1510" s="177"/>
      <c r="H1510" s="178"/>
      <c r="I1510" s="275"/>
      <c r="J1510" s="275"/>
      <c r="K1510" s="275"/>
    </row>
    <row r="1511" customFormat="false" ht="12.75" hidden="false" customHeight="false" outlineLevel="0" collapsed="false">
      <c r="A1511" s="183"/>
      <c r="B1511" s="177"/>
      <c r="C1511" s="177"/>
      <c r="D1511" s="177"/>
      <c r="E1511" s="177"/>
      <c r="H1511" s="178"/>
      <c r="I1511" s="275"/>
      <c r="J1511" s="275"/>
      <c r="K1511" s="275"/>
    </row>
    <row r="1512" customFormat="false" ht="12.75" hidden="false" customHeight="false" outlineLevel="0" collapsed="false">
      <c r="A1512" s="183"/>
      <c r="B1512" s="177"/>
      <c r="C1512" s="177"/>
      <c r="D1512" s="177"/>
      <c r="E1512" s="177"/>
      <c r="H1512" s="178"/>
      <c r="I1512" s="275"/>
      <c r="J1512" s="275"/>
      <c r="K1512" s="275"/>
    </row>
    <row r="1513" customFormat="false" ht="12.75" hidden="false" customHeight="false" outlineLevel="0" collapsed="false">
      <c r="A1513" s="183"/>
      <c r="B1513" s="177"/>
      <c r="C1513" s="177"/>
      <c r="D1513" s="177"/>
      <c r="E1513" s="177"/>
      <c r="H1513" s="178"/>
      <c r="I1513" s="275"/>
      <c r="J1513" s="275"/>
      <c r="K1513" s="275"/>
    </row>
    <row r="1514" customFormat="false" ht="12.75" hidden="false" customHeight="false" outlineLevel="0" collapsed="false">
      <c r="A1514" s="183"/>
      <c r="B1514" s="177"/>
      <c r="C1514" s="177"/>
      <c r="D1514" s="177"/>
      <c r="E1514" s="177"/>
      <c r="H1514" s="178"/>
      <c r="I1514" s="275"/>
      <c r="J1514" s="275"/>
      <c r="K1514" s="275"/>
    </row>
    <row r="1515" customFormat="false" ht="12.75" hidden="false" customHeight="false" outlineLevel="0" collapsed="false">
      <c r="A1515" s="183"/>
      <c r="B1515" s="177"/>
      <c r="C1515" s="177"/>
      <c r="D1515" s="177"/>
      <c r="E1515" s="177"/>
      <c r="H1515" s="178"/>
      <c r="I1515" s="275"/>
      <c r="J1515" s="275"/>
      <c r="K1515" s="275"/>
    </row>
    <row r="1516" customFormat="false" ht="12.75" hidden="false" customHeight="false" outlineLevel="0" collapsed="false">
      <c r="A1516" s="183"/>
      <c r="B1516" s="177"/>
      <c r="C1516" s="177"/>
      <c r="D1516" s="177"/>
      <c r="E1516" s="177"/>
      <c r="H1516" s="178"/>
      <c r="I1516" s="275"/>
      <c r="J1516" s="275"/>
      <c r="K1516" s="275"/>
    </row>
    <row r="1517" customFormat="false" ht="12.75" hidden="false" customHeight="false" outlineLevel="0" collapsed="false">
      <c r="A1517" s="183"/>
      <c r="B1517" s="177"/>
      <c r="C1517" s="177"/>
      <c r="D1517" s="177"/>
      <c r="E1517" s="177"/>
      <c r="H1517" s="178"/>
      <c r="I1517" s="275"/>
      <c r="J1517" s="275"/>
      <c r="K1517" s="275"/>
    </row>
    <row r="1518" customFormat="false" ht="12.75" hidden="false" customHeight="false" outlineLevel="0" collapsed="false">
      <c r="A1518" s="183"/>
      <c r="B1518" s="177"/>
      <c r="C1518" s="177"/>
      <c r="D1518" s="177"/>
      <c r="E1518" s="177"/>
      <c r="H1518" s="178"/>
      <c r="I1518" s="275"/>
      <c r="J1518" s="275"/>
      <c r="K1518" s="275"/>
    </row>
    <row r="1519" customFormat="false" ht="12.75" hidden="false" customHeight="false" outlineLevel="0" collapsed="false">
      <c r="A1519" s="183"/>
      <c r="B1519" s="177"/>
      <c r="C1519" s="177"/>
      <c r="D1519" s="177"/>
      <c r="E1519" s="177"/>
      <c r="H1519" s="178"/>
      <c r="I1519" s="275"/>
      <c r="J1519" s="275"/>
      <c r="K1519" s="275"/>
    </row>
    <row r="1520" customFormat="false" ht="12.75" hidden="false" customHeight="false" outlineLevel="0" collapsed="false">
      <c r="A1520" s="183"/>
      <c r="B1520" s="177"/>
      <c r="C1520" s="177"/>
      <c r="D1520" s="177"/>
      <c r="E1520" s="177"/>
      <c r="H1520" s="178"/>
      <c r="I1520" s="275"/>
      <c r="J1520" s="275"/>
      <c r="K1520" s="275"/>
    </row>
    <row r="1521" customFormat="false" ht="12.75" hidden="false" customHeight="false" outlineLevel="0" collapsed="false">
      <c r="A1521" s="183"/>
      <c r="B1521" s="177"/>
      <c r="C1521" s="177"/>
      <c r="D1521" s="177"/>
      <c r="E1521" s="177"/>
      <c r="H1521" s="178"/>
      <c r="I1521" s="275"/>
      <c r="J1521" s="275"/>
      <c r="K1521" s="275"/>
    </row>
    <row r="1522" customFormat="false" ht="12.75" hidden="false" customHeight="false" outlineLevel="0" collapsed="false">
      <c r="A1522" s="183"/>
      <c r="B1522" s="177"/>
      <c r="C1522" s="177"/>
      <c r="D1522" s="177"/>
      <c r="E1522" s="177"/>
      <c r="H1522" s="178"/>
      <c r="I1522" s="275"/>
      <c r="J1522" s="275"/>
      <c r="K1522" s="275"/>
    </row>
    <row r="1523" customFormat="false" ht="12.75" hidden="false" customHeight="false" outlineLevel="0" collapsed="false">
      <c r="A1523" s="183"/>
      <c r="B1523" s="177"/>
      <c r="C1523" s="177"/>
      <c r="D1523" s="177"/>
      <c r="E1523" s="177"/>
      <c r="H1523" s="178"/>
      <c r="I1523" s="275"/>
      <c r="J1523" s="275"/>
      <c r="K1523" s="275"/>
    </row>
    <row r="1524" customFormat="false" ht="12.75" hidden="false" customHeight="false" outlineLevel="0" collapsed="false">
      <c r="A1524" s="183"/>
      <c r="B1524" s="177"/>
      <c r="C1524" s="177"/>
      <c r="D1524" s="177"/>
      <c r="E1524" s="177"/>
      <c r="H1524" s="178"/>
      <c r="I1524" s="275"/>
      <c r="J1524" s="275"/>
      <c r="K1524" s="275"/>
    </row>
    <row r="1525" customFormat="false" ht="12.75" hidden="false" customHeight="false" outlineLevel="0" collapsed="false">
      <c r="A1525" s="183"/>
      <c r="B1525" s="177"/>
      <c r="C1525" s="177"/>
      <c r="D1525" s="177"/>
      <c r="E1525" s="177"/>
      <c r="H1525" s="178"/>
      <c r="I1525" s="275"/>
      <c r="J1525" s="275"/>
      <c r="K1525" s="275"/>
    </row>
    <row r="1526" customFormat="false" ht="12.75" hidden="false" customHeight="false" outlineLevel="0" collapsed="false">
      <c r="A1526" s="183"/>
      <c r="B1526" s="177"/>
      <c r="C1526" s="177"/>
      <c r="D1526" s="177"/>
      <c r="E1526" s="177"/>
      <c r="H1526" s="178"/>
      <c r="I1526" s="275"/>
      <c r="J1526" s="275"/>
      <c r="K1526" s="275"/>
    </row>
    <row r="1527" customFormat="false" ht="12.75" hidden="false" customHeight="false" outlineLevel="0" collapsed="false">
      <c r="A1527" s="183"/>
      <c r="B1527" s="177"/>
      <c r="C1527" s="177"/>
      <c r="D1527" s="177"/>
      <c r="E1527" s="177"/>
      <c r="H1527" s="178"/>
      <c r="I1527" s="275"/>
      <c r="J1527" s="275"/>
      <c r="K1527" s="275"/>
    </row>
    <row r="1528" customFormat="false" ht="12.75" hidden="false" customHeight="false" outlineLevel="0" collapsed="false">
      <c r="A1528" s="183"/>
      <c r="B1528" s="177"/>
      <c r="C1528" s="177"/>
      <c r="D1528" s="177"/>
      <c r="E1528" s="177"/>
      <c r="H1528" s="178"/>
      <c r="I1528" s="275"/>
      <c r="J1528" s="275"/>
      <c r="K1528" s="275"/>
    </row>
    <row r="1529" customFormat="false" ht="12.75" hidden="false" customHeight="false" outlineLevel="0" collapsed="false">
      <c r="A1529" s="183"/>
      <c r="B1529" s="177"/>
      <c r="C1529" s="177"/>
      <c r="D1529" s="177"/>
      <c r="E1529" s="177"/>
      <c r="H1529" s="178"/>
      <c r="I1529" s="275"/>
      <c r="J1529" s="275"/>
      <c r="K1529" s="275"/>
    </row>
    <row r="1530" customFormat="false" ht="12.75" hidden="false" customHeight="false" outlineLevel="0" collapsed="false">
      <c r="A1530" s="183"/>
      <c r="B1530" s="177"/>
      <c r="C1530" s="177"/>
      <c r="D1530" s="177"/>
      <c r="E1530" s="177"/>
      <c r="H1530" s="178"/>
      <c r="I1530" s="275"/>
      <c r="J1530" s="275"/>
      <c r="K1530" s="275"/>
    </row>
    <row r="1531" customFormat="false" ht="12.75" hidden="false" customHeight="false" outlineLevel="0" collapsed="false">
      <c r="A1531" s="183"/>
      <c r="B1531" s="177"/>
      <c r="C1531" s="177"/>
      <c r="D1531" s="177"/>
      <c r="E1531" s="177"/>
      <c r="H1531" s="178"/>
      <c r="I1531" s="275"/>
      <c r="J1531" s="275"/>
      <c r="K1531" s="275"/>
    </row>
    <row r="1532" customFormat="false" ht="12.75" hidden="false" customHeight="false" outlineLevel="0" collapsed="false">
      <c r="A1532" s="183"/>
      <c r="B1532" s="177"/>
      <c r="C1532" s="177"/>
      <c r="D1532" s="177"/>
      <c r="E1532" s="177"/>
      <c r="H1532" s="178"/>
      <c r="I1532" s="275"/>
      <c r="J1532" s="275"/>
      <c r="K1532" s="275"/>
    </row>
    <row r="1533" customFormat="false" ht="12.75" hidden="false" customHeight="false" outlineLevel="0" collapsed="false">
      <c r="A1533" s="183"/>
      <c r="B1533" s="177"/>
      <c r="C1533" s="177"/>
      <c r="D1533" s="177"/>
      <c r="E1533" s="177"/>
      <c r="H1533" s="178"/>
      <c r="I1533" s="275"/>
      <c r="J1533" s="275"/>
      <c r="K1533" s="275"/>
    </row>
    <row r="1534" customFormat="false" ht="12.75" hidden="false" customHeight="false" outlineLevel="0" collapsed="false">
      <c r="A1534" s="183"/>
      <c r="B1534" s="177"/>
      <c r="C1534" s="177"/>
      <c r="D1534" s="177"/>
      <c r="E1534" s="177"/>
      <c r="H1534" s="178"/>
      <c r="I1534" s="275"/>
      <c r="J1534" s="275"/>
      <c r="K1534" s="275"/>
    </row>
    <row r="1535" customFormat="false" ht="12.75" hidden="false" customHeight="false" outlineLevel="0" collapsed="false">
      <c r="A1535" s="183"/>
      <c r="B1535" s="177"/>
      <c r="C1535" s="177"/>
      <c r="D1535" s="177"/>
      <c r="E1535" s="177"/>
      <c r="H1535" s="178"/>
      <c r="I1535" s="275"/>
      <c r="J1535" s="275"/>
      <c r="K1535" s="275"/>
    </row>
    <row r="1536" customFormat="false" ht="12.75" hidden="false" customHeight="false" outlineLevel="0" collapsed="false">
      <c r="A1536" s="183"/>
      <c r="B1536" s="177"/>
      <c r="C1536" s="177"/>
      <c r="D1536" s="177"/>
      <c r="E1536" s="177"/>
      <c r="H1536" s="178"/>
      <c r="I1536" s="275"/>
      <c r="J1536" s="275"/>
      <c r="K1536" s="275"/>
    </row>
    <row r="1537" customFormat="false" ht="12.75" hidden="false" customHeight="false" outlineLevel="0" collapsed="false">
      <c r="A1537" s="183"/>
      <c r="B1537" s="177"/>
      <c r="C1537" s="177"/>
      <c r="D1537" s="177"/>
      <c r="E1537" s="177"/>
      <c r="H1537" s="178"/>
      <c r="I1537" s="275"/>
      <c r="J1537" s="275"/>
      <c r="K1537" s="275"/>
    </row>
    <row r="1538" customFormat="false" ht="12.75" hidden="false" customHeight="false" outlineLevel="0" collapsed="false">
      <c r="A1538" s="183"/>
      <c r="B1538" s="177"/>
      <c r="C1538" s="177"/>
      <c r="D1538" s="177"/>
      <c r="E1538" s="177"/>
      <c r="H1538" s="178"/>
      <c r="I1538" s="275"/>
      <c r="J1538" s="275"/>
      <c r="K1538" s="275"/>
    </row>
    <row r="1539" customFormat="false" ht="12.75" hidden="false" customHeight="false" outlineLevel="0" collapsed="false">
      <c r="A1539" s="183"/>
      <c r="B1539" s="177"/>
      <c r="C1539" s="177"/>
      <c r="D1539" s="177"/>
      <c r="E1539" s="177"/>
      <c r="H1539" s="178"/>
      <c r="I1539" s="275"/>
      <c r="J1539" s="275"/>
      <c r="K1539" s="275"/>
    </row>
    <row r="1540" customFormat="false" ht="12.75" hidden="false" customHeight="false" outlineLevel="0" collapsed="false">
      <c r="A1540" s="183"/>
      <c r="B1540" s="177"/>
      <c r="C1540" s="177"/>
      <c r="D1540" s="177"/>
      <c r="E1540" s="177"/>
      <c r="H1540" s="178"/>
      <c r="I1540" s="275"/>
      <c r="J1540" s="275"/>
      <c r="K1540" s="275"/>
    </row>
    <row r="1541" customFormat="false" ht="12.75" hidden="false" customHeight="false" outlineLevel="0" collapsed="false">
      <c r="A1541" s="183"/>
      <c r="B1541" s="177"/>
      <c r="C1541" s="177"/>
      <c r="D1541" s="177"/>
      <c r="E1541" s="177"/>
      <c r="H1541" s="178"/>
      <c r="I1541" s="275"/>
      <c r="J1541" s="275"/>
      <c r="K1541" s="275"/>
    </row>
    <row r="1542" customFormat="false" ht="12.75" hidden="false" customHeight="false" outlineLevel="0" collapsed="false">
      <c r="A1542" s="183"/>
      <c r="B1542" s="177"/>
      <c r="C1542" s="177"/>
      <c r="D1542" s="177"/>
      <c r="E1542" s="177"/>
      <c r="H1542" s="178"/>
      <c r="I1542" s="275"/>
      <c r="J1542" s="275"/>
      <c r="K1542" s="275"/>
    </row>
    <row r="1543" customFormat="false" ht="12.75" hidden="false" customHeight="false" outlineLevel="0" collapsed="false">
      <c r="A1543" s="183"/>
      <c r="B1543" s="177"/>
      <c r="C1543" s="177"/>
      <c r="D1543" s="177"/>
      <c r="E1543" s="177"/>
      <c r="H1543" s="178"/>
      <c r="I1543" s="275"/>
      <c r="J1543" s="275"/>
      <c r="K1543" s="275"/>
    </row>
    <row r="1544" customFormat="false" ht="12.75" hidden="false" customHeight="false" outlineLevel="0" collapsed="false">
      <c r="A1544" s="183"/>
      <c r="B1544" s="177"/>
      <c r="C1544" s="177"/>
      <c r="D1544" s="177"/>
      <c r="E1544" s="177"/>
      <c r="H1544" s="178"/>
      <c r="I1544" s="275"/>
      <c r="J1544" s="275"/>
      <c r="K1544" s="275"/>
    </row>
    <row r="1545" customFormat="false" ht="12.75" hidden="false" customHeight="false" outlineLevel="0" collapsed="false">
      <c r="A1545" s="183"/>
      <c r="B1545" s="177"/>
      <c r="C1545" s="177"/>
      <c r="D1545" s="177"/>
      <c r="E1545" s="177"/>
      <c r="H1545" s="178"/>
      <c r="I1545" s="275"/>
      <c r="J1545" s="275"/>
      <c r="K1545" s="275"/>
    </row>
    <row r="1546" customFormat="false" ht="12.75" hidden="false" customHeight="false" outlineLevel="0" collapsed="false">
      <c r="A1546" s="183"/>
      <c r="B1546" s="177"/>
      <c r="C1546" s="177"/>
      <c r="D1546" s="177"/>
      <c r="E1546" s="177"/>
      <c r="H1546" s="178"/>
      <c r="I1546" s="275"/>
      <c r="J1546" s="275"/>
      <c r="K1546" s="275"/>
    </row>
    <row r="1547" customFormat="false" ht="12.75" hidden="false" customHeight="false" outlineLevel="0" collapsed="false">
      <c r="A1547" s="183"/>
      <c r="B1547" s="177"/>
      <c r="C1547" s="177"/>
      <c r="D1547" s="177"/>
      <c r="E1547" s="177"/>
      <c r="H1547" s="178"/>
      <c r="I1547" s="275"/>
      <c r="J1547" s="275"/>
      <c r="K1547" s="275"/>
    </row>
    <row r="1548" customFormat="false" ht="12.75" hidden="false" customHeight="false" outlineLevel="0" collapsed="false">
      <c r="A1548" s="183"/>
      <c r="B1548" s="177"/>
      <c r="C1548" s="177"/>
      <c r="D1548" s="177"/>
      <c r="E1548" s="177"/>
      <c r="H1548" s="178"/>
      <c r="I1548" s="275"/>
      <c r="J1548" s="275"/>
      <c r="K1548" s="275"/>
    </row>
    <row r="1549" customFormat="false" ht="12.75" hidden="false" customHeight="false" outlineLevel="0" collapsed="false">
      <c r="A1549" s="183"/>
      <c r="B1549" s="177"/>
      <c r="C1549" s="177"/>
      <c r="D1549" s="177"/>
      <c r="E1549" s="177"/>
      <c r="H1549" s="178"/>
      <c r="I1549" s="275"/>
      <c r="J1549" s="275"/>
      <c r="K1549" s="275"/>
    </row>
    <row r="1550" customFormat="false" ht="12.75" hidden="false" customHeight="false" outlineLevel="0" collapsed="false">
      <c r="A1550" s="183"/>
      <c r="B1550" s="177"/>
      <c r="C1550" s="177"/>
      <c r="D1550" s="177"/>
      <c r="E1550" s="177"/>
      <c r="H1550" s="178"/>
      <c r="I1550" s="275"/>
      <c r="J1550" s="275"/>
      <c r="K1550" s="275"/>
    </row>
    <row r="1551" customFormat="false" ht="12.75" hidden="false" customHeight="false" outlineLevel="0" collapsed="false">
      <c r="A1551" s="183"/>
      <c r="B1551" s="177"/>
      <c r="C1551" s="177"/>
      <c r="D1551" s="177"/>
      <c r="E1551" s="177"/>
      <c r="H1551" s="178"/>
      <c r="I1551" s="275"/>
      <c r="J1551" s="275"/>
      <c r="K1551" s="275"/>
    </row>
    <row r="1552" customFormat="false" ht="12.75" hidden="false" customHeight="false" outlineLevel="0" collapsed="false">
      <c r="A1552" s="183"/>
      <c r="B1552" s="177"/>
      <c r="C1552" s="177"/>
      <c r="D1552" s="177"/>
      <c r="E1552" s="177"/>
      <c r="H1552" s="178"/>
      <c r="I1552" s="275"/>
      <c r="J1552" s="275"/>
      <c r="K1552" s="275"/>
    </row>
    <row r="1553" customFormat="false" ht="12.75" hidden="false" customHeight="false" outlineLevel="0" collapsed="false">
      <c r="A1553" s="183"/>
      <c r="B1553" s="177"/>
      <c r="C1553" s="177"/>
      <c r="D1553" s="177"/>
      <c r="E1553" s="177"/>
      <c r="H1553" s="178"/>
      <c r="I1553" s="275"/>
      <c r="J1553" s="275"/>
      <c r="K1553" s="275"/>
    </row>
    <row r="1554" customFormat="false" ht="12.75" hidden="false" customHeight="false" outlineLevel="0" collapsed="false">
      <c r="A1554" s="183"/>
      <c r="B1554" s="177"/>
      <c r="C1554" s="177"/>
      <c r="D1554" s="177"/>
      <c r="E1554" s="177"/>
      <c r="H1554" s="178"/>
      <c r="I1554" s="275"/>
      <c r="J1554" s="275"/>
      <c r="K1554" s="275"/>
    </row>
    <row r="1555" customFormat="false" ht="12.75" hidden="false" customHeight="false" outlineLevel="0" collapsed="false">
      <c r="A1555" s="183"/>
      <c r="B1555" s="177"/>
      <c r="C1555" s="177"/>
      <c r="D1555" s="177"/>
      <c r="E1555" s="177"/>
      <c r="H1555" s="178"/>
      <c r="I1555" s="275"/>
      <c r="J1555" s="275"/>
      <c r="K1555" s="275"/>
    </row>
    <row r="1556" customFormat="false" ht="12.75" hidden="false" customHeight="false" outlineLevel="0" collapsed="false">
      <c r="A1556" s="183"/>
      <c r="B1556" s="177"/>
      <c r="C1556" s="177"/>
      <c r="D1556" s="177"/>
      <c r="E1556" s="177"/>
      <c r="H1556" s="178"/>
      <c r="I1556" s="275"/>
      <c r="J1556" s="275"/>
      <c r="K1556" s="275"/>
    </row>
    <row r="1557" customFormat="false" ht="12.75" hidden="false" customHeight="false" outlineLevel="0" collapsed="false">
      <c r="A1557" s="183"/>
      <c r="B1557" s="177"/>
      <c r="C1557" s="177"/>
      <c r="D1557" s="177"/>
      <c r="E1557" s="177"/>
      <c r="H1557" s="178"/>
      <c r="I1557" s="275"/>
      <c r="J1557" s="275"/>
      <c r="K1557" s="275"/>
    </row>
    <row r="1558" customFormat="false" ht="12.75" hidden="false" customHeight="false" outlineLevel="0" collapsed="false">
      <c r="A1558" s="183"/>
      <c r="B1558" s="177"/>
      <c r="C1558" s="177"/>
      <c r="D1558" s="177"/>
      <c r="E1558" s="177"/>
      <c r="H1558" s="178"/>
      <c r="I1558" s="275"/>
      <c r="J1558" s="275"/>
      <c r="K1558" s="275"/>
    </row>
    <row r="1559" customFormat="false" ht="12.75" hidden="false" customHeight="false" outlineLevel="0" collapsed="false">
      <c r="A1559" s="183"/>
      <c r="B1559" s="177"/>
      <c r="C1559" s="177"/>
      <c r="D1559" s="177"/>
      <c r="E1559" s="177"/>
      <c r="H1559" s="178"/>
      <c r="I1559" s="275"/>
      <c r="J1559" s="275"/>
      <c r="K1559" s="275"/>
    </row>
    <row r="1560" customFormat="false" ht="12.75" hidden="false" customHeight="false" outlineLevel="0" collapsed="false">
      <c r="A1560" s="183"/>
      <c r="B1560" s="177"/>
      <c r="C1560" s="177"/>
      <c r="D1560" s="177"/>
      <c r="E1560" s="177"/>
      <c r="H1560" s="178"/>
      <c r="I1560" s="275"/>
      <c r="J1560" s="275"/>
      <c r="K1560" s="275"/>
    </row>
    <row r="1561" customFormat="false" ht="12.75" hidden="false" customHeight="false" outlineLevel="0" collapsed="false">
      <c r="A1561" s="183"/>
      <c r="B1561" s="177"/>
      <c r="C1561" s="177"/>
      <c r="D1561" s="177"/>
      <c r="E1561" s="177"/>
      <c r="H1561" s="178"/>
      <c r="I1561" s="275"/>
      <c r="J1561" s="275"/>
      <c r="K1561" s="275"/>
    </row>
    <row r="1562" customFormat="false" ht="12.75" hidden="false" customHeight="false" outlineLevel="0" collapsed="false">
      <c r="A1562" s="183"/>
      <c r="B1562" s="177"/>
      <c r="C1562" s="177"/>
      <c r="D1562" s="177"/>
      <c r="E1562" s="177"/>
      <c r="H1562" s="178"/>
      <c r="I1562" s="275"/>
      <c r="J1562" s="275"/>
      <c r="K1562" s="275"/>
    </row>
    <row r="1563" customFormat="false" ht="12.75" hidden="false" customHeight="false" outlineLevel="0" collapsed="false">
      <c r="A1563" s="183"/>
      <c r="B1563" s="177"/>
      <c r="C1563" s="177"/>
      <c r="D1563" s="177"/>
      <c r="E1563" s="177"/>
      <c r="H1563" s="178"/>
      <c r="I1563" s="275"/>
      <c r="J1563" s="275"/>
      <c r="K1563" s="275"/>
    </row>
    <row r="1564" customFormat="false" ht="12.75" hidden="false" customHeight="false" outlineLevel="0" collapsed="false">
      <c r="A1564" s="183"/>
      <c r="B1564" s="177"/>
      <c r="C1564" s="177"/>
      <c r="D1564" s="177"/>
      <c r="E1564" s="177"/>
      <c r="H1564" s="178"/>
      <c r="I1564" s="275"/>
      <c r="J1564" s="275"/>
      <c r="K1564" s="275"/>
    </row>
    <row r="1565" customFormat="false" ht="12.75" hidden="false" customHeight="false" outlineLevel="0" collapsed="false">
      <c r="A1565" s="183"/>
      <c r="B1565" s="177"/>
      <c r="C1565" s="177"/>
      <c r="D1565" s="177"/>
      <c r="E1565" s="177"/>
      <c r="H1565" s="178"/>
      <c r="I1565" s="275"/>
      <c r="J1565" s="275"/>
      <c r="K1565" s="275"/>
    </row>
    <row r="1566" customFormat="false" ht="12.75" hidden="false" customHeight="false" outlineLevel="0" collapsed="false">
      <c r="A1566" s="183"/>
      <c r="B1566" s="177"/>
      <c r="C1566" s="177"/>
      <c r="D1566" s="177"/>
      <c r="E1566" s="177"/>
      <c r="H1566" s="178"/>
      <c r="I1566" s="275"/>
      <c r="J1566" s="275"/>
      <c r="K1566" s="275"/>
    </row>
    <row r="1567" customFormat="false" ht="12.75" hidden="false" customHeight="false" outlineLevel="0" collapsed="false">
      <c r="A1567" s="183"/>
      <c r="B1567" s="177"/>
      <c r="C1567" s="177"/>
      <c r="D1567" s="177"/>
      <c r="E1567" s="177"/>
      <c r="H1567" s="178"/>
      <c r="I1567" s="275"/>
      <c r="J1567" s="275"/>
      <c r="K1567" s="275"/>
    </row>
    <row r="1568" customFormat="false" ht="12.75" hidden="false" customHeight="false" outlineLevel="0" collapsed="false">
      <c r="A1568" s="183"/>
      <c r="B1568" s="177"/>
      <c r="C1568" s="177"/>
      <c r="D1568" s="177"/>
      <c r="E1568" s="177"/>
      <c r="H1568" s="178"/>
      <c r="I1568" s="275"/>
      <c r="J1568" s="275"/>
      <c r="K1568" s="275"/>
    </row>
    <row r="1569" customFormat="false" ht="12.75" hidden="false" customHeight="false" outlineLevel="0" collapsed="false">
      <c r="A1569" s="183"/>
      <c r="B1569" s="177"/>
      <c r="C1569" s="177"/>
      <c r="D1569" s="177"/>
      <c r="E1569" s="177"/>
      <c r="H1569" s="178"/>
      <c r="I1569" s="275"/>
      <c r="J1569" s="275"/>
      <c r="K1569" s="275"/>
    </row>
    <row r="1570" customFormat="false" ht="12.75" hidden="false" customHeight="false" outlineLevel="0" collapsed="false">
      <c r="A1570" s="183"/>
      <c r="B1570" s="177"/>
      <c r="C1570" s="177"/>
      <c r="D1570" s="177"/>
      <c r="E1570" s="177"/>
      <c r="H1570" s="178"/>
      <c r="I1570" s="275"/>
      <c r="J1570" s="275"/>
      <c r="K1570" s="275"/>
    </row>
    <row r="1571" customFormat="false" ht="12.75" hidden="false" customHeight="false" outlineLevel="0" collapsed="false">
      <c r="A1571" s="183"/>
      <c r="B1571" s="177"/>
      <c r="C1571" s="177"/>
      <c r="D1571" s="177"/>
      <c r="E1571" s="177"/>
      <c r="H1571" s="178"/>
      <c r="I1571" s="275"/>
      <c r="J1571" s="275"/>
      <c r="K1571" s="275"/>
    </row>
    <row r="1572" customFormat="false" ht="12.75" hidden="false" customHeight="false" outlineLevel="0" collapsed="false">
      <c r="A1572" s="183"/>
      <c r="B1572" s="177"/>
      <c r="C1572" s="177"/>
      <c r="D1572" s="177"/>
      <c r="E1572" s="177"/>
      <c r="H1572" s="178"/>
      <c r="I1572" s="275"/>
      <c r="J1572" s="275"/>
      <c r="K1572" s="275"/>
    </row>
    <row r="1573" customFormat="false" ht="12.75" hidden="false" customHeight="false" outlineLevel="0" collapsed="false">
      <c r="A1573" s="183"/>
      <c r="B1573" s="177"/>
      <c r="C1573" s="177"/>
      <c r="D1573" s="177"/>
      <c r="E1573" s="177"/>
      <c r="H1573" s="178"/>
      <c r="I1573" s="275"/>
      <c r="J1573" s="275"/>
      <c r="K1573" s="275"/>
    </row>
    <row r="1574" customFormat="false" ht="12.75" hidden="false" customHeight="false" outlineLevel="0" collapsed="false">
      <c r="A1574" s="183"/>
      <c r="B1574" s="177"/>
      <c r="C1574" s="177"/>
      <c r="D1574" s="177"/>
      <c r="E1574" s="177"/>
      <c r="H1574" s="178"/>
      <c r="I1574" s="275"/>
      <c r="J1574" s="275"/>
      <c r="K1574" s="275"/>
    </row>
    <row r="1575" customFormat="false" ht="12.75" hidden="false" customHeight="false" outlineLevel="0" collapsed="false">
      <c r="A1575" s="183"/>
      <c r="B1575" s="177"/>
      <c r="C1575" s="177"/>
      <c r="D1575" s="177"/>
      <c r="E1575" s="177"/>
      <c r="H1575" s="178"/>
      <c r="I1575" s="275"/>
      <c r="J1575" s="275"/>
      <c r="K1575" s="275"/>
    </row>
    <row r="1576" customFormat="false" ht="12.75" hidden="false" customHeight="false" outlineLevel="0" collapsed="false">
      <c r="A1576" s="183"/>
      <c r="B1576" s="177"/>
      <c r="C1576" s="177"/>
      <c r="D1576" s="177"/>
      <c r="E1576" s="177"/>
      <c r="H1576" s="178"/>
      <c r="I1576" s="275"/>
      <c r="J1576" s="275"/>
      <c r="K1576" s="275"/>
    </row>
    <row r="1577" customFormat="false" ht="12.75" hidden="false" customHeight="false" outlineLevel="0" collapsed="false">
      <c r="A1577" s="183"/>
      <c r="B1577" s="177"/>
      <c r="C1577" s="177"/>
      <c r="D1577" s="177"/>
      <c r="E1577" s="177"/>
      <c r="H1577" s="178"/>
      <c r="I1577" s="275"/>
      <c r="J1577" s="275"/>
      <c r="K1577" s="275"/>
    </row>
    <row r="1578" customFormat="false" ht="12.75" hidden="false" customHeight="false" outlineLevel="0" collapsed="false">
      <c r="A1578" s="183"/>
      <c r="B1578" s="177"/>
      <c r="C1578" s="177"/>
      <c r="D1578" s="177"/>
      <c r="E1578" s="177"/>
      <c r="H1578" s="178"/>
      <c r="I1578" s="275"/>
      <c r="J1578" s="275"/>
      <c r="K1578" s="275"/>
    </row>
    <row r="1579" customFormat="false" ht="12.75" hidden="false" customHeight="false" outlineLevel="0" collapsed="false">
      <c r="A1579" s="183"/>
      <c r="B1579" s="177"/>
      <c r="C1579" s="177"/>
      <c r="D1579" s="177"/>
      <c r="E1579" s="177"/>
      <c r="H1579" s="178"/>
      <c r="I1579" s="275"/>
      <c r="J1579" s="275"/>
      <c r="K1579" s="275"/>
    </row>
    <row r="1580" customFormat="false" ht="12.75" hidden="false" customHeight="false" outlineLevel="0" collapsed="false">
      <c r="A1580" s="183"/>
      <c r="B1580" s="177"/>
      <c r="C1580" s="177"/>
      <c r="D1580" s="177"/>
      <c r="E1580" s="177"/>
      <c r="H1580" s="178"/>
      <c r="I1580" s="275"/>
      <c r="J1580" s="275"/>
      <c r="K1580" s="275"/>
    </row>
    <row r="1581" customFormat="false" ht="12.75" hidden="false" customHeight="false" outlineLevel="0" collapsed="false">
      <c r="A1581" s="183"/>
      <c r="B1581" s="177"/>
      <c r="C1581" s="177"/>
      <c r="D1581" s="177"/>
      <c r="E1581" s="177"/>
      <c r="H1581" s="178"/>
      <c r="I1581" s="275"/>
      <c r="J1581" s="275"/>
      <c r="K1581" s="275"/>
    </row>
    <row r="1582" customFormat="false" ht="12.75" hidden="false" customHeight="false" outlineLevel="0" collapsed="false">
      <c r="A1582" s="183"/>
      <c r="B1582" s="177"/>
      <c r="C1582" s="177"/>
      <c r="D1582" s="177"/>
      <c r="E1582" s="177"/>
      <c r="H1582" s="178"/>
      <c r="I1582" s="275"/>
      <c r="J1582" s="275"/>
      <c r="K1582" s="275"/>
    </row>
    <row r="1583" customFormat="false" ht="12.75" hidden="false" customHeight="false" outlineLevel="0" collapsed="false">
      <c r="A1583" s="183"/>
      <c r="B1583" s="177"/>
      <c r="C1583" s="177"/>
      <c r="D1583" s="177"/>
      <c r="E1583" s="177"/>
      <c r="H1583" s="178"/>
      <c r="I1583" s="275"/>
      <c r="J1583" s="275"/>
      <c r="K1583" s="275"/>
    </row>
    <row r="1584" customFormat="false" ht="12.75" hidden="false" customHeight="false" outlineLevel="0" collapsed="false">
      <c r="A1584" s="183"/>
      <c r="B1584" s="177"/>
      <c r="C1584" s="177"/>
      <c r="D1584" s="177"/>
      <c r="E1584" s="177"/>
      <c r="H1584" s="178"/>
      <c r="I1584" s="275"/>
      <c r="J1584" s="275"/>
      <c r="K1584" s="275"/>
    </row>
    <row r="1585" customFormat="false" ht="12.75" hidden="false" customHeight="false" outlineLevel="0" collapsed="false">
      <c r="A1585" s="183"/>
      <c r="B1585" s="177"/>
      <c r="C1585" s="177"/>
      <c r="D1585" s="177"/>
      <c r="E1585" s="177"/>
      <c r="H1585" s="178"/>
      <c r="I1585" s="275"/>
      <c r="J1585" s="275"/>
      <c r="K1585" s="275"/>
    </row>
    <row r="1586" customFormat="false" ht="12.75" hidden="false" customHeight="false" outlineLevel="0" collapsed="false">
      <c r="A1586" s="183"/>
      <c r="B1586" s="177"/>
      <c r="C1586" s="177"/>
      <c r="D1586" s="177"/>
      <c r="E1586" s="177"/>
      <c r="H1586" s="178"/>
      <c r="I1586" s="275"/>
      <c r="J1586" s="275"/>
      <c r="K1586" s="275"/>
    </row>
    <row r="1587" customFormat="false" ht="12.75" hidden="false" customHeight="false" outlineLevel="0" collapsed="false">
      <c r="A1587" s="183"/>
      <c r="B1587" s="177"/>
      <c r="C1587" s="177"/>
      <c r="D1587" s="177"/>
      <c r="E1587" s="177"/>
      <c r="H1587" s="178"/>
      <c r="I1587" s="275"/>
      <c r="J1587" s="275"/>
      <c r="K1587" s="275"/>
    </row>
    <row r="1588" customFormat="false" ht="12.75" hidden="false" customHeight="false" outlineLevel="0" collapsed="false">
      <c r="A1588" s="183"/>
      <c r="B1588" s="177"/>
      <c r="C1588" s="177"/>
      <c r="D1588" s="177"/>
      <c r="E1588" s="177"/>
      <c r="H1588" s="178"/>
      <c r="I1588" s="275"/>
      <c r="J1588" s="275"/>
      <c r="K1588" s="275"/>
    </row>
    <row r="1589" customFormat="false" ht="12.75" hidden="false" customHeight="false" outlineLevel="0" collapsed="false">
      <c r="A1589" s="183"/>
      <c r="B1589" s="177"/>
      <c r="C1589" s="177"/>
      <c r="D1589" s="177"/>
      <c r="E1589" s="177"/>
      <c r="H1589" s="178"/>
      <c r="I1589" s="275"/>
      <c r="J1589" s="275"/>
      <c r="K1589" s="275"/>
    </row>
    <row r="1590" customFormat="false" ht="12.75" hidden="false" customHeight="false" outlineLevel="0" collapsed="false">
      <c r="A1590" s="183"/>
      <c r="B1590" s="177"/>
      <c r="C1590" s="177"/>
      <c r="D1590" s="177"/>
      <c r="E1590" s="177"/>
      <c r="H1590" s="178"/>
      <c r="I1590" s="275"/>
      <c r="J1590" s="275"/>
      <c r="K1590" s="275"/>
    </row>
    <row r="1591" customFormat="false" ht="12.75" hidden="false" customHeight="false" outlineLevel="0" collapsed="false">
      <c r="A1591" s="183"/>
      <c r="B1591" s="177"/>
      <c r="C1591" s="177"/>
      <c r="D1591" s="177"/>
      <c r="E1591" s="177"/>
      <c r="H1591" s="178"/>
      <c r="I1591" s="275"/>
      <c r="J1591" s="275"/>
      <c r="K1591" s="275"/>
    </row>
    <row r="1592" customFormat="false" ht="12.75" hidden="false" customHeight="false" outlineLevel="0" collapsed="false">
      <c r="A1592" s="183"/>
      <c r="B1592" s="177"/>
      <c r="C1592" s="177"/>
      <c r="D1592" s="177"/>
      <c r="E1592" s="177"/>
      <c r="H1592" s="178"/>
      <c r="I1592" s="275"/>
      <c r="J1592" s="275"/>
      <c r="K1592" s="275"/>
    </row>
    <row r="1593" customFormat="false" ht="12.75" hidden="false" customHeight="false" outlineLevel="0" collapsed="false">
      <c r="A1593" s="183"/>
      <c r="B1593" s="177"/>
      <c r="C1593" s="177"/>
      <c r="D1593" s="177"/>
      <c r="E1593" s="177"/>
      <c r="H1593" s="178"/>
      <c r="I1593" s="275"/>
      <c r="J1593" s="275"/>
      <c r="K1593" s="275"/>
    </row>
    <row r="1594" customFormat="false" ht="12.75" hidden="false" customHeight="false" outlineLevel="0" collapsed="false">
      <c r="A1594" s="183"/>
      <c r="B1594" s="177"/>
      <c r="C1594" s="177"/>
      <c r="D1594" s="177"/>
      <c r="E1594" s="177"/>
      <c r="H1594" s="178"/>
      <c r="I1594" s="275"/>
      <c r="J1594" s="275"/>
      <c r="K1594" s="275"/>
    </row>
    <row r="1595" customFormat="false" ht="12.75" hidden="false" customHeight="false" outlineLevel="0" collapsed="false">
      <c r="A1595" s="183"/>
      <c r="B1595" s="177"/>
      <c r="C1595" s="177"/>
      <c r="D1595" s="177"/>
      <c r="E1595" s="177"/>
      <c r="H1595" s="178"/>
      <c r="I1595" s="275"/>
      <c r="J1595" s="275"/>
      <c r="K1595" s="275"/>
    </row>
    <row r="1596" customFormat="false" ht="12.75" hidden="false" customHeight="false" outlineLevel="0" collapsed="false">
      <c r="A1596" s="183"/>
      <c r="B1596" s="177"/>
      <c r="C1596" s="177"/>
      <c r="D1596" s="177"/>
      <c r="E1596" s="177"/>
      <c r="H1596" s="178"/>
      <c r="I1596" s="275"/>
      <c r="J1596" s="275"/>
      <c r="K1596" s="275"/>
    </row>
    <row r="1597" customFormat="false" ht="12.75" hidden="false" customHeight="false" outlineLevel="0" collapsed="false">
      <c r="A1597" s="183"/>
      <c r="B1597" s="177"/>
      <c r="C1597" s="177"/>
      <c r="D1597" s="177"/>
      <c r="E1597" s="177"/>
      <c r="H1597" s="178"/>
      <c r="I1597" s="275"/>
      <c r="J1597" s="275"/>
      <c r="K1597" s="275"/>
    </row>
    <row r="1598" customFormat="false" ht="12.75" hidden="false" customHeight="false" outlineLevel="0" collapsed="false">
      <c r="A1598" s="183"/>
      <c r="B1598" s="177"/>
      <c r="C1598" s="177"/>
      <c r="D1598" s="177"/>
      <c r="E1598" s="177"/>
      <c r="H1598" s="178"/>
      <c r="I1598" s="275"/>
      <c r="J1598" s="275"/>
      <c r="K1598" s="275"/>
    </row>
    <row r="1599" customFormat="false" ht="12.75" hidden="false" customHeight="false" outlineLevel="0" collapsed="false">
      <c r="A1599" s="183"/>
      <c r="B1599" s="177"/>
      <c r="C1599" s="177"/>
      <c r="D1599" s="177"/>
      <c r="E1599" s="177"/>
      <c r="H1599" s="178"/>
      <c r="I1599" s="275"/>
      <c r="J1599" s="275"/>
      <c r="K1599" s="275"/>
    </row>
    <row r="1600" customFormat="false" ht="12.75" hidden="false" customHeight="false" outlineLevel="0" collapsed="false">
      <c r="A1600" s="183"/>
      <c r="B1600" s="177"/>
      <c r="C1600" s="177"/>
      <c r="D1600" s="177"/>
      <c r="E1600" s="177"/>
      <c r="H1600" s="178"/>
      <c r="I1600" s="275"/>
      <c r="J1600" s="275"/>
      <c r="K1600" s="275"/>
    </row>
    <row r="1601" customFormat="false" ht="12.75" hidden="false" customHeight="false" outlineLevel="0" collapsed="false">
      <c r="A1601" s="183"/>
      <c r="B1601" s="177"/>
      <c r="C1601" s="177"/>
      <c r="D1601" s="177"/>
      <c r="E1601" s="177"/>
      <c r="H1601" s="178"/>
      <c r="I1601" s="275"/>
      <c r="J1601" s="275"/>
      <c r="K1601" s="275"/>
    </row>
    <row r="1602" customFormat="false" ht="12.75" hidden="false" customHeight="false" outlineLevel="0" collapsed="false">
      <c r="A1602" s="183"/>
      <c r="B1602" s="177"/>
      <c r="C1602" s="177"/>
      <c r="D1602" s="177"/>
      <c r="E1602" s="177"/>
      <c r="H1602" s="178"/>
      <c r="I1602" s="275"/>
      <c r="J1602" s="275"/>
      <c r="K1602" s="275"/>
    </row>
    <row r="1603" customFormat="false" ht="12.75" hidden="false" customHeight="false" outlineLevel="0" collapsed="false">
      <c r="A1603" s="183"/>
      <c r="B1603" s="177"/>
      <c r="C1603" s="177"/>
      <c r="D1603" s="177"/>
      <c r="E1603" s="177"/>
      <c r="H1603" s="178"/>
      <c r="I1603" s="275"/>
      <c r="J1603" s="275"/>
      <c r="K1603" s="275"/>
    </row>
    <row r="1604" customFormat="false" ht="12.75" hidden="false" customHeight="false" outlineLevel="0" collapsed="false">
      <c r="A1604" s="183"/>
      <c r="B1604" s="177"/>
      <c r="C1604" s="177"/>
      <c r="D1604" s="177"/>
      <c r="E1604" s="177"/>
      <c r="H1604" s="178"/>
      <c r="I1604" s="275"/>
      <c r="J1604" s="275"/>
      <c r="K1604" s="275"/>
    </row>
    <row r="1605" customFormat="false" ht="12.75" hidden="false" customHeight="false" outlineLevel="0" collapsed="false">
      <c r="A1605" s="183"/>
      <c r="B1605" s="177"/>
      <c r="C1605" s="177"/>
      <c r="D1605" s="177"/>
      <c r="E1605" s="177"/>
      <c r="H1605" s="178"/>
      <c r="I1605" s="275"/>
      <c r="J1605" s="275"/>
      <c r="K1605" s="275"/>
    </row>
    <row r="1606" customFormat="false" ht="12.75" hidden="false" customHeight="false" outlineLevel="0" collapsed="false">
      <c r="A1606" s="183"/>
      <c r="B1606" s="177"/>
      <c r="C1606" s="177"/>
      <c r="D1606" s="177"/>
      <c r="E1606" s="177"/>
      <c r="H1606" s="178"/>
      <c r="I1606" s="275"/>
      <c r="J1606" s="275"/>
      <c r="K1606" s="275"/>
    </row>
    <row r="1607" customFormat="false" ht="12.75" hidden="false" customHeight="false" outlineLevel="0" collapsed="false">
      <c r="A1607" s="183"/>
      <c r="B1607" s="177"/>
      <c r="C1607" s="177"/>
      <c r="D1607" s="177"/>
      <c r="E1607" s="177"/>
      <c r="H1607" s="178"/>
      <c r="I1607" s="275"/>
      <c r="J1607" s="275"/>
      <c r="K1607" s="275"/>
    </row>
    <row r="1608" customFormat="false" ht="12.75" hidden="false" customHeight="false" outlineLevel="0" collapsed="false">
      <c r="A1608" s="183"/>
      <c r="B1608" s="177"/>
      <c r="C1608" s="177"/>
      <c r="D1608" s="177"/>
      <c r="E1608" s="177"/>
      <c r="H1608" s="178"/>
      <c r="I1608" s="275"/>
      <c r="J1608" s="275"/>
      <c r="K1608" s="275"/>
    </row>
    <row r="1609" customFormat="false" ht="12.75" hidden="false" customHeight="false" outlineLevel="0" collapsed="false">
      <c r="A1609" s="183"/>
      <c r="B1609" s="177"/>
      <c r="C1609" s="177"/>
      <c r="D1609" s="177"/>
      <c r="E1609" s="177"/>
      <c r="H1609" s="178"/>
      <c r="I1609" s="275"/>
      <c r="J1609" s="275"/>
      <c r="K1609" s="275"/>
    </row>
    <row r="1610" customFormat="false" ht="12.75" hidden="false" customHeight="false" outlineLevel="0" collapsed="false">
      <c r="A1610" s="183"/>
      <c r="B1610" s="177"/>
      <c r="C1610" s="177"/>
      <c r="D1610" s="177"/>
      <c r="E1610" s="177"/>
      <c r="H1610" s="178"/>
      <c r="I1610" s="275"/>
      <c r="J1610" s="275"/>
      <c r="K1610" s="275"/>
    </row>
    <row r="1611" customFormat="false" ht="12.75" hidden="false" customHeight="false" outlineLevel="0" collapsed="false">
      <c r="A1611" s="183"/>
      <c r="B1611" s="177"/>
      <c r="C1611" s="177"/>
      <c r="D1611" s="177"/>
      <c r="E1611" s="177"/>
      <c r="H1611" s="178"/>
      <c r="I1611" s="275"/>
      <c r="J1611" s="275"/>
      <c r="K1611" s="275"/>
    </row>
    <row r="1612" customFormat="false" ht="12.75" hidden="false" customHeight="false" outlineLevel="0" collapsed="false">
      <c r="A1612" s="183"/>
      <c r="B1612" s="177"/>
      <c r="C1612" s="177"/>
      <c r="D1612" s="177"/>
      <c r="E1612" s="177"/>
      <c r="H1612" s="178"/>
      <c r="I1612" s="275"/>
      <c r="J1612" s="275"/>
      <c r="K1612" s="275"/>
    </row>
    <row r="1613" customFormat="false" ht="12.75" hidden="false" customHeight="false" outlineLevel="0" collapsed="false">
      <c r="A1613" s="183"/>
      <c r="B1613" s="177"/>
      <c r="C1613" s="177"/>
      <c r="D1613" s="177"/>
      <c r="E1613" s="177"/>
      <c r="H1613" s="178"/>
      <c r="I1613" s="275"/>
      <c r="J1613" s="275"/>
      <c r="K1613" s="275"/>
    </row>
    <row r="1614" customFormat="false" ht="12.75" hidden="false" customHeight="false" outlineLevel="0" collapsed="false">
      <c r="A1614" s="183"/>
      <c r="B1614" s="177"/>
      <c r="C1614" s="177"/>
      <c r="D1614" s="177"/>
      <c r="E1614" s="177"/>
      <c r="H1614" s="178"/>
      <c r="I1614" s="275"/>
      <c r="J1614" s="275"/>
      <c r="K1614" s="275"/>
    </row>
    <row r="1615" customFormat="false" ht="12.75" hidden="false" customHeight="false" outlineLevel="0" collapsed="false">
      <c r="A1615" s="183"/>
      <c r="B1615" s="177"/>
      <c r="C1615" s="177"/>
      <c r="D1615" s="177"/>
      <c r="E1615" s="177"/>
      <c r="H1615" s="178"/>
      <c r="I1615" s="275"/>
      <c r="J1615" s="275"/>
      <c r="K1615" s="275"/>
    </row>
    <row r="1616" customFormat="false" ht="12.75" hidden="false" customHeight="false" outlineLevel="0" collapsed="false">
      <c r="A1616" s="183"/>
      <c r="B1616" s="177"/>
      <c r="C1616" s="177"/>
      <c r="D1616" s="177"/>
      <c r="E1616" s="177"/>
      <c r="H1616" s="178"/>
      <c r="I1616" s="275"/>
      <c r="J1616" s="275"/>
      <c r="K1616" s="275"/>
    </row>
    <row r="1617" customFormat="false" ht="12.75" hidden="false" customHeight="false" outlineLevel="0" collapsed="false">
      <c r="A1617" s="183"/>
      <c r="B1617" s="177"/>
      <c r="C1617" s="177"/>
      <c r="D1617" s="177"/>
      <c r="E1617" s="177"/>
      <c r="H1617" s="178"/>
      <c r="I1617" s="275"/>
      <c r="J1617" s="275"/>
      <c r="K1617" s="275"/>
    </row>
    <row r="1618" customFormat="false" ht="12.75" hidden="false" customHeight="false" outlineLevel="0" collapsed="false">
      <c r="A1618" s="183"/>
      <c r="B1618" s="177"/>
      <c r="C1618" s="177"/>
      <c r="D1618" s="177"/>
      <c r="E1618" s="177"/>
      <c r="H1618" s="178"/>
      <c r="I1618" s="275"/>
      <c r="J1618" s="275"/>
      <c r="K1618" s="275"/>
    </row>
    <row r="1619" customFormat="false" ht="12.75" hidden="false" customHeight="false" outlineLevel="0" collapsed="false">
      <c r="A1619" s="183"/>
      <c r="B1619" s="177"/>
      <c r="C1619" s="177"/>
      <c r="D1619" s="177"/>
      <c r="E1619" s="177"/>
      <c r="H1619" s="178"/>
      <c r="I1619" s="275"/>
      <c r="J1619" s="275"/>
      <c r="K1619" s="275"/>
    </row>
    <row r="1620" customFormat="false" ht="12.75" hidden="false" customHeight="false" outlineLevel="0" collapsed="false">
      <c r="A1620" s="183"/>
      <c r="B1620" s="177"/>
      <c r="C1620" s="177"/>
      <c r="D1620" s="177"/>
      <c r="E1620" s="177"/>
      <c r="H1620" s="178"/>
      <c r="I1620" s="275"/>
      <c r="J1620" s="275"/>
      <c r="K1620" s="275"/>
    </row>
    <row r="1621" customFormat="false" ht="12.75" hidden="false" customHeight="false" outlineLevel="0" collapsed="false">
      <c r="A1621" s="183"/>
      <c r="B1621" s="177"/>
      <c r="C1621" s="177"/>
      <c r="D1621" s="177"/>
      <c r="E1621" s="177"/>
      <c r="H1621" s="178"/>
      <c r="I1621" s="275"/>
      <c r="J1621" s="275"/>
      <c r="K1621" s="275"/>
    </row>
    <row r="1622" customFormat="false" ht="12.75" hidden="false" customHeight="false" outlineLevel="0" collapsed="false">
      <c r="A1622" s="183"/>
      <c r="B1622" s="177"/>
      <c r="C1622" s="177"/>
      <c r="D1622" s="177"/>
      <c r="E1622" s="177"/>
      <c r="H1622" s="178"/>
      <c r="I1622" s="275"/>
      <c r="J1622" s="275"/>
      <c r="K1622" s="275"/>
    </row>
    <row r="1623" customFormat="false" ht="12.75" hidden="false" customHeight="false" outlineLevel="0" collapsed="false">
      <c r="A1623" s="183"/>
      <c r="B1623" s="177"/>
      <c r="C1623" s="177"/>
      <c r="D1623" s="177"/>
      <c r="E1623" s="177"/>
      <c r="H1623" s="178"/>
      <c r="I1623" s="275"/>
      <c r="J1623" s="275"/>
      <c r="K1623" s="275"/>
    </row>
    <row r="1624" customFormat="false" ht="12.75" hidden="false" customHeight="false" outlineLevel="0" collapsed="false">
      <c r="A1624" s="183"/>
      <c r="B1624" s="177"/>
      <c r="C1624" s="177"/>
      <c r="D1624" s="177"/>
      <c r="E1624" s="177"/>
      <c r="H1624" s="178"/>
      <c r="I1624" s="275"/>
      <c r="J1624" s="275"/>
      <c r="K1624" s="275"/>
    </row>
    <row r="1625" customFormat="false" ht="12.75" hidden="false" customHeight="false" outlineLevel="0" collapsed="false">
      <c r="A1625" s="183"/>
      <c r="B1625" s="177"/>
      <c r="C1625" s="177"/>
      <c r="D1625" s="177"/>
      <c r="E1625" s="177"/>
      <c r="H1625" s="178"/>
      <c r="I1625" s="275"/>
      <c r="J1625" s="275"/>
      <c r="K1625" s="275"/>
    </row>
    <row r="1626" customFormat="false" ht="12.75" hidden="false" customHeight="false" outlineLevel="0" collapsed="false">
      <c r="A1626" s="183"/>
      <c r="B1626" s="177"/>
      <c r="C1626" s="177"/>
      <c r="D1626" s="177"/>
      <c r="E1626" s="177"/>
      <c r="H1626" s="178"/>
      <c r="I1626" s="275"/>
      <c r="J1626" s="275"/>
      <c r="K1626" s="275"/>
    </row>
    <row r="1627" customFormat="false" ht="12.75" hidden="false" customHeight="false" outlineLevel="0" collapsed="false">
      <c r="A1627" s="183"/>
      <c r="B1627" s="177"/>
      <c r="C1627" s="177"/>
      <c r="D1627" s="177"/>
      <c r="E1627" s="177"/>
      <c r="H1627" s="178"/>
      <c r="I1627" s="275"/>
      <c r="J1627" s="275"/>
      <c r="K1627" s="275"/>
    </row>
    <row r="1628" customFormat="false" ht="12.75" hidden="false" customHeight="false" outlineLevel="0" collapsed="false">
      <c r="A1628" s="183"/>
      <c r="B1628" s="177"/>
      <c r="C1628" s="177"/>
      <c r="D1628" s="177"/>
      <c r="E1628" s="177"/>
      <c r="H1628" s="178"/>
      <c r="I1628" s="275"/>
      <c r="J1628" s="275"/>
      <c r="K1628" s="275"/>
    </row>
    <row r="1629" customFormat="false" ht="12.75" hidden="false" customHeight="false" outlineLevel="0" collapsed="false">
      <c r="A1629" s="183"/>
      <c r="B1629" s="177"/>
      <c r="C1629" s="177"/>
      <c r="D1629" s="177"/>
      <c r="E1629" s="177"/>
      <c r="H1629" s="178"/>
      <c r="I1629" s="275"/>
      <c r="J1629" s="275"/>
      <c r="K1629" s="275"/>
    </row>
    <row r="1630" customFormat="false" ht="12.75" hidden="false" customHeight="false" outlineLevel="0" collapsed="false">
      <c r="A1630" s="183"/>
      <c r="B1630" s="177"/>
      <c r="C1630" s="177"/>
      <c r="D1630" s="177"/>
      <c r="E1630" s="177"/>
      <c r="H1630" s="178"/>
      <c r="I1630" s="275"/>
      <c r="J1630" s="275"/>
      <c r="K1630" s="275"/>
    </row>
    <row r="1631" customFormat="false" ht="12.75" hidden="false" customHeight="false" outlineLevel="0" collapsed="false">
      <c r="A1631" s="183"/>
      <c r="B1631" s="177"/>
      <c r="C1631" s="177"/>
      <c r="D1631" s="177"/>
      <c r="E1631" s="177"/>
      <c r="H1631" s="178"/>
      <c r="I1631" s="275"/>
      <c r="J1631" s="275"/>
      <c r="K1631" s="275"/>
    </row>
    <row r="1632" customFormat="false" ht="12.75" hidden="false" customHeight="false" outlineLevel="0" collapsed="false">
      <c r="A1632" s="183"/>
      <c r="B1632" s="177"/>
      <c r="C1632" s="177"/>
      <c r="D1632" s="177"/>
      <c r="E1632" s="177"/>
      <c r="H1632" s="178"/>
      <c r="I1632" s="275"/>
      <c r="J1632" s="275"/>
      <c r="K1632" s="275"/>
    </row>
    <row r="1633" customFormat="false" ht="12.75" hidden="false" customHeight="false" outlineLevel="0" collapsed="false">
      <c r="A1633" s="183"/>
      <c r="B1633" s="177"/>
      <c r="C1633" s="177"/>
      <c r="D1633" s="177"/>
      <c r="E1633" s="177"/>
      <c r="H1633" s="178"/>
      <c r="I1633" s="275"/>
      <c r="J1633" s="275"/>
      <c r="K1633" s="275"/>
    </row>
    <row r="1634" customFormat="false" ht="12.75" hidden="false" customHeight="false" outlineLevel="0" collapsed="false">
      <c r="A1634" s="183"/>
      <c r="B1634" s="177"/>
      <c r="C1634" s="177"/>
      <c r="D1634" s="177"/>
      <c r="E1634" s="177"/>
      <c r="H1634" s="178"/>
      <c r="I1634" s="275"/>
      <c r="J1634" s="275"/>
      <c r="K1634" s="275"/>
    </row>
    <row r="1635" customFormat="false" ht="12.75" hidden="false" customHeight="false" outlineLevel="0" collapsed="false">
      <c r="A1635" s="183"/>
      <c r="B1635" s="177"/>
      <c r="C1635" s="177"/>
      <c r="D1635" s="177"/>
      <c r="E1635" s="177"/>
      <c r="H1635" s="178"/>
      <c r="I1635" s="275"/>
      <c r="J1635" s="275"/>
      <c r="K1635" s="275"/>
    </row>
    <row r="1636" customFormat="false" ht="12.75" hidden="false" customHeight="false" outlineLevel="0" collapsed="false">
      <c r="A1636" s="183"/>
      <c r="B1636" s="177"/>
      <c r="C1636" s="177"/>
      <c r="D1636" s="177"/>
      <c r="E1636" s="177"/>
      <c r="H1636" s="178"/>
      <c r="I1636" s="275"/>
      <c r="J1636" s="275"/>
      <c r="K1636" s="275"/>
    </row>
    <row r="1637" customFormat="false" ht="12.75" hidden="false" customHeight="false" outlineLevel="0" collapsed="false">
      <c r="A1637" s="183"/>
      <c r="B1637" s="177"/>
      <c r="C1637" s="177"/>
      <c r="D1637" s="177"/>
      <c r="E1637" s="177"/>
      <c r="H1637" s="178"/>
      <c r="I1637" s="275"/>
      <c r="J1637" s="275"/>
      <c r="K1637" s="275"/>
    </row>
    <row r="1638" customFormat="false" ht="12.75" hidden="false" customHeight="false" outlineLevel="0" collapsed="false">
      <c r="A1638" s="183"/>
      <c r="B1638" s="177"/>
      <c r="C1638" s="177"/>
      <c r="D1638" s="177"/>
      <c r="E1638" s="177"/>
      <c r="H1638" s="178"/>
      <c r="I1638" s="275"/>
      <c r="J1638" s="275"/>
      <c r="K1638" s="275"/>
    </row>
    <row r="1639" customFormat="false" ht="12.75" hidden="false" customHeight="false" outlineLevel="0" collapsed="false">
      <c r="A1639" s="183"/>
      <c r="B1639" s="177"/>
      <c r="C1639" s="177"/>
      <c r="D1639" s="177"/>
      <c r="E1639" s="177"/>
      <c r="H1639" s="178"/>
      <c r="I1639" s="275"/>
      <c r="J1639" s="275"/>
      <c r="K1639" s="275"/>
    </row>
    <row r="1640" customFormat="false" ht="12.75" hidden="false" customHeight="false" outlineLevel="0" collapsed="false">
      <c r="A1640" s="183"/>
      <c r="B1640" s="177"/>
      <c r="C1640" s="177"/>
      <c r="D1640" s="177"/>
      <c r="E1640" s="177"/>
      <c r="H1640" s="178"/>
      <c r="I1640" s="275"/>
      <c r="J1640" s="275"/>
      <c r="K1640" s="275"/>
    </row>
    <row r="1641" customFormat="false" ht="12.75" hidden="false" customHeight="false" outlineLevel="0" collapsed="false">
      <c r="A1641" s="183"/>
      <c r="B1641" s="177"/>
      <c r="C1641" s="177"/>
      <c r="D1641" s="177"/>
      <c r="E1641" s="177"/>
      <c r="H1641" s="178"/>
      <c r="I1641" s="275"/>
      <c r="J1641" s="275"/>
      <c r="K1641" s="275"/>
    </row>
    <row r="1642" customFormat="false" ht="12.75" hidden="false" customHeight="false" outlineLevel="0" collapsed="false">
      <c r="A1642" s="183"/>
      <c r="B1642" s="177"/>
      <c r="C1642" s="177"/>
      <c r="D1642" s="177"/>
      <c r="E1642" s="177"/>
      <c r="H1642" s="178"/>
      <c r="I1642" s="275"/>
      <c r="J1642" s="275"/>
      <c r="K1642" s="275"/>
    </row>
    <row r="1643" customFormat="false" ht="12.75" hidden="false" customHeight="false" outlineLevel="0" collapsed="false">
      <c r="A1643" s="183"/>
      <c r="B1643" s="177"/>
      <c r="C1643" s="177"/>
      <c r="D1643" s="177"/>
      <c r="E1643" s="177"/>
      <c r="H1643" s="178"/>
      <c r="I1643" s="275"/>
      <c r="J1643" s="275"/>
      <c r="K1643" s="275"/>
    </row>
    <row r="1644" customFormat="false" ht="12.75" hidden="false" customHeight="false" outlineLevel="0" collapsed="false">
      <c r="A1644" s="183"/>
      <c r="B1644" s="177"/>
      <c r="C1644" s="177"/>
      <c r="D1644" s="177"/>
      <c r="E1644" s="177"/>
      <c r="H1644" s="178"/>
      <c r="I1644" s="275"/>
      <c r="J1644" s="275"/>
      <c r="K1644" s="275"/>
    </row>
    <row r="1645" customFormat="false" ht="12.75" hidden="false" customHeight="false" outlineLevel="0" collapsed="false">
      <c r="A1645" s="183"/>
      <c r="B1645" s="177"/>
      <c r="C1645" s="177"/>
      <c r="D1645" s="177"/>
      <c r="E1645" s="177"/>
      <c r="H1645" s="178"/>
      <c r="I1645" s="275"/>
      <c r="J1645" s="275"/>
      <c r="K1645" s="275"/>
    </row>
  </sheetData>
  <mergeCells count="7">
    <mergeCell ref="A10:K10"/>
    <mergeCell ref="A12:A13"/>
    <mergeCell ref="B12:B13"/>
    <mergeCell ref="C12:C13"/>
    <mergeCell ref="D12:G13"/>
    <mergeCell ref="H12:H13"/>
    <mergeCell ref="I12:K12"/>
  </mergeCells>
  <conditionalFormatting sqref="M2">
    <cfRule type="expression" priority="2" aboveAverage="0" equalAverage="0" bottom="0" percent="0" rank="0" text="" dxfId="6">
      <formula>$E2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22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8.99"/>
    <col collapsed="false" customWidth="true" hidden="false" outlineLevel="0" max="2" min="2" style="207" width="8.56"/>
    <col collapsed="false" customWidth="true" hidden="false" outlineLevel="0" max="3" min="3" style="175" width="5.71"/>
    <col collapsed="false" customWidth="true" hidden="false" outlineLevel="0" max="7" min="4" style="176" width="6.41"/>
    <col collapsed="false" customWidth="true" hidden="false" outlineLevel="0" max="8" min="8" style="176" width="8.41"/>
    <col collapsed="false" customWidth="true" hidden="false" outlineLevel="0" max="9" min="9" style="207" width="8.56"/>
    <col collapsed="false" customWidth="true" hidden="false" outlineLevel="0" max="12" min="10" style="242" width="10.71"/>
    <col collapsed="false" customWidth="false" hidden="false" outlineLevel="0" max="257" min="13" style="182" width="9.14"/>
  </cols>
  <sheetData>
    <row r="1" customFormat="false" ht="12" hidden="false" customHeight="true" outlineLevel="0" collapsed="false">
      <c r="A1" s="183"/>
      <c r="B1" s="184"/>
      <c r="C1" s="177"/>
      <c r="D1" s="177"/>
      <c r="E1" s="177"/>
      <c r="F1" s="186"/>
      <c r="G1" s="186"/>
      <c r="H1" s="187"/>
      <c r="I1" s="278"/>
      <c r="J1" s="188"/>
      <c r="K1" s="188"/>
      <c r="L1" s="188" t="s">
        <v>821</v>
      </c>
    </row>
    <row r="2" customFormat="false" ht="12" hidden="false" customHeight="true" outlineLevel="0" collapsed="false">
      <c r="A2" s="183"/>
      <c r="B2" s="184"/>
      <c r="C2" s="177"/>
      <c r="D2" s="177"/>
      <c r="E2" s="279"/>
      <c r="F2" s="186"/>
      <c r="G2" s="186"/>
      <c r="H2" s="192"/>
      <c r="I2" s="278"/>
      <c r="J2" s="76"/>
      <c r="K2" s="76"/>
      <c r="L2" s="76" t="s">
        <v>172</v>
      </c>
    </row>
    <row r="3" customFormat="false" ht="12" hidden="false" customHeight="true" outlineLevel="0" collapsed="false">
      <c r="A3" s="183"/>
      <c r="B3" s="184"/>
      <c r="C3" s="177"/>
      <c r="D3" s="177"/>
      <c r="E3" s="196"/>
      <c r="F3" s="186"/>
      <c r="G3" s="186"/>
      <c r="H3" s="192"/>
      <c r="I3" s="278"/>
      <c r="J3" s="35"/>
      <c r="K3" s="35"/>
      <c r="L3" s="35" t="s">
        <v>822</v>
      </c>
    </row>
    <row r="4" customFormat="false" ht="12" hidden="true" customHeight="true" outlineLevel="0" collapsed="false">
      <c r="A4" s="183"/>
      <c r="B4" s="184"/>
      <c r="C4" s="177"/>
      <c r="D4" s="177"/>
      <c r="E4" s="196"/>
      <c r="F4" s="186"/>
      <c r="G4" s="186"/>
      <c r="H4" s="192"/>
      <c r="I4" s="278"/>
      <c r="J4" s="35"/>
      <c r="K4" s="35"/>
      <c r="L4" s="35"/>
    </row>
    <row r="5" customFormat="false" ht="9.75" hidden="false" customHeight="true" outlineLevel="0" collapsed="false">
      <c r="A5" s="183"/>
      <c r="B5" s="184"/>
      <c r="C5" s="177"/>
      <c r="D5" s="177"/>
      <c r="E5" s="196"/>
      <c r="F5" s="186"/>
      <c r="G5" s="186"/>
      <c r="H5" s="192"/>
      <c r="I5" s="278"/>
      <c r="J5" s="35"/>
      <c r="K5" s="35"/>
      <c r="L5" s="35" t="s">
        <v>823</v>
      </c>
    </row>
    <row r="6" customFormat="false" ht="9.75" hidden="false" customHeight="true" outlineLevel="0" collapsed="false">
      <c r="A6" s="183"/>
      <c r="B6" s="184"/>
      <c r="C6" s="177"/>
      <c r="D6" s="177"/>
      <c r="E6" s="196"/>
      <c r="F6" s="186"/>
      <c r="G6" s="186"/>
      <c r="H6" s="192"/>
      <c r="I6" s="278"/>
      <c r="J6" s="35"/>
      <c r="K6" s="35"/>
      <c r="L6" s="35" t="s">
        <v>173</v>
      </c>
    </row>
    <row r="7" customFormat="false" ht="9.75" hidden="false" customHeight="true" outlineLevel="0" collapsed="false">
      <c r="A7" s="183"/>
      <c r="B7" s="184"/>
      <c r="C7" s="177"/>
      <c r="D7" s="177"/>
      <c r="E7" s="196"/>
      <c r="F7" s="280"/>
      <c r="G7" s="280"/>
      <c r="H7" s="281"/>
      <c r="I7" s="281"/>
      <c r="J7" s="35"/>
      <c r="K7" s="35"/>
      <c r="L7" s="35" t="s">
        <v>431</v>
      </c>
    </row>
    <row r="8" customFormat="false" ht="9.75" hidden="false" customHeight="true" outlineLevel="0" collapsed="false">
      <c r="A8" s="183"/>
      <c r="B8" s="184"/>
      <c r="C8" s="177"/>
      <c r="D8" s="177"/>
      <c r="E8" s="196"/>
      <c r="F8" s="195"/>
      <c r="G8" s="195"/>
      <c r="H8" s="195"/>
      <c r="I8" s="195"/>
      <c r="J8" s="42"/>
      <c r="K8" s="42"/>
      <c r="L8" s="42" t="s">
        <v>432</v>
      </c>
    </row>
    <row r="9" customFormat="false" ht="12" hidden="true" customHeight="true" outlineLevel="0" collapsed="false">
      <c r="A9" s="183"/>
      <c r="B9" s="184"/>
      <c r="C9" s="177"/>
      <c r="D9" s="177"/>
      <c r="E9" s="196"/>
      <c r="F9" s="280"/>
      <c r="G9" s="280"/>
      <c r="H9" s="35"/>
      <c r="I9" s="281"/>
      <c r="J9" s="35"/>
      <c r="K9" s="35"/>
      <c r="L9" s="35"/>
    </row>
    <row r="10" customFormat="false" ht="12" hidden="false" customHeight="true" outlineLevel="0" collapsed="false">
      <c r="A10" s="183"/>
      <c r="B10" s="184"/>
      <c r="C10" s="177"/>
      <c r="D10" s="177"/>
      <c r="E10" s="195"/>
      <c r="F10" s="195"/>
      <c r="G10" s="195"/>
      <c r="H10" s="195"/>
      <c r="I10" s="282"/>
      <c r="J10" s="42"/>
      <c r="K10" s="42"/>
      <c r="L10" s="42" t="s">
        <v>276</v>
      </c>
    </row>
    <row r="11" customFormat="false" ht="12" hidden="false" customHeight="true" outlineLevel="0" collapsed="false">
      <c r="A11" s="183"/>
      <c r="B11" s="184"/>
      <c r="C11" s="177"/>
      <c r="D11" s="177"/>
      <c r="E11" s="283"/>
      <c r="F11" s="284"/>
      <c r="G11" s="284"/>
      <c r="H11" s="284"/>
      <c r="I11" s="284"/>
      <c r="J11" s="285"/>
      <c r="K11" s="285"/>
      <c r="L11" s="285"/>
    </row>
    <row r="12" customFormat="false" ht="49.5" hidden="false" customHeight="true" outlineLevel="0" collapsed="false">
      <c r="A12" s="286" t="s">
        <v>824</v>
      </c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</row>
    <row r="13" customFormat="false" ht="18.75" hidden="false" customHeight="true" outlineLevel="0" collapsed="false">
      <c r="A13" s="199"/>
      <c r="B13" s="184"/>
      <c r="C13" s="184"/>
      <c r="D13" s="184"/>
      <c r="E13" s="184"/>
      <c r="F13" s="184"/>
      <c r="G13" s="184"/>
      <c r="H13" s="184"/>
      <c r="I13" s="184"/>
      <c r="J13" s="287"/>
      <c r="K13" s="287"/>
      <c r="L13" s="287" t="s">
        <v>441</v>
      </c>
    </row>
    <row r="14" customFormat="false" ht="17.25" hidden="false" customHeight="true" outlineLevel="0" collapsed="false">
      <c r="A14" s="213" t="s">
        <v>442</v>
      </c>
      <c r="B14" s="206" t="s">
        <v>825</v>
      </c>
      <c r="C14" s="175" t="s">
        <v>443</v>
      </c>
      <c r="D14" s="288" t="s">
        <v>444</v>
      </c>
      <c r="E14" s="288" t="s">
        <v>826</v>
      </c>
      <c r="F14" s="288"/>
      <c r="G14" s="288"/>
      <c r="H14" s="288"/>
      <c r="I14" s="206" t="s">
        <v>446</v>
      </c>
      <c r="J14" s="208" t="s">
        <v>282</v>
      </c>
      <c r="K14" s="208"/>
      <c r="L14" s="208"/>
    </row>
    <row r="15" s="212" customFormat="true" ht="32.25" hidden="false" customHeight="true" outlineLevel="0" collapsed="false">
      <c r="A15" s="213"/>
      <c r="B15" s="206"/>
      <c r="C15" s="175"/>
      <c r="D15" s="288"/>
      <c r="E15" s="288"/>
      <c r="F15" s="288"/>
      <c r="G15" s="288"/>
      <c r="H15" s="288"/>
      <c r="I15" s="206"/>
      <c r="J15" s="266" t="s">
        <v>283</v>
      </c>
      <c r="K15" s="266" t="s">
        <v>284</v>
      </c>
      <c r="L15" s="266" t="s">
        <v>285</v>
      </c>
    </row>
    <row r="16" s="217" customFormat="true" ht="16.5" hidden="false" customHeight="true" outlineLevel="0" collapsed="false">
      <c r="A16" s="213" t="n">
        <v>1</v>
      </c>
      <c r="B16" s="289" t="n">
        <v>2</v>
      </c>
      <c r="C16" s="206" t="n">
        <v>3</v>
      </c>
      <c r="D16" s="176" t="n">
        <v>4</v>
      </c>
      <c r="E16" s="176" t="s">
        <v>437</v>
      </c>
      <c r="F16" s="176" t="s">
        <v>480</v>
      </c>
      <c r="G16" s="176"/>
      <c r="H16" s="176" t="s">
        <v>447</v>
      </c>
      <c r="I16" s="175" t="s">
        <v>827</v>
      </c>
      <c r="J16" s="290" t="n">
        <v>9</v>
      </c>
      <c r="K16" s="290" t="n">
        <v>10</v>
      </c>
      <c r="L16" s="290" t="n">
        <v>11</v>
      </c>
    </row>
    <row r="17" s="217" customFormat="true" ht="16.5" hidden="false" customHeight="true" outlineLevel="0" collapsed="false">
      <c r="A17" s="291" t="s">
        <v>449</v>
      </c>
      <c r="B17" s="175"/>
      <c r="C17" s="206"/>
      <c r="D17" s="206"/>
      <c r="E17" s="206"/>
      <c r="F17" s="206"/>
      <c r="G17" s="206"/>
      <c r="H17" s="206"/>
      <c r="I17" s="206"/>
      <c r="J17" s="232" t="n">
        <v>305628.3</v>
      </c>
      <c r="K17" s="232" t="n">
        <v>316233.8</v>
      </c>
      <c r="L17" s="232" t="n">
        <v>329446.9</v>
      </c>
    </row>
    <row r="18" s="217" customFormat="true" ht="24" hidden="false" customHeight="false" outlineLevel="0" collapsed="false">
      <c r="A18" s="218" t="s">
        <v>7</v>
      </c>
      <c r="B18" s="175" t="s">
        <v>828</v>
      </c>
      <c r="C18" s="175"/>
      <c r="D18" s="175"/>
      <c r="E18" s="175"/>
      <c r="F18" s="175"/>
      <c r="G18" s="175"/>
      <c r="H18" s="175"/>
      <c r="I18" s="175"/>
      <c r="J18" s="232" t="n">
        <v>49589.1</v>
      </c>
      <c r="K18" s="232" t="n">
        <v>52415.1</v>
      </c>
      <c r="L18" s="232" t="n">
        <v>55642.2</v>
      </c>
    </row>
    <row r="19" s="217" customFormat="true" ht="12.75" hidden="false" customHeight="false" outlineLevel="0" collapsed="false">
      <c r="A19" s="218" t="s">
        <v>450</v>
      </c>
      <c r="B19" s="175" t="s">
        <v>828</v>
      </c>
      <c r="C19" s="175" t="s">
        <v>451</v>
      </c>
      <c r="D19" s="175"/>
      <c r="E19" s="175"/>
      <c r="F19" s="175"/>
      <c r="G19" s="175"/>
      <c r="H19" s="175"/>
      <c r="I19" s="175"/>
      <c r="J19" s="232" t="n">
        <v>16065.2</v>
      </c>
      <c r="K19" s="232" t="n">
        <v>16078.5</v>
      </c>
      <c r="L19" s="232" t="n">
        <v>16226.6</v>
      </c>
    </row>
    <row r="20" s="217" customFormat="true" ht="24" hidden="false" customHeight="false" outlineLevel="0" collapsed="false">
      <c r="A20" s="174" t="s">
        <v>452</v>
      </c>
      <c r="B20" s="206" t="n">
        <v>900</v>
      </c>
      <c r="C20" s="175" t="s">
        <v>451</v>
      </c>
      <c r="D20" s="175" t="s">
        <v>453</v>
      </c>
      <c r="E20" s="175"/>
      <c r="F20" s="175"/>
      <c r="G20" s="175"/>
      <c r="H20" s="175"/>
      <c r="I20" s="175"/>
      <c r="J20" s="232" t="n">
        <v>1600.5</v>
      </c>
      <c r="K20" s="232" t="n">
        <v>1600.5</v>
      </c>
      <c r="L20" s="232" t="n">
        <v>1600.5</v>
      </c>
    </row>
    <row r="21" s="217" customFormat="true" ht="24" hidden="false" customHeight="false" outlineLevel="0" collapsed="false">
      <c r="A21" s="174" t="s">
        <v>454</v>
      </c>
      <c r="B21" s="206" t="n">
        <v>900</v>
      </c>
      <c r="C21" s="175" t="s">
        <v>451</v>
      </c>
      <c r="D21" s="175" t="s">
        <v>453</v>
      </c>
      <c r="E21" s="175" t="s">
        <v>455</v>
      </c>
      <c r="F21" s="175"/>
      <c r="G21" s="175"/>
      <c r="H21" s="175"/>
      <c r="I21" s="175"/>
      <c r="J21" s="232" t="n">
        <v>1600.5</v>
      </c>
      <c r="K21" s="232" t="n">
        <v>1600.5</v>
      </c>
      <c r="L21" s="232" t="n">
        <v>1600.5</v>
      </c>
    </row>
    <row r="22" s="217" customFormat="true" ht="24" hidden="false" customHeight="false" outlineLevel="0" collapsed="false">
      <c r="A22" s="174" t="s">
        <v>456</v>
      </c>
      <c r="B22" s="206" t="n">
        <v>900</v>
      </c>
      <c r="C22" s="175" t="s">
        <v>451</v>
      </c>
      <c r="D22" s="175" t="s">
        <v>453</v>
      </c>
      <c r="E22" s="175" t="s">
        <v>455</v>
      </c>
      <c r="F22" s="175" t="s">
        <v>6</v>
      </c>
      <c r="G22" s="175"/>
      <c r="H22" s="175"/>
      <c r="I22" s="175"/>
      <c r="J22" s="232" t="n">
        <v>1600.5</v>
      </c>
      <c r="K22" s="232" t="n">
        <v>1600.5</v>
      </c>
      <c r="L22" s="232" t="n">
        <v>1600.5</v>
      </c>
    </row>
    <row r="23" s="217" customFormat="true" ht="24" hidden="false" customHeight="false" outlineLevel="0" collapsed="false">
      <c r="A23" s="174" t="s">
        <v>457</v>
      </c>
      <c r="B23" s="206" t="n">
        <v>900</v>
      </c>
      <c r="C23" s="175" t="s">
        <v>451</v>
      </c>
      <c r="D23" s="175" t="s">
        <v>453</v>
      </c>
      <c r="E23" s="175" t="s">
        <v>455</v>
      </c>
      <c r="F23" s="175" t="s">
        <v>6</v>
      </c>
      <c r="G23" s="175" t="s">
        <v>458</v>
      </c>
      <c r="H23" s="175" t="s">
        <v>459</v>
      </c>
      <c r="I23" s="175"/>
      <c r="J23" s="232" t="n">
        <v>1600.5</v>
      </c>
      <c r="K23" s="232" t="n">
        <v>1600.5</v>
      </c>
      <c r="L23" s="232" t="n">
        <v>1600.5</v>
      </c>
    </row>
    <row r="24" s="217" customFormat="true" ht="48" hidden="false" customHeight="false" outlineLevel="0" collapsed="false">
      <c r="A24" s="174" t="s">
        <v>460</v>
      </c>
      <c r="B24" s="206" t="n">
        <v>900</v>
      </c>
      <c r="C24" s="175" t="s">
        <v>451</v>
      </c>
      <c r="D24" s="175" t="s">
        <v>453</v>
      </c>
      <c r="E24" s="175" t="s">
        <v>455</v>
      </c>
      <c r="F24" s="175" t="s">
        <v>6</v>
      </c>
      <c r="G24" s="175" t="s">
        <v>458</v>
      </c>
      <c r="H24" s="175" t="s">
        <v>459</v>
      </c>
      <c r="I24" s="175" t="s">
        <v>606</v>
      </c>
      <c r="J24" s="232" t="n">
        <v>1600.5</v>
      </c>
      <c r="K24" s="232" t="n">
        <v>1600.5</v>
      </c>
      <c r="L24" s="232" t="n">
        <v>1600.5</v>
      </c>
    </row>
    <row r="25" s="217" customFormat="true" ht="24" hidden="false" customHeight="false" outlineLevel="0" collapsed="false">
      <c r="A25" s="292" t="s">
        <v>461</v>
      </c>
      <c r="B25" s="206" t="n">
        <v>900</v>
      </c>
      <c r="C25" s="175" t="s">
        <v>451</v>
      </c>
      <c r="D25" s="175" t="s">
        <v>453</v>
      </c>
      <c r="E25" s="175" t="s">
        <v>455</v>
      </c>
      <c r="F25" s="175" t="s">
        <v>6</v>
      </c>
      <c r="G25" s="175" t="s">
        <v>458</v>
      </c>
      <c r="H25" s="175" t="s">
        <v>459</v>
      </c>
      <c r="I25" s="175" t="s">
        <v>607</v>
      </c>
      <c r="J25" s="232" t="n">
        <v>1600.5</v>
      </c>
      <c r="K25" s="232" t="n">
        <v>1600.5</v>
      </c>
      <c r="L25" s="232" t="n">
        <v>1600.5</v>
      </c>
    </row>
    <row r="26" s="217" customFormat="true" ht="12.75" hidden="false" customHeight="false" outlineLevel="0" collapsed="false">
      <c r="A26" s="293" t="s">
        <v>462</v>
      </c>
      <c r="B26" s="206" t="n">
        <v>900</v>
      </c>
      <c r="C26" s="175" t="s">
        <v>451</v>
      </c>
      <c r="D26" s="175" t="s">
        <v>453</v>
      </c>
      <c r="E26" s="175" t="s">
        <v>455</v>
      </c>
      <c r="F26" s="175" t="s">
        <v>6</v>
      </c>
      <c r="G26" s="175" t="s">
        <v>458</v>
      </c>
      <c r="H26" s="175" t="s">
        <v>459</v>
      </c>
      <c r="I26" s="175" t="s">
        <v>463</v>
      </c>
      <c r="J26" s="232" t="n">
        <v>1229.3</v>
      </c>
      <c r="K26" s="232" t="n">
        <v>1229.3</v>
      </c>
      <c r="L26" s="232" t="n">
        <v>1229.3</v>
      </c>
    </row>
    <row r="27" s="217" customFormat="true" ht="36" hidden="false" customHeight="false" outlineLevel="0" collapsed="false">
      <c r="A27" s="229" t="s">
        <v>464</v>
      </c>
      <c r="B27" s="206" t="n">
        <v>900</v>
      </c>
      <c r="C27" s="175" t="s">
        <v>451</v>
      </c>
      <c r="D27" s="175" t="s">
        <v>453</v>
      </c>
      <c r="E27" s="175" t="s">
        <v>455</v>
      </c>
      <c r="F27" s="175" t="s">
        <v>6</v>
      </c>
      <c r="G27" s="175" t="s">
        <v>458</v>
      </c>
      <c r="H27" s="175" t="s">
        <v>459</v>
      </c>
      <c r="I27" s="175" t="s">
        <v>465</v>
      </c>
      <c r="J27" s="232" t="n">
        <v>371.2</v>
      </c>
      <c r="K27" s="232" t="n">
        <v>371.2</v>
      </c>
      <c r="L27" s="232" t="n">
        <v>371.2</v>
      </c>
    </row>
    <row r="28" s="217" customFormat="true" ht="36" hidden="false" customHeight="false" outlineLevel="0" collapsed="false">
      <c r="A28" s="218" t="s">
        <v>466</v>
      </c>
      <c r="B28" s="206" t="n">
        <v>900</v>
      </c>
      <c r="C28" s="175" t="s">
        <v>451</v>
      </c>
      <c r="D28" s="175" t="s">
        <v>467</v>
      </c>
      <c r="E28" s="175"/>
      <c r="F28" s="175"/>
      <c r="G28" s="175"/>
      <c r="H28" s="175"/>
      <c r="I28" s="175"/>
      <c r="J28" s="232" t="n">
        <v>13429.3</v>
      </c>
      <c r="K28" s="232" t="n">
        <v>13442.6</v>
      </c>
      <c r="L28" s="232" t="n">
        <v>13589.9</v>
      </c>
    </row>
    <row r="29" s="217" customFormat="true" ht="25.5" hidden="false" customHeight="false" outlineLevel="0" collapsed="false">
      <c r="A29" s="230" t="s">
        <v>829</v>
      </c>
      <c r="B29" s="206" t="n">
        <v>900</v>
      </c>
      <c r="C29" s="175" t="s">
        <v>451</v>
      </c>
      <c r="D29" s="175" t="s">
        <v>467</v>
      </c>
      <c r="E29" s="175" t="s">
        <v>451</v>
      </c>
      <c r="F29" s="175"/>
      <c r="G29" s="175"/>
      <c r="H29" s="175"/>
      <c r="I29" s="175"/>
      <c r="J29" s="232" t="n">
        <v>35</v>
      </c>
      <c r="K29" s="232" t="n">
        <v>35</v>
      </c>
      <c r="L29" s="232" t="n">
        <v>35</v>
      </c>
    </row>
    <row r="30" s="217" customFormat="true" ht="38.25" hidden="false" customHeight="false" outlineLevel="0" collapsed="false">
      <c r="A30" s="230" t="s">
        <v>469</v>
      </c>
      <c r="B30" s="206" t="n">
        <v>900</v>
      </c>
      <c r="C30" s="175" t="s">
        <v>451</v>
      </c>
      <c r="D30" s="175" t="s">
        <v>467</v>
      </c>
      <c r="E30" s="175" t="s">
        <v>451</v>
      </c>
      <c r="F30" s="175" t="s">
        <v>470</v>
      </c>
      <c r="G30" s="175" t="s">
        <v>451</v>
      </c>
      <c r="H30" s="175"/>
      <c r="I30" s="175"/>
      <c r="J30" s="232" t="n">
        <v>35</v>
      </c>
      <c r="K30" s="232" t="n">
        <v>35</v>
      </c>
      <c r="L30" s="232" t="n">
        <v>35</v>
      </c>
    </row>
    <row r="31" s="217" customFormat="true" ht="12.75" hidden="false" customHeight="false" outlineLevel="0" collapsed="false">
      <c r="A31" s="174" t="s">
        <v>471</v>
      </c>
      <c r="B31" s="206" t="n">
        <v>900</v>
      </c>
      <c r="C31" s="175" t="s">
        <v>451</v>
      </c>
      <c r="D31" s="175" t="s">
        <v>467</v>
      </c>
      <c r="E31" s="175" t="s">
        <v>451</v>
      </c>
      <c r="F31" s="175" t="s">
        <v>470</v>
      </c>
      <c r="G31" s="175" t="s">
        <v>451</v>
      </c>
      <c r="H31" s="175" t="s">
        <v>472</v>
      </c>
      <c r="I31" s="175"/>
      <c r="J31" s="232" t="n">
        <v>35</v>
      </c>
      <c r="K31" s="232" t="n">
        <v>35</v>
      </c>
      <c r="L31" s="232" t="n">
        <v>35</v>
      </c>
    </row>
    <row r="32" s="217" customFormat="true" ht="17.25" hidden="false" customHeight="true" outlineLevel="0" collapsed="false">
      <c r="A32" s="174" t="s">
        <v>473</v>
      </c>
      <c r="B32" s="206" t="n">
        <v>900</v>
      </c>
      <c r="C32" s="175" t="s">
        <v>451</v>
      </c>
      <c r="D32" s="175" t="s">
        <v>467</v>
      </c>
      <c r="E32" s="175" t="s">
        <v>451</v>
      </c>
      <c r="F32" s="175" t="s">
        <v>470</v>
      </c>
      <c r="G32" s="175" t="s">
        <v>451</v>
      </c>
      <c r="H32" s="175" t="s">
        <v>474</v>
      </c>
      <c r="I32" s="175"/>
      <c r="J32" s="232" t="n">
        <v>35</v>
      </c>
      <c r="K32" s="232" t="n">
        <v>35</v>
      </c>
      <c r="L32" s="232" t="n">
        <v>35</v>
      </c>
    </row>
    <row r="33" s="217" customFormat="true" ht="48" hidden="false" customHeight="false" outlineLevel="0" collapsed="false">
      <c r="A33" s="174" t="s">
        <v>460</v>
      </c>
      <c r="B33" s="206" t="n">
        <v>900</v>
      </c>
      <c r="C33" s="175" t="s">
        <v>451</v>
      </c>
      <c r="D33" s="175" t="s">
        <v>467</v>
      </c>
      <c r="E33" s="175" t="s">
        <v>451</v>
      </c>
      <c r="F33" s="175" t="s">
        <v>470</v>
      </c>
      <c r="G33" s="175" t="s">
        <v>451</v>
      </c>
      <c r="H33" s="175" t="s">
        <v>474</v>
      </c>
      <c r="I33" s="175" t="s">
        <v>606</v>
      </c>
      <c r="J33" s="232" t="n">
        <v>35</v>
      </c>
      <c r="K33" s="232" t="n">
        <v>35</v>
      </c>
      <c r="L33" s="232" t="n">
        <v>35</v>
      </c>
    </row>
    <row r="34" s="217" customFormat="true" ht="24" hidden="false" customHeight="false" outlineLevel="0" collapsed="false">
      <c r="A34" s="292" t="s">
        <v>461</v>
      </c>
      <c r="B34" s="206" t="n">
        <v>900</v>
      </c>
      <c r="C34" s="175" t="s">
        <v>451</v>
      </c>
      <c r="D34" s="175" t="s">
        <v>467</v>
      </c>
      <c r="E34" s="175" t="s">
        <v>451</v>
      </c>
      <c r="F34" s="175" t="s">
        <v>470</v>
      </c>
      <c r="G34" s="175" t="s">
        <v>451</v>
      </c>
      <c r="H34" s="175" t="s">
        <v>474</v>
      </c>
      <c r="I34" s="175" t="s">
        <v>607</v>
      </c>
      <c r="J34" s="232" t="n">
        <v>35</v>
      </c>
      <c r="K34" s="232" t="n">
        <v>35</v>
      </c>
      <c r="L34" s="232" t="n">
        <v>35</v>
      </c>
    </row>
    <row r="35" s="217" customFormat="true" ht="24" hidden="false" customHeight="false" outlineLevel="0" collapsed="false">
      <c r="A35" s="218" t="s">
        <v>475</v>
      </c>
      <c r="B35" s="206" t="n">
        <v>900</v>
      </c>
      <c r="C35" s="175" t="s">
        <v>451</v>
      </c>
      <c r="D35" s="175" t="s">
        <v>467</v>
      </c>
      <c r="E35" s="175" t="s">
        <v>451</v>
      </c>
      <c r="F35" s="175" t="s">
        <v>470</v>
      </c>
      <c r="G35" s="175" t="s">
        <v>451</v>
      </c>
      <c r="H35" s="175" t="s">
        <v>474</v>
      </c>
      <c r="I35" s="175" t="s">
        <v>476</v>
      </c>
      <c r="J35" s="232" t="n">
        <v>35</v>
      </c>
      <c r="K35" s="232" t="n">
        <v>35</v>
      </c>
      <c r="L35" s="232" t="n">
        <v>35</v>
      </c>
    </row>
    <row r="36" s="217" customFormat="true" ht="25.5" hidden="false" customHeight="false" outlineLevel="0" collapsed="false">
      <c r="A36" s="294" t="s">
        <v>477</v>
      </c>
      <c r="B36" s="206" t="n">
        <v>900</v>
      </c>
      <c r="C36" s="175" t="s">
        <v>451</v>
      </c>
      <c r="D36" s="175" t="s">
        <v>467</v>
      </c>
      <c r="E36" s="175" t="s">
        <v>478</v>
      </c>
      <c r="F36" s="175"/>
      <c r="G36" s="175"/>
      <c r="H36" s="175"/>
      <c r="I36" s="175"/>
      <c r="J36" s="220" t="n">
        <v>35</v>
      </c>
      <c r="K36" s="220" t="n">
        <v>35</v>
      </c>
      <c r="L36" s="220" t="n">
        <v>35</v>
      </c>
    </row>
    <row r="37" s="217" customFormat="true" ht="25.5" hidden="false" customHeight="false" outlineLevel="0" collapsed="false">
      <c r="A37" s="294" t="s">
        <v>479</v>
      </c>
      <c r="B37" s="206" t="n">
        <v>900</v>
      </c>
      <c r="C37" s="175" t="s">
        <v>451</v>
      </c>
      <c r="D37" s="175" t="s">
        <v>467</v>
      </c>
      <c r="E37" s="175" t="s">
        <v>478</v>
      </c>
      <c r="F37" s="175" t="s">
        <v>480</v>
      </c>
      <c r="G37" s="175"/>
      <c r="H37" s="175"/>
      <c r="I37" s="175"/>
      <c r="J37" s="220" t="n">
        <v>35</v>
      </c>
      <c r="K37" s="220" t="n">
        <v>35</v>
      </c>
      <c r="L37" s="220" t="n">
        <v>35</v>
      </c>
    </row>
    <row r="38" s="217" customFormat="true" ht="90" hidden="false" customHeight="true" outlineLevel="0" collapsed="false">
      <c r="A38" s="295" t="s">
        <v>481</v>
      </c>
      <c r="B38" s="206" t="n">
        <v>900</v>
      </c>
      <c r="C38" s="175" t="s">
        <v>451</v>
      </c>
      <c r="D38" s="175" t="s">
        <v>467</v>
      </c>
      <c r="E38" s="175" t="s">
        <v>478</v>
      </c>
      <c r="F38" s="175" t="s">
        <v>480</v>
      </c>
      <c r="G38" s="175" t="s">
        <v>451</v>
      </c>
      <c r="H38" s="175"/>
      <c r="I38" s="175"/>
      <c r="J38" s="220" t="n">
        <v>35</v>
      </c>
      <c r="K38" s="220" t="n">
        <v>35</v>
      </c>
      <c r="L38" s="220" t="n">
        <v>35</v>
      </c>
    </row>
    <row r="39" s="217" customFormat="true" ht="24" hidden="false" customHeight="false" outlineLevel="0" collapsed="false">
      <c r="A39" s="174" t="s">
        <v>482</v>
      </c>
      <c r="B39" s="206" t="n">
        <v>900</v>
      </c>
      <c r="C39" s="175" t="s">
        <v>451</v>
      </c>
      <c r="D39" s="175" t="s">
        <v>467</v>
      </c>
      <c r="E39" s="175" t="s">
        <v>478</v>
      </c>
      <c r="F39" s="175" t="s">
        <v>480</v>
      </c>
      <c r="G39" s="175" t="s">
        <v>451</v>
      </c>
      <c r="H39" s="175" t="s">
        <v>483</v>
      </c>
      <c r="I39" s="175"/>
      <c r="J39" s="220" t="n">
        <v>35</v>
      </c>
      <c r="K39" s="220" t="n">
        <v>35</v>
      </c>
      <c r="L39" s="220" t="n">
        <v>35</v>
      </c>
    </row>
    <row r="40" s="217" customFormat="true" ht="24" hidden="false" customHeight="false" outlineLevel="0" collapsed="false">
      <c r="A40" s="174" t="s">
        <v>484</v>
      </c>
      <c r="B40" s="206" t="n">
        <v>900</v>
      </c>
      <c r="C40" s="175" t="s">
        <v>451</v>
      </c>
      <c r="D40" s="175" t="s">
        <v>467</v>
      </c>
      <c r="E40" s="175" t="s">
        <v>478</v>
      </c>
      <c r="F40" s="175" t="s">
        <v>480</v>
      </c>
      <c r="G40" s="175" t="s">
        <v>451</v>
      </c>
      <c r="H40" s="175" t="s">
        <v>483</v>
      </c>
      <c r="I40" s="175" t="s">
        <v>588</v>
      </c>
      <c r="J40" s="232" t="n">
        <v>35</v>
      </c>
      <c r="K40" s="232" t="n">
        <v>35</v>
      </c>
      <c r="L40" s="232" t="n">
        <v>35</v>
      </c>
    </row>
    <row r="41" s="217" customFormat="true" ht="24" hidden="false" customHeight="false" outlineLevel="0" collapsed="false">
      <c r="A41" s="174" t="s">
        <v>485</v>
      </c>
      <c r="B41" s="206" t="n">
        <v>900</v>
      </c>
      <c r="C41" s="175" t="s">
        <v>451</v>
      </c>
      <c r="D41" s="175" t="s">
        <v>467</v>
      </c>
      <c r="E41" s="175" t="s">
        <v>478</v>
      </c>
      <c r="F41" s="175" t="s">
        <v>480</v>
      </c>
      <c r="G41" s="175" t="s">
        <v>451</v>
      </c>
      <c r="H41" s="175" t="s">
        <v>483</v>
      </c>
      <c r="I41" s="175" t="s">
        <v>589</v>
      </c>
      <c r="J41" s="232" t="n">
        <v>35</v>
      </c>
      <c r="K41" s="232" t="n">
        <v>35</v>
      </c>
      <c r="L41" s="232" t="n">
        <v>35</v>
      </c>
    </row>
    <row r="42" s="217" customFormat="true" ht="24" hidden="false" customHeight="false" outlineLevel="0" collapsed="false">
      <c r="A42" s="218" t="s">
        <v>486</v>
      </c>
      <c r="B42" s="206" t="n">
        <v>900</v>
      </c>
      <c r="C42" s="175" t="s">
        <v>451</v>
      </c>
      <c r="D42" s="175" t="s">
        <v>467</v>
      </c>
      <c r="E42" s="175" t="s">
        <v>478</v>
      </c>
      <c r="F42" s="175" t="s">
        <v>480</v>
      </c>
      <c r="G42" s="175" t="s">
        <v>451</v>
      </c>
      <c r="H42" s="175" t="s">
        <v>483</v>
      </c>
      <c r="I42" s="175" t="s">
        <v>487</v>
      </c>
      <c r="J42" s="232" t="n">
        <v>35</v>
      </c>
      <c r="K42" s="232" t="n">
        <v>35</v>
      </c>
      <c r="L42" s="232" t="n">
        <v>35</v>
      </c>
    </row>
    <row r="43" s="217" customFormat="true" ht="24" hidden="false" customHeight="false" outlineLevel="0" collapsed="false">
      <c r="A43" s="174" t="s">
        <v>454</v>
      </c>
      <c r="B43" s="206" t="n">
        <v>900</v>
      </c>
      <c r="C43" s="175" t="s">
        <v>451</v>
      </c>
      <c r="D43" s="175" t="s">
        <v>467</v>
      </c>
      <c r="E43" s="175" t="s">
        <v>455</v>
      </c>
      <c r="F43" s="175"/>
      <c r="G43" s="175"/>
      <c r="H43" s="175"/>
      <c r="I43" s="175"/>
      <c r="J43" s="232" t="n">
        <v>88.8</v>
      </c>
      <c r="K43" s="232" t="n">
        <v>88.8</v>
      </c>
      <c r="L43" s="232" t="n">
        <v>88.8</v>
      </c>
    </row>
    <row r="44" s="217" customFormat="true" ht="24" hidden="false" customHeight="false" outlineLevel="0" collapsed="false">
      <c r="A44" s="174" t="s">
        <v>456</v>
      </c>
      <c r="B44" s="206" t="n">
        <v>900</v>
      </c>
      <c r="C44" s="175" t="s">
        <v>451</v>
      </c>
      <c r="D44" s="175" t="s">
        <v>467</v>
      </c>
      <c r="E44" s="175" t="s">
        <v>455</v>
      </c>
      <c r="F44" s="175" t="s">
        <v>6</v>
      </c>
      <c r="G44" s="175"/>
      <c r="H44" s="175"/>
      <c r="I44" s="175"/>
      <c r="J44" s="232" t="n">
        <v>88.8</v>
      </c>
      <c r="K44" s="232" t="n">
        <v>88.8</v>
      </c>
      <c r="L44" s="232" t="n">
        <v>88.8</v>
      </c>
    </row>
    <row r="45" s="217" customFormat="true" ht="24" hidden="false" customHeight="false" outlineLevel="0" collapsed="false">
      <c r="A45" s="174" t="s">
        <v>482</v>
      </c>
      <c r="B45" s="206" t="n">
        <v>900</v>
      </c>
      <c r="C45" s="175" t="s">
        <v>451</v>
      </c>
      <c r="D45" s="175" t="s">
        <v>467</v>
      </c>
      <c r="E45" s="175" t="s">
        <v>455</v>
      </c>
      <c r="F45" s="175" t="s">
        <v>6</v>
      </c>
      <c r="G45" s="175" t="s">
        <v>458</v>
      </c>
      <c r="H45" s="175" t="s">
        <v>483</v>
      </c>
      <c r="I45" s="175"/>
      <c r="J45" s="232" t="n">
        <v>88.8</v>
      </c>
      <c r="K45" s="232" t="n">
        <v>88.8</v>
      </c>
      <c r="L45" s="232" t="n">
        <v>88.8</v>
      </c>
    </row>
    <row r="46" s="217" customFormat="true" ht="48" hidden="false" customHeight="false" outlineLevel="0" collapsed="false">
      <c r="A46" s="174" t="s">
        <v>460</v>
      </c>
      <c r="B46" s="206" t="n">
        <v>900</v>
      </c>
      <c r="C46" s="175" t="s">
        <v>451</v>
      </c>
      <c r="D46" s="175" t="s">
        <v>467</v>
      </c>
      <c r="E46" s="175" t="s">
        <v>455</v>
      </c>
      <c r="F46" s="175" t="s">
        <v>6</v>
      </c>
      <c r="G46" s="175" t="s">
        <v>458</v>
      </c>
      <c r="H46" s="175" t="s">
        <v>483</v>
      </c>
      <c r="I46" s="175" t="s">
        <v>606</v>
      </c>
      <c r="J46" s="232" t="n">
        <v>88.8</v>
      </c>
      <c r="K46" s="232" t="n">
        <v>88.8</v>
      </c>
      <c r="L46" s="232" t="n">
        <v>88.8</v>
      </c>
    </row>
    <row r="47" s="217" customFormat="true" ht="24" hidden="false" customHeight="false" outlineLevel="0" collapsed="false">
      <c r="A47" s="292" t="s">
        <v>461</v>
      </c>
      <c r="B47" s="206" t="n">
        <v>900</v>
      </c>
      <c r="C47" s="175" t="s">
        <v>451</v>
      </c>
      <c r="D47" s="175" t="s">
        <v>467</v>
      </c>
      <c r="E47" s="175" t="s">
        <v>455</v>
      </c>
      <c r="F47" s="175" t="s">
        <v>6</v>
      </c>
      <c r="G47" s="175" t="s">
        <v>458</v>
      </c>
      <c r="H47" s="175" t="s">
        <v>483</v>
      </c>
      <c r="I47" s="175" t="s">
        <v>607</v>
      </c>
      <c r="J47" s="232" t="n">
        <v>88.8</v>
      </c>
      <c r="K47" s="232" t="n">
        <v>88.8</v>
      </c>
      <c r="L47" s="232" t="n">
        <v>88.8</v>
      </c>
    </row>
    <row r="48" s="217" customFormat="true" ht="24" hidden="false" customHeight="false" outlineLevel="0" collapsed="false">
      <c r="A48" s="218" t="s">
        <v>475</v>
      </c>
      <c r="B48" s="206" t="n">
        <v>900</v>
      </c>
      <c r="C48" s="175" t="s">
        <v>451</v>
      </c>
      <c r="D48" s="175" t="s">
        <v>467</v>
      </c>
      <c r="E48" s="175" t="s">
        <v>455</v>
      </c>
      <c r="F48" s="175" t="s">
        <v>6</v>
      </c>
      <c r="G48" s="175" t="s">
        <v>458</v>
      </c>
      <c r="H48" s="175" t="s">
        <v>483</v>
      </c>
      <c r="I48" s="175" t="s">
        <v>476</v>
      </c>
      <c r="J48" s="232" t="n">
        <v>88.8</v>
      </c>
      <c r="K48" s="232" t="n">
        <v>88.8</v>
      </c>
      <c r="L48" s="232" t="n">
        <v>88.8</v>
      </c>
    </row>
    <row r="49" s="217" customFormat="true" ht="36" hidden="false" customHeight="false" outlineLevel="0" collapsed="false">
      <c r="A49" s="174" t="s">
        <v>488</v>
      </c>
      <c r="B49" s="206" t="n">
        <v>900</v>
      </c>
      <c r="C49" s="175" t="s">
        <v>451</v>
      </c>
      <c r="D49" s="175" t="s">
        <v>467</v>
      </c>
      <c r="E49" s="175" t="s">
        <v>455</v>
      </c>
      <c r="F49" s="175" t="s">
        <v>489</v>
      </c>
      <c r="G49" s="175"/>
      <c r="H49" s="175"/>
      <c r="I49" s="175"/>
      <c r="J49" s="232" t="n">
        <v>13140</v>
      </c>
      <c r="K49" s="232" t="n">
        <v>13153.3</v>
      </c>
      <c r="L49" s="232" t="n">
        <v>13300.6</v>
      </c>
    </row>
    <row r="50" s="217" customFormat="true" ht="12.75" hidden="false" customHeight="false" outlineLevel="0" collapsed="false">
      <c r="A50" s="174" t="s">
        <v>471</v>
      </c>
      <c r="B50" s="206" t="n">
        <v>900</v>
      </c>
      <c r="C50" s="175" t="s">
        <v>451</v>
      </c>
      <c r="D50" s="175" t="s">
        <v>467</v>
      </c>
      <c r="E50" s="175" t="s">
        <v>455</v>
      </c>
      <c r="F50" s="175" t="s">
        <v>489</v>
      </c>
      <c r="G50" s="175" t="s">
        <v>458</v>
      </c>
      <c r="H50" s="175" t="s">
        <v>472</v>
      </c>
      <c r="I50" s="175"/>
      <c r="J50" s="232" t="n">
        <v>8619.7</v>
      </c>
      <c r="K50" s="232" t="n">
        <v>8633.8</v>
      </c>
      <c r="L50" s="232" t="n">
        <v>8785.7</v>
      </c>
    </row>
    <row r="51" s="217" customFormat="true" ht="24" hidden="false" customHeight="false" outlineLevel="0" collapsed="false">
      <c r="A51" s="174" t="s">
        <v>490</v>
      </c>
      <c r="B51" s="206" t="n">
        <v>900</v>
      </c>
      <c r="C51" s="175" t="s">
        <v>451</v>
      </c>
      <c r="D51" s="175" t="s">
        <v>467</v>
      </c>
      <c r="E51" s="175" t="s">
        <v>455</v>
      </c>
      <c r="F51" s="175" t="s">
        <v>489</v>
      </c>
      <c r="G51" s="175" t="s">
        <v>458</v>
      </c>
      <c r="H51" s="175" t="s">
        <v>491</v>
      </c>
      <c r="I51" s="175"/>
      <c r="J51" s="232" t="n">
        <v>7256.3</v>
      </c>
      <c r="K51" s="232" t="n">
        <v>7259.2</v>
      </c>
      <c r="L51" s="232" t="n">
        <v>7410.9</v>
      </c>
    </row>
    <row r="52" s="217" customFormat="true" ht="48" hidden="false" customHeight="false" outlineLevel="0" collapsed="false">
      <c r="A52" s="174" t="s">
        <v>460</v>
      </c>
      <c r="B52" s="206" t="n">
        <v>900</v>
      </c>
      <c r="C52" s="175" t="s">
        <v>451</v>
      </c>
      <c r="D52" s="175" t="s">
        <v>467</v>
      </c>
      <c r="E52" s="175" t="s">
        <v>455</v>
      </c>
      <c r="F52" s="175" t="s">
        <v>489</v>
      </c>
      <c r="G52" s="175" t="s">
        <v>458</v>
      </c>
      <c r="H52" s="175" t="s">
        <v>491</v>
      </c>
      <c r="I52" s="175" t="s">
        <v>606</v>
      </c>
      <c r="J52" s="232" t="n">
        <v>7256.3</v>
      </c>
      <c r="K52" s="232" t="n">
        <v>7259.2</v>
      </c>
      <c r="L52" s="232" t="n">
        <v>7410.9</v>
      </c>
    </row>
    <row r="53" s="217" customFormat="true" ht="24" hidden="false" customHeight="false" outlineLevel="0" collapsed="false">
      <c r="A53" s="292" t="s">
        <v>461</v>
      </c>
      <c r="B53" s="206" t="n">
        <v>900</v>
      </c>
      <c r="C53" s="175" t="s">
        <v>451</v>
      </c>
      <c r="D53" s="175" t="s">
        <v>467</v>
      </c>
      <c r="E53" s="175" t="s">
        <v>455</v>
      </c>
      <c r="F53" s="175" t="s">
        <v>489</v>
      </c>
      <c r="G53" s="175" t="s">
        <v>458</v>
      </c>
      <c r="H53" s="175" t="s">
        <v>491</v>
      </c>
      <c r="I53" s="175" t="s">
        <v>607</v>
      </c>
      <c r="J53" s="232" t="n">
        <v>7256.3</v>
      </c>
      <c r="K53" s="232" t="n">
        <v>7259.2</v>
      </c>
      <c r="L53" s="232" t="n">
        <v>7410.9</v>
      </c>
    </row>
    <row r="54" s="217" customFormat="true" ht="12.75" hidden="false" customHeight="false" outlineLevel="0" collapsed="false">
      <c r="A54" s="293" t="s">
        <v>462</v>
      </c>
      <c r="B54" s="206" t="n">
        <v>900</v>
      </c>
      <c r="C54" s="175" t="s">
        <v>451</v>
      </c>
      <c r="D54" s="175" t="s">
        <v>467</v>
      </c>
      <c r="E54" s="175" t="s">
        <v>455</v>
      </c>
      <c r="F54" s="175" t="s">
        <v>489</v>
      </c>
      <c r="G54" s="175" t="s">
        <v>458</v>
      </c>
      <c r="H54" s="175" t="s">
        <v>491</v>
      </c>
      <c r="I54" s="175" t="s">
        <v>463</v>
      </c>
      <c r="J54" s="232" t="n">
        <v>5573.2</v>
      </c>
      <c r="K54" s="232" t="n">
        <v>5575.4</v>
      </c>
      <c r="L54" s="232" t="n">
        <v>5691.9</v>
      </c>
    </row>
    <row r="55" s="217" customFormat="true" ht="36" hidden="false" customHeight="false" outlineLevel="0" collapsed="false">
      <c r="A55" s="229" t="s">
        <v>464</v>
      </c>
      <c r="B55" s="206" t="n">
        <v>900</v>
      </c>
      <c r="C55" s="175" t="s">
        <v>451</v>
      </c>
      <c r="D55" s="175" t="s">
        <v>467</v>
      </c>
      <c r="E55" s="175" t="s">
        <v>455</v>
      </c>
      <c r="F55" s="175" t="s">
        <v>489</v>
      </c>
      <c r="G55" s="175" t="s">
        <v>458</v>
      </c>
      <c r="H55" s="175" t="s">
        <v>491</v>
      </c>
      <c r="I55" s="175" t="s">
        <v>465</v>
      </c>
      <c r="J55" s="232" t="n">
        <v>1683.1</v>
      </c>
      <c r="K55" s="232" t="n">
        <v>1683.8</v>
      </c>
      <c r="L55" s="232" t="n">
        <v>1719</v>
      </c>
    </row>
    <row r="56" s="217" customFormat="true" ht="24" hidden="false" customHeight="false" outlineLevel="0" collapsed="false">
      <c r="A56" s="218" t="s">
        <v>482</v>
      </c>
      <c r="B56" s="206" t="n">
        <v>900</v>
      </c>
      <c r="C56" s="175" t="s">
        <v>451</v>
      </c>
      <c r="D56" s="175" t="s">
        <v>467</v>
      </c>
      <c r="E56" s="175" t="s">
        <v>455</v>
      </c>
      <c r="F56" s="175" t="s">
        <v>489</v>
      </c>
      <c r="G56" s="175" t="s">
        <v>458</v>
      </c>
      <c r="H56" s="175" t="s">
        <v>483</v>
      </c>
      <c r="I56" s="175"/>
      <c r="J56" s="232" t="n">
        <v>1363.4</v>
      </c>
      <c r="K56" s="232" t="n">
        <v>1374.6</v>
      </c>
      <c r="L56" s="232" t="n">
        <v>1374.8</v>
      </c>
    </row>
    <row r="57" s="217" customFormat="true" ht="48" hidden="false" customHeight="false" outlineLevel="0" collapsed="false">
      <c r="A57" s="174" t="s">
        <v>460</v>
      </c>
      <c r="B57" s="206" t="n">
        <v>900</v>
      </c>
      <c r="C57" s="175" t="s">
        <v>451</v>
      </c>
      <c r="D57" s="175" t="s">
        <v>467</v>
      </c>
      <c r="E57" s="175" t="s">
        <v>455</v>
      </c>
      <c r="F57" s="175" t="s">
        <v>489</v>
      </c>
      <c r="G57" s="175" t="s">
        <v>458</v>
      </c>
      <c r="H57" s="175" t="s">
        <v>483</v>
      </c>
      <c r="I57" s="175" t="s">
        <v>606</v>
      </c>
      <c r="J57" s="232" t="n">
        <v>101.7</v>
      </c>
      <c r="K57" s="232" t="n">
        <v>101.7</v>
      </c>
      <c r="L57" s="232" t="n">
        <v>101.7</v>
      </c>
    </row>
    <row r="58" s="217" customFormat="true" ht="24" hidden="false" customHeight="false" outlineLevel="0" collapsed="false">
      <c r="A58" s="236" t="s">
        <v>461</v>
      </c>
      <c r="B58" s="206" t="n">
        <v>900</v>
      </c>
      <c r="C58" s="175" t="s">
        <v>451</v>
      </c>
      <c r="D58" s="175" t="s">
        <v>467</v>
      </c>
      <c r="E58" s="175" t="s">
        <v>455</v>
      </c>
      <c r="F58" s="175" t="s">
        <v>489</v>
      </c>
      <c r="G58" s="175" t="s">
        <v>458</v>
      </c>
      <c r="H58" s="175" t="s">
        <v>483</v>
      </c>
      <c r="I58" s="175" t="s">
        <v>607</v>
      </c>
      <c r="J58" s="232" t="n">
        <v>101.7</v>
      </c>
      <c r="K58" s="232" t="n">
        <v>101.7</v>
      </c>
      <c r="L58" s="232" t="n">
        <v>101.7</v>
      </c>
    </row>
    <row r="59" s="217" customFormat="true" ht="24" hidden="false" customHeight="false" outlineLevel="0" collapsed="false">
      <c r="A59" s="296" t="s">
        <v>475</v>
      </c>
      <c r="B59" s="206" t="n">
        <v>900</v>
      </c>
      <c r="C59" s="175" t="s">
        <v>451</v>
      </c>
      <c r="D59" s="175" t="s">
        <v>467</v>
      </c>
      <c r="E59" s="175" t="s">
        <v>455</v>
      </c>
      <c r="F59" s="175" t="s">
        <v>489</v>
      </c>
      <c r="G59" s="175" t="s">
        <v>458</v>
      </c>
      <c r="H59" s="175" t="s">
        <v>483</v>
      </c>
      <c r="I59" s="175" t="s">
        <v>476</v>
      </c>
      <c r="J59" s="242" t="n">
        <v>101.7</v>
      </c>
      <c r="K59" s="242" t="n">
        <v>101.7</v>
      </c>
      <c r="L59" s="242" t="n">
        <v>101.7</v>
      </c>
    </row>
    <row r="60" s="217" customFormat="true" ht="24" hidden="false" customHeight="false" outlineLevel="0" collapsed="false">
      <c r="A60" s="174" t="s">
        <v>484</v>
      </c>
      <c r="B60" s="206" t="n">
        <v>900</v>
      </c>
      <c r="C60" s="175" t="s">
        <v>451</v>
      </c>
      <c r="D60" s="175" t="s">
        <v>467</v>
      </c>
      <c r="E60" s="175" t="s">
        <v>455</v>
      </c>
      <c r="F60" s="175" t="s">
        <v>489</v>
      </c>
      <c r="G60" s="175" t="s">
        <v>458</v>
      </c>
      <c r="H60" s="175" t="s">
        <v>483</v>
      </c>
      <c r="I60" s="175" t="s">
        <v>588</v>
      </c>
      <c r="J60" s="242" t="n">
        <v>829.6</v>
      </c>
      <c r="K60" s="242" t="n">
        <v>840.8</v>
      </c>
      <c r="L60" s="242" t="n">
        <v>841</v>
      </c>
    </row>
    <row r="61" s="217" customFormat="true" ht="24" hidden="false" customHeight="false" outlineLevel="0" collapsed="false">
      <c r="A61" s="174" t="s">
        <v>485</v>
      </c>
      <c r="B61" s="206" t="n">
        <v>900</v>
      </c>
      <c r="C61" s="175" t="s">
        <v>451</v>
      </c>
      <c r="D61" s="175" t="s">
        <v>467</v>
      </c>
      <c r="E61" s="175" t="s">
        <v>455</v>
      </c>
      <c r="F61" s="175" t="s">
        <v>489</v>
      </c>
      <c r="G61" s="175" t="s">
        <v>458</v>
      </c>
      <c r="H61" s="175" t="s">
        <v>483</v>
      </c>
      <c r="I61" s="175" t="s">
        <v>589</v>
      </c>
      <c r="J61" s="242" t="n">
        <v>829.6</v>
      </c>
      <c r="K61" s="242" t="n">
        <v>840.8</v>
      </c>
      <c r="L61" s="242" t="n">
        <v>841</v>
      </c>
    </row>
    <row r="62" s="217" customFormat="true" ht="24" hidden="false" customHeight="false" outlineLevel="0" collapsed="false">
      <c r="A62" s="218" t="s">
        <v>486</v>
      </c>
      <c r="B62" s="206" t="n">
        <v>900</v>
      </c>
      <c r="C62" s="175" t="s">
        <v>451</v>
      </c>
      <c r="D62" s="175" t="s">
        <v>467</v>
      </c>
      <c r="E62" s="175" t="s">
        <v>455</v>
      </c>
      <c r="F62" s="175" t="s">
        <v>489</v>
      </c>
      <c r="G62" s="175" t="s">
        <v>458</v>
      </c>
      <c r="H62" s="175" t="s">
        <v>483</v>
      </c>
      <c r="I62" s="175" t="s">
        <v>487</v>
      </c>
      <c r="J62" s="242" t="n">
        <v>829.6</v>
      </c>
      <c r="K62" s="242" t="n">
        <v>840.8</v>
      </c>
      <c r="L62" s="242" t="n">
        <v>841</v>
      </c>
    </row>
    <row r="63" s="217" customFormat="true" ht="12.75" hidden="false" customHeight="false" outlineLevel="0" collapsed="false">
      <c r="A63" s="229" t="s">
        <v>495</v>
      </c>
      <c r="B63" s="206" t="n">
        <v>900</v>
      </c>
      <c r="C63" s="175" t="s">
        <v>451</v>
      </c>
      <c r="D63" s="175" t="s">
        <v>467</v>
      </c>
      <c r="E63" s="175" t="s">
        <v>455</v>
      </c>
      <c r="F63" s="175" t="s">
        <v>489</v>
      </c>
      <c r="G63" s="175" t="s">
        <v>458</v>
      </c>
      <c r="H63" s="175" t="s">
        <v>483</v>
      </c>
      <c r="I63" s="175" t="s">
        <v>830</v>
      </c>
      <c r="J63" s="242" t="n">
        <v>432.1</v>
      </c>
      <c r="K63" s="242" t="n">
        <v>432.1</v>
      </c>
      <c r="L63" s="242" t="n">
        <v>432.1</v>
      </c>
    </row>
    <row r="64" s="217" customFormat="true" ht="12.75" hidden="false" customHeight="false" outlineLevel="0" collapsed="false">
      <c r="A64" s="218" t="s">
        <v>792</v>
      </c>
      <c r="B64" s="206" t="n">
        <v>900</v>
      </c>
      <c r="C64" s="175" t="s">
        <v>451</v>
      </c>
      <c r="D64" s="175" t="s">
        <v>467</v>
      </c>
      <c r="E64" s="175" t="s">
        <v>455</v>
      </c>
      <c r="F64" s="175" t="s">
        <v>489</v>
      </c>
      <c r="G64" s="175" t="s">
        <v>458</v>
      </c>
      <c r="H64" s="175" t="s">
        <v>483</v>
      </c>
      <c r="I64" s="175" t="s">
        <v>537</v>
      </c>
      <c r="J64" s="242" t="n">
        <v>432.1</v>
      </c>
      <c r="K64" s="242" t="n">
        <v>432.1</v>
      </c>
      <c r="L64" s="242" t="n">
        <v>432.1</v>
      </c>
    </row>
    <row r="65" s="217" customFormat="true" ht="12.75" hidden="false" customHeight="false" outlineLevel="0" collapsed="false">
      <c r="A65" s="218" t="s">
        <v>497</v>
      </c>
      <c r="B65" s="206" t="n">
        <v>900</v>
      </c>
      <c r="C65" s="175" t="s">
        <v>451</v>
      </c>
      <c r="D65" s="175" t="s">
        <v>467</v>
      </c>
      <c r="E65" s="175" t="s">
        <v>455</v>
      </c>
      <c r="F65" s="175" t="s">
        <v>489</v>
      </c>
      <c r="G65" s="175" t="s">
        <v>458</v>
      </c>
      <c r="H65" s="175" t="s">
        <v>483</v>
      </c>
      <c r="I65" s="175" t="s">
        <v>498</v>
      </c>
      <c r="J65" s="242" t="n">
        <v>407.7</v>
      </c>
      <c r="K65" s="242" t="n">
        <v>407.7</v>
      </c>
      <c r="L65" s="242" t="n">
        <v>407.7</v>
      </c>
    </row>
    <row r="66" s="217" customFormat="true" ht="12.75" hidden="false" customHeight="false" outlineLevel="0" collapsed="false">
      <c r="A66" s="218" t="s">
        <v>499</v>
      </c>
      <c r="B66" s="206" t="n">
        <v>900</v>
      </c>
      <c r="C66" s="175" t="s">
        <v>451</v>
      </c>
      <c r="D66" s="175" t="s">
        <v>467</v>
      </c>
      <c r="E66" s="175" t="s">
        <v>455</v>
      </c>
      <c r="F66" s="175" t="s">
        <v>489</v>
      </c>
      <c r="G66" s="175" t="s">
        <v>458</v>
      </c>
      <c r="H66" s="175" t="s">
        <v>483</v>
      </c>
      <c r="I66" s="175" t="s">
        <v>500</v>
      </c>
      <c r="J66" s="242" t="n">
        <v>24.4</v>
      </c>
      <c r="K66" s="242" t="n">
        <v>24.4</v>
      </c>
      <c r="L66" s="242" t="n">
        <v>24.4</v>
      </c>
    </row>
    <row r="67" s="217" customFormat="true" ht="36" hidden="false" customHeight="false" outlineLevel="0" collapsed="false">
      <c r="A67" s="229" t="s">
        <v>501</v>
      </c>
      <c r="B67" s="206" t="n">
        <v>900</v>
      </c>
      <c r="C67" s="175" t="s">
        <v>451</v>
      </c>
      <c r="D67" s="175" t="s">
        <v>467</v>
      </c>
      <c r="E67" s="175" t="s">
        <v>455</v>
      </c>
      <c r="F67" s="175" t="s">
        <v>489</v>
      </c>
      <c r="G67" s="175" t="s">
        <v>458</v>
      </c>
      <c r="H67" s="175" t="s">
        <v>502</v>
      </c>
      <c r="I67" s="175"/>
      <c r="J67" s="232" t="n">
        <v>3906</v>
      </c>
      <c r="K67" s="232" t="n">
        <v>3906</v>
      </c>
      <c r="L67" s="232" t="n">
        <v>3906</v>
      </c>
    </row>
    <row r="68" s="217" customFormat="true" ht="60" hidden="false" customHeight="false" outlineLevel="0" collapsed="false">
      <c r="A68" s="229" t="s">
        <v>503</v>
      </c>
      <c r="B68" s="206" t="n">
        <v>900</v>
      </c>
      <c r="C68" s="175" t="s">
        <v>451</v>
      </c>
      <c r="D68" s="175" t="s">
        <v>467</v>
      </c>
      <c r="E68" s="175" t="s">
        <v>455</v>
      </c>
      <c r="F68" s="175" t="s">
        <v>489</v>
      </c>
      <c r="G68" s="175" t="s">
        <v>458</v>
      </c>
      <c r="H68" s="175" t="s">
        <v>504</v>
      </c>
      <c r="I68" s="175"/>
      <c r="J68" s="232" t="n">
        <v>3906</v>
      </c>
      <c r="K68" s="232" t="n">
        <v>3906</v>
      </c>
      <c r="L68" s="232" t="n">
        <v>3906</v>
      </c>
    </row>
    <row r="69" s="217" customFormat="true" ht="48" hidden="false" customHeight="false" outlineLevel="0" collapsed="false">
      <c r="A69" s="174" t="s">
        <v>460</v>
      </c>
      <c r="B69" s="206" t="n">
        <v>900</v>
      </c>
      <c r="C69" s="175" t="s">
        <v>451</v>
      </c>
      <c r="D69" s="175" t="s">
        <v>467</v>
      </c>
      <c r="E69" s="175" t="s">
        <v>455</v>
      </c>
      <c r="F69" s="175" t="s">
        <v>489</v>
      </c>
      <c r="G69" s="175" t="s">
        <v>458</v>
      </c>
      <c r="H69" s="175" t="s">
        <v>504</v>
      </c>
      <c r="I69" s="175" t="s">
        <v>606</v>
      </c>
      <c r="J69" s="232" t="n">
        <v>3906</v>
      </c>
      <c r="K69" s="232" t="n">
        <v>3906</v>
      </c>
      <c r="L69" s="232" t="n">
        <v>3906</v>
      </c>
    </row>
    <row r="70" s="217" customFormat="true" ht="24" hidden="false" customHeight="false" outlineLevel="0" collapsed="false">
      <c r="A70" s="236" t="s">
        <v>461</v>
      </c>
      <c r="B70" s="206" t="n">
        <v>900</v>
      </c>
      <c r="C70" s="175" t="s">
        <v>451</v>
      </c>
      <c r="D70" s="175" t="s">
        <v>467</v>
      </c>
      <c r="E70" s="175" t="s">
        <v>455</v>
      </c>
      <c r="F70" s="175" t="s">
        <v>489</v>
      </c>
      <c r="G70" s="175" t="s">
        <v>458</v>
      </c>
      <c r="H70" s="175" t="s">
        <v>504</v>
      </c>
      <c r="I70" s="175" t="s">
        <v>607</v>
      </c>
      <c r="J70" s="232" t="n">
        <v>3906</v>
      </c>
      <c r="K70" s="232" t="n">
        <v>3906</v>
      </c>
      <c r="L70" s="232" t="n">
        <v>3906</v>
      </c>
    </row>
    <row r="71" s="217" customFormat="true" ht="12.75" hidden="false" customHeight="false" outlineLevel="0" collapsed="false">
      <c r="A71" s="297" t="s">
        <v>462</v>
      </c>
      <c r="B71" s="206" t="n">
        <v>900</v>
      </c>
      <c r="C71" s="175" t="s">
        <v>451</v>
      </c>
      <c r="D71" s="175" t="s">
        <v>467</v>
      </c>
      <c r="E71" s="175" t="s">
        <v>455</v>
      </c>
      <c r="F71" s="175" t="s">
        <v>489</v>
      </c>
      <c r="G71" s="175" t="s">
        <v>458</v>
      </c>
      <c r="H71" s="175" t="s">
        <v>504</v>
      </c>
      <c r="I71" s="175" t="s">
        <v>463</v>
      </c>
      <c r="J71" s="232" t="n">
        <v>3000</v>
      </c>
      <c r="K71" s="232" t="n">
        <v>3000</v>
      </c>
      <c r="L71" s="232" t="n">
        <v>3000</v>
      </c>
    </row>
    <row r="72" s="217" customFormat="true" ht="36" hidden="false" customHeight="false" outlineLevel="0" collapsed="false">
      <c r="A72" s="229" t="s">
        <v>464</v>
      </c>
      <c r="B72" s="206" t="n">
        <v>900</v>
      </c>
      <c r="C72" s="175" t="s">
        <v>451</v>
      </c>
      <c r="D72" s="175" t="s">
        <v>467</v>
      </c>
      <c r="E72" s="175" t="s">
        <v>455</v>
      </c>
      <c r="F72" s="175" t="s">
        <v>489</v>
      </c>
      <c r="G72" s="175" t="s">
        <v>458</v>
      </c>
      <c r="H72" s="175" t="s">
        <v>504</v>
      </c>
      <c r="I72" s="175" t="s">
        <v>465</v>
      </c>
      <c r="J72" s="232" t="n">
        <v>906</v>
      </c>
      <c r="K72" s="232" t="n">
        <v>906</v>
      </c>
      <c r="L72" s="232" t="n">
        <v>906</v>
      </c>
    </row>
    <row r="73" s="217" customFormat="true" ht="41.25" hidden="false" customHeight="true" outlineLevel="0" collapsed="false">
      <c r="A73" s="229" t="s">
        <v>505</v>
      </c>
      <c r="B73" s="206" t="n">
        <v>900</v>
      </c>
      <c r="C73" s="175" t="s">
        <v>451</v>
      </c>
      <c r="D73" s="175" t="s">
        <v>467</v>
      </c>
      <c r="E73" s="175" t="s">
        <v>455</v>
      </c>
      <c r="F73" s="175" t="s">
        <v>489</v>
      </c>
      <c r="G73" s="175" t="s">
        <v>458</v>
      </c>
      <c r="H73" s="259" t="s">
        <v>506</v>
      </c>
      <c r="I73" s="175"/>
      <c r="J73" s="232" t="n">
        <v>614.3</v>
      </c>
      <c r="K73" s="232" t="n">
        <v>613.5</v>
      </c>
      <c r="L73" s="232" t="n">
        <v>608.9</v>
      </c>
    </row>
    <row r="74" s="217" customFormat="true" ht="60" hidden="false" customHeight="false" outlineLevel="0" collapsed="false">
      <c r="A74" s="229" t="s">
        <v>507</v>
      </c>
      <c r="B74" s="206" t="n">
        <v>900</v>
      </c>
      <c r="C74" s="175" t="s">
        <v>451</v>
      </c>
      <c r="D74" s="175" t="s">
        <v>467</v>
      </c>
      <c r="E74" s="175" t="s">
        <v>455</v>
      </c>
      <c r="F74" s="175" t="s">
        <v>489</v>
      </c>
      <c r="G74" s="175" t="s">
        <v>458</v>
      </c>
      <c r="H74" s="259" t="s">
        <v>508</v>
      </c>
      <c r="I74" s="175"/>
      <c r="J74" s="232" t="n">
        <v>157.1</v>
      </c>
      <c r="K74" s="232" t="n">
        <v>155.1</v>
      </c>
      <c r="L74" s="232" t="n">
        <v>151.8</v>
      </c>
    </row>
    <row r="75" s="217" customFormat="true" ht="48" hidden="false" customHeight="false" outlineLevel="0" collapsed="false">
      <c r="A75" s="174" t="s">
        <v>460</v>
      </c>
      <c r="B75" s="206" t="n">
        <v>900</v>
      </c>
      <c r="C75" s="175" t="s">
        <v>451</v>
      </c>
      <c r="D75" s="175" t="s">
        <v>467</v>
      </c>
      <c r="E75" s="175" t="s">
        <v>455</v>
      </c>
      <c r="F75" s="175" t="s">
        <v>489</v>
      </c>
      <c r="G75" s="175" t="s">
        <v>458</v>
      </c>
      <c r="H75" s="259" t="s">
        <v>508</v>
      </c>
      <c r="I75" s="175" t="s">
        <v>606</v>
      </c>
      <c r="J75" s="232" t="n">
        <v>157.1</v>
      </c>
      <c r="K75" s="232" t="n">
        <v>155.1</v>
      </c>
      <c r="L75" s="232" t="n">
        <v>151.8</v>
      </c>
    </row>
    <row r="76" s="217" customFormat="true" ht="24" hidden="false" customHeight="false" outlineLevel="0" collapsed="false">
      <c r="A76" s="236" t="s">
        <v>461</v>
      </c>
      <c r="B76" s="206" t="n">
        <v>900</v>
      </c>
      <c r="C76" s="175" t="s">
        <v>451</v>
      </c>
      <c r="D76" s="175" t="s">
        <v>467</v>
      </c>
      <c r="E76" s="175" t="s">
        <v>455</v>
      </c>
      <c r="F76" s="175" t="s">
        <v>489</v>
      </c>
      <c r="G76" s="175" t="s">
        <v>458</v>
      </c>
      <c r="H76" s="259" t="s">
        <v>508</v>
      </c>
      <c r="I76" s="175" t="s">
        <v>607</v>
      </c>
      <c r="J76" s="232" t="n">
        <v>157.1</v>
      </c>
      <c r="K76" s="232" t="n">
        <v>155.1</v>
      </c>
      <c r="L76" s="232" t="n">
        <v>151.8</v>
      </c>
    </row>
    <row r="77" s="217" customFormat="true" ht="12.75" hidden="false" customHeight="false" outlineLevel="0" collapsed="false">
      <c r="A77" s="297" t="s">
        <v>462</v>
      </c>
      <c r="B77" s="206" t="n">
        <v>900</v>
      </c>
      <c r="C77" s="175" t="s">
        <v>451</v>
      </c>
      <c r="D77" s="175" t="s">
        <v>467</v>
      </c>
      <c r="E77" s="175" t="s">
        <v>455</v>
      </c>
      <c r="F77" s="175" t="s">
        <v>489</v>
      </c>
      <c r="G77" s="175" t="s">
        <v>458</v>
      </c>
      <c r="H77" s="259" t="s">
        <v>508</v>
      </c>
      <c r="I77" s="175" t="s">
        <v>463</v>
      </c>
      <c r="J77" s="232" t="n">
        <v>120.7</v>
      </c>
      <c r="K77" s="232" t="n">
        <v>119.1</v>
      </c>
      <c r="L77" s="232" t="n">
        <v>116.6</v>
      </c>
    </row>
    <row r="78" s="217" customFormat="true" ht="36" hidden="false" customHeight="false" outlineLevel="0" collapsed="false">
      <c r="A78" s="229" t="s">
        <v>464</v>
      </c>
      <c r="B78" s="206" t="n">
        <v>900</v>
      </c>
      <c r="C78" s="175" t="s">
        <v>451</v>
      </c>
      <c r="D78" s="175" t="s">
        <v>467</v>
      </c>
      <c r="E78" s="175" t="s">
        <v>455</v>
      </c>
      <c r="F78" s="175" t="s">
        <v>489</v>
      </c>
      <c r="G78" s="175" t="s">
        <v>458</v>
      </c>
      <c r="H78" s="259" t="s">
        <v>508</v>
      </c>
      <c r="I78" s="175" t="s">
        <v>465</v>
      </c>
      <c r="J78" s="232" t="n">
        <v>36.4</v>
      </c>
      <c r="K78" s="232" t="n">
        <v>36</v>
      </c>
      <c r="L78" s="232" t="n">
        <v>35.2</v>
      </c>
    </row>
    <row r="79" s="217" customFormat="true" ht="48" hidden="false" customHeight="false" outlineLevel="0" collapsed="false">
      <c r="A79" s="229" t="s">
        <v>509</v>
      </c>
      <c r="B79" s="206" t="n">
        <v>900</v>
      </c>
      <c r="C79" s="175" t="s">
        <v>451</v>
      </c>
      <c r="D79" s="175" t="s">
        <v>467</v>
      </c>
      <c r="E79" s="175" t="s">
        <v>455</v>
      </c>
      <c r="F79" s="175" t="s">
        <v>489</v>
      </c>
      <c r="G79" s="175" t="s">
        <v>458</v>
      </c>
      <c r="H79" s="259" t="s">
        <v>510</v>
      </c>
      <c r="I79" s="52"/>
      <c r="J79" s="232" t="n">
        <v>117.6</v>
      </c>
      <c r="K79" s="232" t="n">
        <v>117.7</v>
      </c>
      <c r="L79" s="232" t="n">
        <v>117.9</v>
      </c>
    </row>
    <row r="80" s="217" customFormat="true" ht="48" hidden="false" customHeight="false" outlineLevel="0" collapsed="false">
      <c r="A80" s="174" t="s">
        <v>460</v>
      </c>
      <c r="B80" s="206" t="n">
        <v>900</v>
      </c>
      <c r="C80" s="175" t="s">
        <v>451</v>
      </c>
      <c r="D80" s="175" t="s">
        <v>467</v>
      </c>
      <c r="E80" s="175" t="s">
        <v>455</v>
      </c>
      <c r="F80" s="175" t="s">
        <v>489</v>
      </c>
      <c r="G80" s="175" t="s">
        <v>458</v>
      </c>
      <c r="H80" s="259" t="s">
        <v>510</v>
      </c>
      <c r="I80" s="52" t="n">
        <v>100</v>
      </c>
      <c r="J80" s="232" t="n">
        <v>117.6</v>
      </c>
      <c r="K80" s="232" t="n">
        <v>117.7</v>
      </c>
      <c r="L80" s="232" t="n">
        <v>117.9</v>
      </c>
    </row>
    <row r="81" s="217" customFormat="true" ht="24" hidden="false" customHeight="false" outlineLevel="0" collapsed="false">
      <c r="A81" s="236" t="s">
        <v>461</v>
      </c>
      <c r="B81" s="206" t="n">
        <v>900</v>
      </c>
      <c r="C81" s="175" t="s">
        <v>451</v>
      </c>
      <c r="D81" s="175" t="s">
        <v>467</v>
      </c>
      <c r="E81" s="175" t="s">
        <v>455</v>
      </c>
      <c r="F81" s="175" t="s">
        <v>489</v>
      </c>
      <c r="G81" s="175" t="s">
        <v>458</v>
      </c>
      <c r="H81" s="259" t="s">
        <v>510</v>
      </c>
      <c r="I81" s="52" t="n">
        <v>120</v>
      </c>
      <c r="J81" s="232" t="n">
        <v>117.6</v>
      </c>
      <c r="K81" s="232" t="n">
        <v>117.7</v>
      </c>
      <c r="L81" s="232" t="n">
        <v>117.9</v>
      </c>
    </row>
    <row r="82" s="217" customFormat="true" ht="12.75" hidden="false" customHeight="false" outlineLevel="0" collapsed="false">
      <c r="A82" s="297" t="s">
        <v>462</v>
      </c>
      <c r="B82" s="206" t="n">
        <v>900</v>
      </c>
      <c r="C82" s="175" t="s">
        <v>451</v>
      </c>
      <c r="D82" s="175" t="s">
        <v>467</v>
      </c>
      <c r="E82" s="175" t="s">
        <v>455</v>
      </c>
      <c r="F82" s="175" t="s">
        <v>489</v>
      </c>
      <c r="G82" s="175" t="s">
        <v>458</v>
      </c>
      <c r="H82" s="259" t="s">
        <v>510</v>
      </c>
      <c r="I82" s="175" t="s">
        <v>463</v>
      </c>
      <c r="J82" s="232" t="n">
        <v>90.3</v>
      </c>
      <c r="K82" s="232" t="n">
        <v>90.4</v>
      </c>
      <c r="L82" s="232" t="n">
        <v>90.6</v>
      </c>
    </row>
    <row r="83" s="217" customFormat="true" ht="36" hidden="false" customHeight="false" outlineLevel="0" collapsed="false">
      <c r="A83" s="229" t="s">
        <v>464</v>
      </c>
      <c r="B83" s="206" t="n">
        <v>900</v>
      </c>
      <c r="C83" s="175" t="s">
        <v>451</v>
      </c>
      <c r="D83" s="175" t="s">
        <v>467</v>
      </c>
      <c r="E83" s="175" t="s">
        <v>455</v>
      </c>
      <c r="F83" s="175" t="s">
        <v>489</v>
      </c>
      <c r="G83" s="175" t="s">
        <v>458</v>
      </c>
      <c r="H83" s="259" t="s">
        <v>510</v>
      </c>
      <c r="I83" s="175" t="s">
        <v>465</v>
      </c>
      <c r="J83" s="232" t="n">
        <v>27.3</v>
      </c>
      <c r="K83" s="232" t="n">
        <v>27.3</v>
      </c>
      <c r="L83" s="232" t="n">
        <v>27.3</v>
      </c>
    </row>
    <row r="84" s="217" customFormat="true" ht="84" hidden="false" customHeight="false" outlineLevel="0" collapsed="false">
      <c r="A84" s="229" t="s">
        <v>511</v>
      </c>
      <c r="B84" s="206" t="n">
        <v>900</v>
      </c>
      <c r="C84" s="175" t="s">
        <v>451</v>
      </c>
      <c r="D84" s="175" t="s">
        <v>467</v>
      </c>
      <c r="E84" s="175" t="s">
        <v>455</v>
      </c>
      <c r="F84" s="175" t="s">
        <v>489</v>
      </c>
      <c r="G84" s="175" t="s">
        <v>458</v>
      </c>
      <c r="H84" s="259" t="s">
        <v>512</v>
      </c>
      <c r="I84" s="52"/>
      <c r="J84" s="232" t="n">
        <v>182.3</v>
      </c>
      <c r="K84" s="232" t="n">
        <v>182.6</v>
      </c>
      <c r="L84" s="232" t="n">
        <v>182.8</v>
      </c>
    </row>
    <row r="85" s="217" customFormat="true" ht="48" hidden="false" customHeight="false" outlineLevel="0" collapsed="false">
      <c r="A85" s="174" t="s">
        <v>460</v>
      </c>
      <c r="B85" s="206" t="n">
        <v>900</v>
      </c>
      <c r="C85" s="175" t="s">
        <v>451</v>
      </c>
      <c r="D85" s="175" t="s">
        <v>467</v>
      </c>
      <c r="E85" s="175" t="s">
        <v>455</v>
      </c>
      <c r="F85" s="175" t="s">
        <v>489</v>
      </c>
      <c r="G85" s="175" t="s">
        <v>458</v>
      </c>
      <c r="H85" s="259" t="s">
        <v>512</v>
      </c>
      <c r="I85" s="52" t="n">
        <v>100</v>
      </c>
      <c r="J85" s="232" t="n">
        <v>182.3</v>
      </c>
      <c r="K85" s="232" t="n">
        <v>182.6</v>
      </c>
      <c r="L85" s="232" t="n">
        <v>182.8</v>
      </c>
    </row>
    <row r="86" s="217" customFormat="true" ht="24" hidden="false" customHeight="false" outlineLevel="0" collapsed="false">
      <c r="A86" s="236" t="s">
        <v>461</v>
      </c>
      <c r="B86" s="206" t="n">
        <v>900</v>
      </c>
      <c r="C86" s="175" t="s">
        <v>451</v>
      </c>
      <c r="D86" s="175" t="s">
        <v>467</v>
      </c>
      <c r="E86" s="175" t="s">
        <v>455</v>
      </c>
      <c r="F86" s="175" t="s">
        <v>489</v>
      </c>
      <c r="G86" s="175" t="s">
        <v>458</v>
      </c>
      <c r="H86" s="259" t="s">
        <v>512</v>
      </c>
      <c r="I86" s="52" t="n">
        <v>120</v>
      </c>
      <c r="J86" s="232" t="n">
        <v>182.3</v>
      </c>
      <c r="K86" s="232" t="n">
        <v>182.6</v>
      </c>
      <c r="L86" s="232" t="n">
        <v>182.8</v>
      </c>
    </row>
    <row r="87" s="217" customFormat="true" ht="12.75" hidden="false" customHeight="false" outlineLevel="0" collapsed="false">
      <c r="A87" s="297" t="s">
        <v>462</v>
      </c>
      <c r="B87" s="206" t="n">
        <v>900</v>
      </c>
      <c r="C87" s="175" t="s">
        <v>451</v>
      </c>
      <c r="D87" s="175" t="s">
        <v>467</v>
      </c>
      <c r="E87" s="175" t="s">
        <v>455</v>
      </c>
      <c r="F87" s="175" t="s">
        <v>489</v>
      </c>
      <c r="G87" s="175" t="s">
        <v>458</v>
      </c>
      <c r="H87" s="259" t="s">
        <v>512</v>
      </c>
      <c r="I87" s="175" t="s">
        <v>463</v>
      </c>
      <c r="J87" s="232" t="n">
        <v>140</v>
      </c>
      <c r="K87" s="232" t="n">
        <v>140.3</v>
      </c>
      <c r="L87" s="232" t="n">
        <v>140.4</v>
      </c>
    </row>
    <row r="88" s="217" customFormat="true" ht="36" hidden="false" customHeight="false" outlineLevel="0" collapsed="false">
      <c r="A88" s="229" t="s">
        <v>464</v>
      </c>
      <c r="B88" s="206" t="n">
        <v>900</v>
      </c>
      <c r="C88" s="175" t="s">
        <v>451</v>
      </c>
      <c r="D88" s="175" t="s">
        <v>467</v>
      </c>
      <c r="E88" s="175" t="s">
        <v>455</v>
      </c>
      <c r="F88" s="175" t="s">
        <v>489</v>
      </c>
      <c r="G88" s="175" t="s">
        <v>458</v>
      </c>
      <c r="H88" s="259" t="s">
        <v>512</v>
      </c>
      <c r="I88" s="175" t="s">
        <v>465</v>
      </c>
      <c r="J88" s="232" t="n">
        <v>42.3</v>
      </c>
      <c r="K88" s="232" t="n">
        <v>42.3</v>
      </c>
      <c r="L88" s="232" t="n">
        <v>42.4</v>
      </c>
    </row>
    <row r="89" s="217" customFormat="true" ht="72" hidden="false" customHeight="false" outlineLevel="0" collapsed="false">
      <c r="A89" s="229" t="s">
        <v>513</v>
      </c>
      <c r="B89" s="206" t="n">
        <v>900</v>
      </c>
      <c r="C89" s="175" t="s">
        <v>451</v>
      </c>
      <c r="D89" s="175" t="s">
        <v>467</v>
      </c>
      <c r="E89" s="175" t="s">
        <v>455</v>
      </c>
      <c r="F89" s="175" t="s">
        <v>489</v>
      </c>
      <c r="G89" s="175" t="s">
        <v>458</v>
      </c>
      <c r="H89" s="259" t="s">
        <v>514</v>
      </c>
      <c r="I89" s="175"/>
      <c r="J89" s="232" t="n">
        <v>143.2</v>
      </c>
      <c r="K89" s="232" t="n">
        <v>143.4</v>
      </c>
      <c r="L89" s="232" t="n">
        <v>143.6</v>
      </c>
    </row>
    <row r="90" s="217" customFormat="true" ht="48" hidden="false" customHeight="false" outlineLevel="0" collapsed="false">
      <c r="A90" s="174" t="s">
        <v>460</v>
      </c>
      <c r="B90" s="206" t="n">
        <v>900</v>
      </c>
      <c r="C90" s="175" t="s">
        <v>451</v>
      </c>
      <c r="D90" s="175" t="s">
        <v>467</v>
      </c>
      <c r="E90" s="175" t="s">
        <v>455</v>
      </c>
      <c r="F90" s="175" t="s">
        <v>489</v>
      </c>
      <c r="G90" s="175" t="s">
        <v>458</v>
      </c>
      <c r="H90" s="259" t="s">
        <v>514</v>
      </c>
      <c r="I90" s="175" t="s">
        <v>606</v>
      </c>
      <c r="J90" s="232" t="n">
        <v>143.2</v>
      </c>
      <c r="K90" s="232" t="n">
        <v>143.4</v>
      </c>
      <c r="L90" s="232" t="n">
        <v>143.6</v>
      </c>
    </row>
    <row r="91" s="217" customFormat="true" ht="24" hidden="false" customHeight="false" outlineLevel="0" collapsed="false">
      <c r="A91" s="236" t="s">
        <v>461</v>
      </c>
      <c r="B91" s="206" t="n">
        <v>900</v>
      </c>
      <c r="C91" s="175" t="s">
        <v>451</v>
      </c>
      <c r="D91" s="175" t="s">
        <v>467</v>
      </c>
      <c r="E91" s="175" t="s">
        <v>455</v>
      </c>
      <c r="F91" s="175" t="s">
        <v>489</v>
      </c>
      <c r="G91" s="175" t="s">
        <v>458</v>
      </c>
      <c r="H91" s="259" t="s">
        <v>514</v>
      </c>
      <c r="I91" s="175" t="s">
        <v>607</v>
      </c>
      <c r="J91" s="232" t="n">
        <v>143.2</v>
      </c>
      <c r="K91" s="232" t="n">
        <v>143.4</v>
      </c>
      <c r="L91" s="232" t="n">
        <v>143.6</v>
      </c>
    </row>
    <row r="92" s="217" customFormat="true" ht="12.75" hidden="false" customHeight="false" outlineLevel="0" collapsed="false">
      <c r="A92" s="297" t="s">
        <v>462</v>
      </c>
      <c r="B92" s="206" t="n">
        <v>900</v>
      </c>
      <c r="C92" s="175" t="s">
        <v>451</v>
      </c>
      <c r="D92" s="175" t="s">
        <v>467</v>
      </c>
      <c r="E92" s="175" t="s">
        <v>455</v>
      </c>
      <c r="F92" s="175" t="s">
        <v>489</v>
      </c>
      <c r="G92" s="175" t="s">
        <v>458</v>
      </c>
      <c r="H92" s="259" t="s">
        <v>514</v>
      </c>
      <c r="I92" s="175" t="s">
        <v>463</v>
      </c>
      <c r="J92" s="232" t="n">
        <v>110</v>
      </c>
      <c r="K92" s="232" t="n">
        <v>110.1</v>
      </c>
      <c r="L92" s="232" t="n">
        <v>110.3</v>
      </c>
    </row>
    <row r="93" s="217" customFormat="true" ht="36" hidden="false" customHeight="false" outlineLevel="0" collapsed="false">
      <c r="A93" s="229" t="s">
        <v>464</v>
      </c>
      <c r="B93" s="206" t="n">
        <v>900</v>
      </c>
      <c r="C93" s="175" t="s">
        <v>451</v>
      </c>
      <c r="D93" s="175" t="s">
        <v>467</v>
      </c>
      <c r="E93" s="175" t="s">
        <v>455</v>
      </c>
      <c r="F93" s="175" t="s">
        <v>489</v>
      </c>
      <c r="G93" s="175" t="s">
        <v>458</v>
      </c>
      <c r="H93" s="259" t="s">
        <v>514</v>
      </c>
      <c r="I93" s="175" t="s">
        <v>465</v>
      </c>
      <c r="J93" s="232" t="n">
        <v>33.2</v>
      </c>
      <c r="K93" s="232" t="n">
        <v>33.3</v>
      </c>
      <c r="L93" s="232" t="n">
        <v>33.3</v>
      </c>
    </row>
    <row r="94" s="217" customFormat="true" ht="108" hidden="false" customHeight="false" outlineLevel="0" collapsed="false">
      <c r="A94" s="229" t="s">
        <v>518</v>
      </c>
      <c r="B94" s="206" t="n">
        <v>900</v>
      </c>
      <c r="C94" s="175" t="s">
        <v>451</v>
      </c>
      <c r="D94" s="175" t="s">
        <v>467</v>
      </c>
      <c r="E94" s="175" t="s">
        <v>455</v>
      </c>
      <c r="F94" s="175" t="s">
        <v>489</v>
      </c>
      <c r="G94" s="175" t="s">
        <v>451</v>
      </c>
      <c r="H94" s="268" t="s">
        <v>519</v>
      </c>
      <c r="I94" s="175"/>
      <c r="J94" s="242" t="n">
        <v>10.2</v>
      </c>
      <c r="K94" s="242" t="n">
        <v>10.8</v>
      </c>
      <c r="L94" s="242" t="n">
        <v>8.9</v>
      </c>
    </row>
    <row r="95" s="217" customFormat="true" ht="24" hidden="false" customHeight="false" outlineLevel="0" collapsed="false">
      <c r="A95" s="174" t="s">
        <v>484</v>
      </c>
      <c r="B95" s="206" t="n">
        <v>900</v>
      </c>
      <c r="C95" s="175" t="s">
        <v>451</v>
      </c>
      <c r="D95" s="175" t="s">
        <v>467</v>
      </c>
      <c r="E95" s="175" t="s">
        <v>455</v>
      </c>
      <c r="F95" s="175" t="s">
        <v>489</v>
      </c>
      <c r="G95" s="175" t="s">
        <v>451</v>
      </c>
      <c r="H95" s="268" t="s">
        <v>519</v>
      </c>
      <c r="I95" s="175" t="s">
        <v>588</v>
      </c>
      <c r="J95" s="232" t="n">
        <v>10.2</v>
      </c>
      <c r="K95" s="232" t="n">
        <v>10.8</v>
      </c>
      <c r="L95" s="232" t="n">
        <v>8.9</v>
      </c>
    </row>
    <row r="96" s="217" customFormat="true" ht="24" hidden="false" customHeight="false" outlineLevel="0" collapsed="false">
      <c r="A96" s="174" t="s">
        <v>485</v>
      </c>
      <c r="B96" s="206" t="n">
        <v>900</v>
      </c>
      <c r="C96" s="175" t="s">
        <v>451</v>
      </c>
      <c r="D96" s="175" t="s">
        <v>467</v>
      </c>
      <c r="E96" s="175" t="s">
        <v>455</v>
      </c>
      <c r="F96" s="175" t="s">
        <v>489</v>
      </c>
      <c r="G96" s="175" t="s">
        <v>451</v>
      </c>
      <c r="H96" s="268" t="s">
        <v>519</v>
      </c>
      <c r="I96" s="175" t="s">
        <v>589</v>
      </c>
      <c r="J96" s="232" t="n">
        <v>10.2</v>
      </c>
      <c r="K96" s="232" t="n">
        <v>10.8</v>
      </c>
      <c r="L96" s="232" t="n">
        <v>8.9</v>
      </c>
    </row>
    <row r="97" s="217" customFormat="true" ht="24" hidden="false" customHeight="false" outlineLevel="0" collapsed="false">
      <c r="A97" s="218" t="s">
        <v>486</v>
      </c>
      <c r="B97" s="206" t="n">
        <v>900</v>
      </c>
      <c r="C97" s="175" t="s">
        <v>451</v>
      </c>
      <c r="D97" s="175" t="s">
        <v>467</v>
      </c>
      <c r="E97" s="175" t="s">
        <v>455</v>
      </c>
      <c r="F97" s="175" t="s">
        <v>489</v>
      </c>
      <c r="G97" s="175" t="s">
        <v>451</v>
      </c>
      <c r="H97" s="268" t="s">
        <v>519</v>
      </c>
      <c r="I97" s="175" t="s">
        <v>487</v>
      </c>
      <c r="J97" s="242" t="n">
        <v>10.2</v>
      </c>
      <c r="K97" s="242" t="n">
        <v>10.8</v>
      </c>
      <c r="L97" s="242" t="n">
        <v>8.9</v>
      </c>
    </row>
    <row r="98" s="217" customFormat="true" ht="72" hidden="false" customHeight="false" outlineLevel="0" collapsed="false">
      <c r="A98" s="229" t="s">
        <v>520</v>
      </c>
      <c r="B98" s="206" t="n">
        <v>900</v>
      </c>
      <c r="C98" s="175" t="s">
        <v>451</v>
      </c>
      <c r="D98" s="175" t="s">
        <v>467</v>
      </c>
      <c r="E98" s="175" t="s">
        <v>455</v>
      </c>
      <c r="F98" s="175" t="s">
        <v>489</v>
      </c>
      <c r="G98" s="175" t="s">
        <v>458</v>
      </c>
      <c r="H98" s="259" t="s">
        <v>521</v>
      </c>
      <c r="I98" s="175"/>
      <c r="J98" s="242" t="n">
        <v>3.9</v>
      </c>
      <c r="K98" s="242" t="n">
        <v>3.9</v>
      </c>
      <c r="L98" s="242" t="n">
        <v>3.9</v>
      </c>
    </row>
    <row r="99" s="217" customFormat="true" ht="24" hidden="false" customHeight="false" outlineLevel="0" collapsed="false">
      <c r="A99" s="174" t="s">
        <v>484</v>
      </c>
      <c r="B99" s="206" t="n">
        <v>900</v>
      </c>
      <c r="C99" s="175" t="s">
        <v>451</v>
      </c>
      <c r="D99" s="175" t="s">
        <v>467</v>
      </c>
      <c r="E99" s="175" t="s">
        <v>455</v>
      </c>
      <c r="F99" s="175" t="s">
        <v>489</v>
      </c>
      <c r="G99" s="175" t="s">
        <v>458</v>
      </c>
      <c r="H99" s="259" t="s">
        <v>521</v>
      </c>
      <c r="I99" s="175" t="s">
        <v>588</v>
      </c>
      <c r="J99" s="232" t="n">
        <v>3.9</v>
      </c>
      <c r="K99" s="232" t="n">
        <v>3.9</v>
      </c>
      <c r="L99" s="232" t="n">
        <v>3.9</v>
      </c>
    </row>
    <row r="100" s="217" customFormat="true" ht="24" hidden="false" customHeight="false" outlineLevel="0" collapsed="false">
      <c r="A100" s="174" t="s">
        <v>485</v>
      </c>
      <c r="B100" s="206" t="n">
        <v>900</v>
      </c>
      <c r="C100" s="175" t="s">
        <v>451</v>
      </c>
      <c r="D100" s="175" t="s">
        <v>467</v>
      </c>
      <c r="E100" s="175" t="s">
        <v>455</v>
      </c>
      <c r="F100" s="175" t="s">
        <v>489</v>
      </c>
      <c r="G100" s="175" t="s">
        <v>458</v>
      </c>
      <c r="H100" s="259" t="s">
        <v>521</v>
      </c>
      <c r="I100" s="175" t="s">
        <v>589</v>
      </c>
      <c r="J100" s="232" t="n">
        <v>3.9</v>
      </c>
      <c r="K100" s="232" t="n">
        <v>3.9</v>
      </c>
      <c r="L100" s="232" t="n">
        <v>3.9</v>
      </c>
    </row>
    <row r="101" s="217" customFormat="true" ht="24" hidden="false" customHeight="false" outlineLevel="0" collapsed="false">
      <c r="A101" s="218" t="s">
        <v>486</v>
      </c>
      <c r="B101" s="206" t="n">
        <v>900</v>
      </c>
      <c r="C101" s="175" t="s">
        <v>451</v>
      </c>
      <c r="D101" s="175" t="s">
        <v>467</v>
      </c>
      <c r="E101" s="175" t="s">
        <v>455</v>
      </c>
      <c r="F101" s="175" t="s">
        <v>489</v>
      </c>
      <c r="G101" s="175" t="s">
        <v>458</v>
      </c>
      <c r="H101" s="259" t="s">
        <v>521</v>
      </c>
      <c r="I101" s="175" t="s">
        <v>487</v>
      </c>
      <c r="J101" s="242" t="n">
        <v>3.9</v>
      </c>
      <c r="K101" s="242" t="n">
        <v>3.9</v>
      </c>
      <c r="L101" s="242" t="n">
        <v>3.9</v>
      </c>
    </row>
    <row r="102" s="217" customFormat="true" ht="24" hidden="false" customHeight="false" outlineLevel="0" collapsed="false">
      <c r="A102" s="174" t="s">
        <v>522</v>
      </c>
      <c r="B102" s="206" t="n">
        <v>900</v>
      </c>
      <c r="C102" s="175" t="s">
        <v>451</v>
      </c>
      <c r="D102" s="175" t="s">
        <v>467</v>
      </c>
      <c r="E102" s="175" t="s">
        <v>523</v>
      </c>
      <c r="F102" s="175"/>
      <c r="G102" s="175"/>
      <c r="H102" s="259"/>
      <c r="I102" s="175"/>
      <c r="J102" s="242" t="n">
        <v>130.5</v>
      </c>
      <c r="K102" s="242" t="n">
        <v>130.5</v>
      </c>
      <c r="L102" s="242" t="n">
        <v>130.5</v>
      </c>
    </row>
    <row r="103" s="217" customFormat="true" ht="24" hidden="false" customHeight="false" outlineLevel="0" collapsed="false">
      <c r="A103" s="174" t="s">
        <v>524</v>
      </c>
      <c r="B103" s="206" t="n">
        <v>900</v>
      </c>
      <c r="C103" s="175" t="s">
        <v>451</v>
      </c>
      <c r="D103" s="175" t="s">
        <v>467</v>
      </c>
      <c r="E103" s="175" t="s">
        <v>523</v>
      </c>
      <c r="F103" s="175" t="s">
        <v>6</v>
      </c>
      <c r="G103" s="175"/>
      <c r="H103" s="259"/>
      <c r="I103" s="175"/>
      <c r="J103" s="242" t="n">
        <v>130.5</v>
      </c>
      <c r="K103" s="242" t="n">
        <v>130.5</v>
      </c>
      <c r="L103" s="242" t="n">
        <v>130.5</v>
      </c>
    </row>
    <row r="104" s="217" customFormat="true" ht="24" hidden="false" customHeight="false" outlineLevel="0" collapsed="false">
      <c r="A104" s="218" t="s">
        <v>482</v>
      </c>
      <c r="B104" s="206" t="n">
        <v>900</v>
      </c>
      <c r="C104" s="175" t="s">
        <v>451</v>
      </c>
      <c r="D104" s="175" t="s">
        <v>467</v>
      </c>
      <c r="E104" s="175" t="s">
        <v>523</v>
      </c>
      <c r="F104" s="175" t="s">
        <v>6</v>
      </c>
      <c r="G104" s="175" t="s">
        <v>458</v>
      </c>
      <c r="H104" s="175" t="s">
        <v>483</v>
      </c>
      <c r="I104" s="175"/>
      <c r="J104" s="242" t="n">
        <v>130.5</v>
      </c>
      <c r="K104" s="242" t="n">
        <v>130.5</v>
      </c>
      <c r="L104" s="242" t="n">
        <v>130.5</v>
      </c>
    </row>
    <row r="105" s="217" customFormat="true" ht="48" hidden="false" customHeight="false" outlineLevel="0" collapsed="false">
      <c r="A105" s="174" t="s">
        <v>460</v>
      </c>
      <c r="B105" s="206" t="n">
        <v>900</v>
      </c>
      <c r="C105" s="175" t="s">
        <v>451</v>
      </c>
      <c r="D105" s="175" t="s">
        <v>467</v>
      </c>
      <c r="E105" s="175" t="s">
        <v>523</v>
      </c>
      <c r="F105" s="175" t="s">
        <v>6</v>
      </c>
      <c r="G105" s="175" t="s">
        <v>458</v>
      </c>
      <c r="H105" s="175" t="s">
        <v>483</v>
      </c>
      <c r="I105" s="175" t="s">
        <v>606</v>
      </c>
      <c r="J105" s="242" t="n">
        <v>130.5</v>
      </c>
      <c r="K105" s="242" t="n">
        <v>130.5</v>
      </c>
      <c r="L105" s="242" t="n">
        <v>130.5</v>
      </c>
    </row>
    <row r="106" s="217" customFormat="true" ht="24" hidden="false" customHeight="false" outlineLevel="0" collapsed="false">
      <c r="A106" s="236" t="s">
        <v>461</v>
      </c>
      <c r="B106" s="206" t="n">
        <v>900</v>
      </c>
      <c r="C106" s="175" t="s">
        <v>451</v>
      </c>
      <c r="D106" s="175" t="s">
        <v>467</v>
      </c>
      <c r="E106" s="175" t="s">
        <v>523</v>
      </c>
      <c r="F106" s="175" t="s">
        <v>6</v>
      </c>
      <c r="G106" s="175" t="s">
        <v>458</v>
      </c>
      <c r="H106" s="175" t="s">
        <v>483</v>
      </c>
      <c r="I106" s="175" t="s">
        <v>607</v>
      </c>
      <c r="J106" s="242" t="n">
        <v>130.5</v>
      </c>
      <c r="K106" s="242" t="n">
        <v>130.5</v>
      </c>
      <c r="L106" s="242" t="n">
        <v>130.5</v>
      </c>
    </row>
    <row r="107" s="217" customFormat="true" ht="48" hidden="false" customHeight="false" outlineLevel="0" collapsed="false">
      <c r="A107" s="296" t="s">
        <v>525</v>
      </c>
      <c r="B107" s="206" t="n">
        <v>900</v>
      </c>
      <c r="C107" s="175" t="s">
        <v>451</v>
      </c>
      <c r="D107" s="175" t="s">
        <v>467</v>
      </c>
      <c r="E107" s="175" t="s">
        <v>523</v>
      </c>
      <c r="F107" s="175" t="s">
        <v>6</v>
      </c>
      <c r="G107" s="175" t="s">
        <v>458</v>
      </c>
      <c r="H107" s="175" t="s">
        <v>483</v>
      </c>
      <c r="I107" s="175" t="s">
        <v>526</v>
      </c>
      <c r="J107" s="242" t="n">
        <v>130.5</v>
      </c>
      <c r="K107" s="242" t="n">
        <v>130.5</v>
      </c>
      <c r="L107" s="242" t="n">
        <v>130.5</v>
      </c>
    </row>
    <row r="108" s="217" customFormat="true" ht="12.75" hidden="false" customHeight="false" outlineLevel="0" collapsed="false">
      <c r="A108" s="236" t="s">
        <v>527</v>
      </c>
      <c r="B108" s="206" t="n">
        <v>900</v>
      </c>
      <c r="C108" s="175" t="s">
        <v>451</v>
      </c>
      <c r="D108" s="175" t="s">
        <v>528</v>
      </c>
      <c r="E108" s="259"/>
      <c r="F108" s="52"/>
      <c r="G108" s="175"/>
      <c r="H108" s="259"/>
      <c r="I108" s="175"/>
      <c r="J108" s="232" t="n">
        <v>0</v>
      </c>
      <c r="K108" s="232" t="n">
        <v>0</v>
      </c>
      <c r="L108" s="232" t="n">
        <v>0.8</v>
      </c>
    </row>
    <row r="109" s="217" customFormat="true" ht="24" hidden="false" customHeight="false" outlineLevel="0" collapsed="false">
      <c r="A109" s="174" t="s">
        <v>522</v>
      </c>
      <c r="B109" s="206" t="n">
        <v>900</v>
      </c>
      <c r="C109" s="175" t="s">
        <v>451</v>
      </c>
      <c r="D109" s="175" t="s">
        <v>528</v>
      </c>
      <c r="E109" s="259" t="s">
        <v>523</v>
      </c>
      <c r="F109" s="52"/>
      <c r="G109" s="175"/>
      <c r="H109" s="259"/>
      <c r="I109" s="175"/>
      <c r="J109" s="232" t="n">
        <v>0</v>
      </c>
      <c r="K109" s="232" t="n">
        <v>0</v>
      </c>
      <c r="L109" s="232" t="n">
        <v>0.8</v>
      </c>
    </row>
    <row r="110" s="217" customFormat="true" ht="24" hidden="false" customHeight="false" outlineLevel="0" collapsed="false">
      <c r="A110" s="174" t="s">
        <v>524</v>
      </c>
      <c r="B110" s="206" t="n">
        <v>900</v>
      </c>
      <c r="C110" s="175" t="s">
        <v>451</v>
      </c>
      <c r="D110" s="175" t="s">
        <v>528</v>
      </c>
      <c r="E110" s="52" t="n">
        <v>89</v>
      </c>
      <c r="F110" s="52" t="n">
        <v>1</v>
      </c>
      <c r="G110" s="175"/>
      <c r="H110" s="52"/>
      <c r="I110" s="175"/>
      <c r="J110" s="232" t="n">
        <v>0</v>
      </c>
      <c r="K110" s="232" t="n">
        <v>0</v>
      </c>
      <c r="L110" s="232" t="n">
        <v>0.8</v>
      </c>
    </row>
    <row r="111" s="217" customFormat="true" ht="36" hidden="false" customHeight="false" outlineLevel="0" collapsed="false">
      <c r="A111" s="229" t="s">
        <v>529</v>
      </c>
      <c r="B111" s="206" t="n">
        <v>900</v>
      </c>
      <c r="C111" s="175" t="s">
        <v>451</v>
      </c>
      <c r="D111" s="175" t="s">
        <v>528</v>
      </c>
      <c r="E111" s="52" t="n">
        <v>89</v>
      </c>
      <c r="F111" s="52" t="n">
        <v>1</v>
      </c>
      <c r="G111" s="175" t="s">
        <v>458</v>
      </c>
      <c r="H111" s="259" t="s">
        <v>530</v>
      </c>
      <c r="I111" s="175"/>
      <c r="J111" s="232" t="n">
        <v>0</v>
      </c>
      <c r="K111" s="232" t="n">
        <v>0</v>
      </c>
      <c r="L111" s="232" t="n">
        <v>0.8</v>
      </c>
    </row>
    <row r="112" s="217" customFormat="true" ht="24" hidden="false" customHeight="false" outlineLevel="0" collapsed="false">
      <c r="A112" s="174" t="s">
        <v>484</v>
      </c>
      <c r="B112" s="206" t="n">
        <v>900</v>
      </c>
      <c r="C112" s="175" t="s">
        <v>451</v>
      </c>
      <c r="D112" s="175" t="s">
        <v>528</v>
      </c>
      <c r="E112" s="52" t="n">
        <v>89</v>
      </c>
      <c r="F112" s="52" t="n">
        <v>1</v>
      </c>
      <c r="G112" s="175" t="s">
        <v>458</v>
      </c>
      <c r="H112" s="259" t="s">
        <v>530</v>
      </c>
      <c r="I112" s="175" t="s">
        <v>588</v>
      </c>
      <c r="J112" s="232" t="n">
        <v>0</v>
      </c>
      <c r="K112" s="232" t="n">
        <v>0</v>
      </c>
      <c r="L112" s="232" t="n">
        <v>0.8</v>
      </c>
    </row>
    <row r="113" s="217" customFormat="true" ht="24" hidden="false" customHeight="false" outlineLevel="0" collapsed="false">
      <c r="A113" s="174" t="s">
        <v>485</v>
      </c>
      <c r="B113" s="206" t="n">
        <v>900</v>
      </c>
      <c r="C113" s="175" t="s">
        <v>451</v>
      </c>
      <c r="D113" s="175" t="s">
        <v>528</v>
      </c>
      <c r="E113" s="52" t="n">
        <v>89</v>
      </c>
      <c r="F113" s="52" t="n">
        <v>1</v>
      </c>
      <c r="G113" s="175" t="s">
        <v>458</v>
      </c>
      <c r="H113" s="259" t="s">
        <v>530</v>
      </c>
      <c r="I113" s="175" t="s">
        <v>589</v>
      </c>
      <c r="J113" s="232" t="n">
        <v>0</v>
      </c>
      <c r="K113" s="232" t="n">
        <v>0</v>
      </c>
      <c r="L113" s="232" t="n">
        <v>0.8</v>
      </c>
    </row>
    <row r="114" s="217" customFormat="true" ht="24.75" hidden="false" customHeight="true" outlineLevel="0" collapsed="false">
      <c r="A114" s="174" t="s">
        <v>486</v>
      </c>
      <c r="B114" s="206" t="n">
        <v>900</v>
      </c>
      <c r="C114" s="175" t="s">
        <v>451</v>
      </c>
      <c r="D114" s="175" t="s">
        <v>528</v>
      </c>
      <c r="E114" s="52" t="n">
        <v>89</v>
      </c>
      <c r="F114" s="52" t="n">
        <v>1</v>
      </c>
      <c r="G114" s="175" t="s">
        <v>458</v>
      </c>
      <c r="H114" s="259" t="s">
        <v>530</v>
      </c>
      <c r="I114" s="175" t="s">
        <v>487</v>
      </c>
      <c r="J114" s="232" t="n">
        <v>0</v>
      </c>
      <c r="K114" s="232" t="n">
        <v>0</v>
      </c>
      <c r="L114" s="232" t="n">
        <v>0.8</v>
      </c>
    </row>
    <row r="115" s="217" customFormat="true" ht="12.75" hidden="false" customHeight="false" outlineLevel="0" collapsed="false">
      <c r="A115" s="174" t="s">
        <v>538</v>
      </c>
      <c r="B115" s="206" t="n">
        <v>900</v>
      </c>
      <c r="C115" s="175" t="s">
        <v>451</v>
      </c>
      <c r="D115" s="175" t="s">
        <v>448</v>
      </c>
      <c r="E115" s="175"/>
      <c r="F115" s="175"/>
      <c r="G115" s="175"/>
      <c r="H115" s="175"/>
      <c r="I115" s="175"/>
      <c r="J115" s="232" t="n">
        <v>100</v>
      </c>
      <c r="K115" s="232" t="n">
        <v>100</v>
      </c>
      <c r="L115" s="232" t="n">
        <v>100</v>
      </c>
    </row>
    <row r="116" s="217" customFormat="true" ht="24" hidden="false" customHeight="false" outlineLevel="0" collapsed="false">
      <c r="A116" s="174" t="s">
        <v>522</v>
      </c>
      <c r="B116" s="206" t="n">
        <v>900</v>
      </c>
      <c r="C116" s="175" t="s">
        <v>451</v>
      </c>
      <c r="D116" s="175" t="s">
        <v>448</v>
      </c>
      <c r="E116" s="175" t="s">
        <v>523</v>
      </c>
      <c r="F116" s="175"/>
      <c r="G116" s="175"/>
      <c r="H116" s="175"/>
      <c r="I116" s="175"/>
      <c r="J116" s="232" t="n">
        <v>100</v>
      </c>
      <c r="K116" s="232" t="n">
        <v>100</v>
      </c>
      <c r="L116" s="232" t="n">
        <v>100</v>
      </c>
    </row>
    <row r="117" s="217" customFormat="true" ht="24" hidden="false" customHeight="false" outlineLevel="0" collapsed="false">
      <c r="A117" s="174" t="s">
        <v>524</v>
      </c>
      <c r="B117" s="206" t="n">
        <v>900</v>
      </c>
      <c r="C117" s="175" t="s">
        <v>451</v>
      </c>
      <c r="D117" s="175" t="s">
        <v>448</v>
      </c>
      <c r="E117" s="175" t="s">
        <v>523</v>
      </c>
      <c r="F117" s="175" t="s">
        <v>6</v>
      </c>
      <c r="G117" s="175"/>
      <c r="H117" s="175"/>
      <c r="I117" s="175"/>
      <c r="J117" s="232" t="n">
        <v>100</v>
      </c>
      <c r="K117" s="232" t="n">
        <v>100</v>
      </c>
      <c r="L117" s="232" t="n">
        <v>100</v>
      </c>
    </row>
    <row r="118" s="217" customFormat="true" ht="12.75" hidden="false" customHeight="false" outlineLevel="0" collapsed="false">
      <c r="A118" s="174" t="s">
        <v>539</v>
      </c>
      <c r="B118" s="206" t="n">
        <v>900</v>
      </c>
      <c r="C118" s="175" t="s">
        <v>451</v>
      </c>
      <c r="D118" s="175" t="s">
        <v>448</v>
      </c>
      <c r="E118" s="175" t="s">
        <v>523</v>
      </c>
      <c r="F118" s="175" t="s">
        <v>6</v>
      </c>
      <c r="G118" s="175" t="s">
        <v>458</v>
      </c>
      <c r="H118" s="175" t="s">
        <v>472</v>
      </c>
      <c r="I118" s="175"/>
      <c r="J118" s="232" t="n">
        <v>100</v>
      </c>
      <c r="K118" s="232" t="n">
        <v>100</v>
      </c>
      <c r="L118" s="232" t="n">
        <v>100</v>
      </c>
    </row>
    <row r="119" s="217" customFormat="true" ht="12.75" hidden="false" customHeight="false" outlineLevel="0" collapsed="false">
      <c r="A119" s="236" t="s">
        <v>540</v>
      </c>
      <c r="B119" s="206" t="n">
        <v>900</v>
      </c>
      <c r="C119" s="175" t="s">
        <v>451</v>
      </c>
      <c r="D119" s="175" t="s">
        <v>448</v>
      </c>
      <c r="E119" s="175" t="s">
        <v>523</v>
      </c>
      <c r="F119" s="175" t="s">
        <v>6</v>
      </c>
      <c r="G119" s="175" t="s">
        <v>458</v>
      </c>
      <c r="H119" s="175" t="s">
        <v>541</v>
      </c>
      <c r="I119" s="175"/>
      <c r="J119" s="232" t="n">
        <v>100</v>
      </c>
      <c r="K119" s="232" t="n">
        <v>100</v>
      </c>
      <c r="L119" s="232" t="n">
        <v>100</v>
      </c>
    </row>
    <row r="120" s="217" customFormat="true" ht="12.75" hidden="false" customHeight="false" outlineLevel="0" collapsed="false">
      <c r="A120" s="174" t="s">
        <v>495</v>
      </c>
      <c r="B120" s="206" t="n">
        <v>900</v>
      </c>
      <c r="C120" s="175" t="s">
        <v>451</v>
      </c>
      <c r="D120" s="175" t="s">
        <v>448</v>
      </c>
      <c r="E120" s="175" t="s">
        <v>523</v>
      </c>
      <c r="F120" s="175" t="s">
        <v>6</v>
      </c>
      <c r="G120" s="175" t="s">
        <v>458</v>
      </c>
      <c r="H120" s="175" t="s">
        <v>541</v>
      </c>
      <c r="I120" s="175" t="s">
        <v>830</v>
      </c>
      <c r="J120" s="232" t="n">
        <v>100</v>
      </c>
      <c r="K120" s="232" t="n">
        <v>100</v>
      </c>
      <c r="L120" s="232" t="n">
        <v>100</v>
      </c>
    </row>
    <row r="121" s="217" customFormat="true" ht="12.75" hidden="false" customHeight="false" outlineLevel="0" collapsed="false">
      <c r="A121" s="236" t="s">
        <v>542</v>
      </c>
      <c r="B121" s="206" t="n">
        <v>900</v>
      </c>
      <c r="C121" s="175" t="s">
        <v>451</v>
      </c>
      <c r="D121" s="175" t="s">
        <v>448</v>
      </c>
      <c r="E121" s="175" t="s">
        <v>523</v>
      </c>
      <c r="F121" s="175" t="s">
        <v>6</v>
      </c>
      <c r="G121" s="175" t="s">
        <v>458</v>
      </c>
      <c r="H121" s="175" t="s">
        <v>541</v>
      </c>
      <c r="I121" s="175" t="s">
        <v>543</v>
      </c>
      <c r="J121" s="232" t="n">
        <v>100</v>
      </c>
      <c r="K121" s="232" t="n">
        <v>100</v>
      </c>
      <c r="L121" s="232" t="n">
        <v>100</v>
      </c>
    </row>
    <row r="122" s="217" customFormat="true" ht="12.75" hidden="false" customHeight="false" outlineLevel="0" collapsed="false">
      <c r="A122" s="174" t="s">
        <v>544</v>
      </c>
      <c r="B122" s="206" t="n">
        <v>900</v>
      </c>
      <c r="C122" s="175" t="s">
        <v>451</v>
      </c>
      <c r="D122" s="175" t="s">
        <v>545</v>
      </c>
      <c r="E122" s="175"/>
      <c r="F122" s="175"/>
      <c r="G122" s="175"/>
      <c r="H122" s="175"/>
      <c r="I122" s="175"/>
      <c r="J122" s="232" t="n">
        <v>935.4</v>
      </c>
      <c r="K122" s="232" t="n">
        <v>935.4</v>
      </c>
      <c r="L122" s="232" t="n">
        <v>935.4</v>
      </c>
    </row>
    <row r="123" s="217" customFormat="true" ht="36" hidden="false" customHeight="false" outlineLevel="0" collapsed="false">
      <c r="A123" s="236" t="s">
        <v>578</v>
      </c>
      <c r="B123" s="206" t="n">
        <v>900</v>
      </c>
      <c r="C123" s="175" t="s">
        <v>451</v>
      </c>
      <c r="D123" s="175" t="s">
        <v>545</v>
      </c>
      <c r="E123" s="175" t="s">
        <v>579</v>
      </c>
      <c r="F123" s="175"/>
      <c r="G123" s="175"/>
      <c r="H123" s="175"/>
      <c r="I123" s="175"/>
      <c r="J123" s="232" t="n">
        <v>50</v>
      </c>
      <c r="K123" s="232" t="n">
        <v>50</v>
      </c>
      <c r="L123" s="232" t="n">
        <v>50</v>
      </c>
    </row>
    <row r="124" s="217" customFormat="true" ht="36" hidden="false" customHeight="false" outlineLevel="0" collapsed="false">
      <c r="A124" s="236" t="s">
        <v>580</v>
      </c>
      <c r="B124" s="206" t="n">
        <v>900</v>
      </c>
      <c r="C124" s="175" t="s">
        <v>451</v>
      </c>
      <c r="D124" s="175" t="s">
        <v>545</v>
      </c>
      <c r="E124" s="175" t="s">
        <v>579</v>
      </c>
      <c r="F124" s="175" t="s">
        <v>470</v>
      </c>
      <c r="G124" s="175" t="s">
        <v>451</v>
      </c>
      <c r="H124" s="175"/>
      <c r="I124" s="175"/>
      <c r="J124" s="232" t="n">
        <v>50</v>
      </c>
      <c r="K124" s="232" t="n">
        <v>50</v>
      </c>
      <c r="L124" s="232" t="n">
        <v>50</v>
      </c>
    </row>
    <row r="125" s="217" customFormat="true" ht="24" hidden="false" customHeight="false" outlineLevel="0" collapsed="false">
      <c r="A125" s="236" t="s">
        <v>574</v>
      </c>
      <c r="B125" s="206" t="n">
        <v>900</v>
      </c>
      <c r="C125" s="175" t="s">
        <v>451</v>
      </c>
      <c r="D125" s="175" t="s">
        <v>545</v>
      </c>
      <c r="E125" s="175" t="s">
        <v>579</v>
      </c>
      <c r="F125" s="175" t="s">
        <v>470</v>
      </c>
      <c r="G125" s="175" t="s">
        <v>451</v>
      </c>
      <c r="H125" s="175" t="s">
        <v>575</v>
      </c>
      <c r="I125" s="175"/>
      <c r="J125" s="232" t="n">
        <v>50</v>
      </c>
      <c r="K125" s="232" t="n">
        <v>50</v>
      </c>
      <c r="L125" s="232" t="n">
        <v>50</v>
      </c>
    </row>
    <row r="126" s="217" customFormat="true" ht="24" hidden="false" customHeight="false" outlineLevel="0" collapsed="false">
      <c r="A126" s="236" t="s">
        <v>581</v>
      </c>
      <c r="B126" s="206" t="n">
        <v>900</v>
      </c>
      <c r="C126" s="175" t="s">
        <v>451</v>
      </c>
      <c r="D126" s="175" t="s">
        <v>545</v>
      </c>
      <c r="E126" s="175" t="s">
        <v>579</v>
      </c>
      <c r="F126" s="175" t="s">
        <v>470</v>
      </c>
      <c r="G126" s="175" t="s">
        <v>451</v>
      </c>
      <c r="H126" s="175" t="s">
        <v>582</v>
      </c>
      <c r="I126" s="175"/>
      <c r="J126" s="232" t="n">
        <v>50</v>
      </c>
      <c r="K126" s="232" t="n">
        <v>50</v>
      </c>
      <c r="L126" s="232" t="n">
        <v>50</v>
      </c>
    </row>
    <row r="127" s="217" customFormat="true" ht="24" hidden="false" customHeight="false" outlineLevel="0" collapsed="false">
      <c r="A127" s="174" t="s">
        <v>484</v>
      </c>
      <c r="B127" s="206" t="n">
        <v>900</v>
      </c>
      <c r="C127" s="175" t="s">
        <v>451</v>
      </c>
      <c r="D127" s="175" t="s">
        <v>545</v>
      </c>
      <c r="E127" s="175" t="s">
        <v>579</v>
      </c>
      <c r="F127" s="175" t="s">
        <v>470</v>
      </c>
      <c r="G127" s="175" t="s">
        <v>451</v>
      </c>
      <c r="H127" s="175" t="s">
        <v>582</v>
      </c>
      <c r="I127" s="175" t="s">
        <v>588</v>
      </c>
      <c r="J127" s="232" t="n">
        <v>50</v>
      </c>
      <c r="K127" s="232" t="n">
        <v>50</v>
      </c>
      <c r="L127" s="232" t="n">
        <v>50</v>
      </c>
    </row>
    <row r="128" s="217" customFormat="true" ht="24" hidden="false" customHeight="false" outlineLevel="0" collapsed="false">
      <c r="A128" s="174" t="s">
        <v>485</v>
      </c>
      <c r="B128" s="206" t="n">
        <v>900</v>
      </c>
      <c r="C128" s="175" t="s">
        <v>451</v>
      </c>
      <c r="D128" s="175" t="s">
        <v>545</v>
      </c>
      <c r="E128" s="175" t="s">
        <v>579</v>
      </c>
      <c r="F128" s="175" t="s">
        <v>470</v>
      </c>
      <c r="G128" s="175" t="s">
        <v>451</v>
      </c>
      <c r="H128" s="175" t="s">
        <v>582</v>
      </c>
      <c r="I128" s="175" t="s">
        <v>589</v>
      </c>
      <c r="J128" s="232" t="n">
        <v>50</v>
      </c>
      <c r="K128" s="232" t="n">
        <v>50</v>
      </c>
      <c r="L128" s="232" t="n">
        <v>50</v>
      </c>
    </row>
    <row r="129" s="217" customFormat="true" ht="24" hidden="false" customHeight="false" outlineLevel="0" collapsed="false">
      <c r="A129" s="218" t="s">
        <v>486</v>
      </c>
      <c r="B129" s="206" t="n">
        <v>900</v>
      </c>
      <c r="C129" s="175" t="s">
        <v>451</v>
      </c>
      <c r="D129" s="175" t="s">
        <v>545</v>
      </c>
      <c r="E129" s="175" t="s">
        <v>579</v>
      </c>
      <c r="F129" s="175" t="s">
        <v>470</v>
      </c>
      <c r="G129" s="175" t="s">
        <v>451</v>
      </c>
      <c r="H129" s="175" t="s">
        <v>582</v>
      </c>
      <c r="I129" s="175" t="s">
        <v>487</v>
      </c>
      <c r="J129" s="232" t="n">
        <v>50</v>
      </c>
      <c r="K129" s="232" t="n">
        <v>50</v>
      </c>
      <c r="L129" s="232" t="n">
        <v>50</v>
      </c>
    </row>
    <row r="130" s="217" customFormat="true" ht="36" hidden="false" customHeight="false" outlineLevel="0" collapsed="false">
      <c r="A130" s="236" t="s">
        <v>583</v>
      </c>
      <c r="B130" s="206" t="n">
        <v>900</v>
      </c>
      <c r="C130" s="175" t="s">
        <v>451</v>
      </c>
      <c r="D130" s="175" t="s">
        <v>545</v>
      </c>
      <c r="E130" s="175" t="s">
        <v>584</v>
      </c>
      <c r="F130" s="175"/>
      <c r="G130" s="175"/>
      <c r="H130" s="175"/>
      <c r="I130" s="175"/>
      <c r="J130" s="232" t="n">
        <v>3</v>
      </c>
      <c r="K130" s="232" t="n">
        <v>3</v>
      </c>
      <c r="L130" s="232" t="n">
        <v>3</v>
      </c>
    </row>
    <row r="131" s="217" customFormat="true" ht="36" hidden="false" customHeight="false" outlineLevel="0" collapsed="false">
      <c r="A131" s="236" t="s">
        <v>585</v>
      </c>
      <c r="B131" s="206" t="n">
        <v>900</v>
      </c>
      <c r="C131" s="175" t="s">
        <v>451</v>
      </c>
      <c r="D131" s="175" t="s">
        <v>545</v>
      </c>
      <c r="E131" s="175" t="s">
        <v>584</v>
      </c>
      <c r="F131" s="175" t="s">
        <v>470</v>
      </c>
      <c r="G131" s="175" t="s">
        <v>451</v>
      </c>
      <c r="H131" s="175"/>
      <c r="I131" s="175"/>
      <c r="J131" s="232" t="n">
        <v>3</v>
      </c>
      <c r="K131" s="232" t="n">
        <v>3</v>
      </c>
      <c r="L131" s="232" t="n">
        <v>3</v>
      </c>
    </row>
    <row r="132" s="217" customFormat="true" ht="24" hidden="false" customHeight="false" outlineLevel="0" collapsed="false">
      <c r="A132" s="236" t="s">
        <v>574</v>
      </c>
      <c r="B132" s="206" t="n">
        <v>900</v>
      </c>
      <c r="C132" s="175" t="s">
        <v>451</v>
      </c>
      <c r="D132" s="175" t="s">
        <v>545</v>
      </c>
      <c r="E132" s="175" t="s">
        <v>584</v>
      </c>
      <c r="F132" s="175" t="s">
        <v>470</v>
      </c>
      <c r="G132" s="175" t="s">
        <v>451</v>
      </c>
      <c r="H132" s="175" t="s">
        <v>575</v>
      </c>
      <c r="I132" s="175"/>
      <c r="J132" s="232" t="n">
        <v>3</v>
      </c>
      <c r="K132" s="232" t="n">
        <v>3</v>
      </c>
      <c r="L132" s="232" t="n">
        <v>3</v>
      </c>
    </row>
    <row r="133" s="217" customFormat="true" ht="24" hidden="false" customHeight="false" outlineLevel="0" collapsed="false">
      <c r="A133" s="174" t="s">
        <v>586</v>
      </c>
      <c r="B133" s="206" t="n">
        <v>900</v>
      </c>
      <c r="C133" s="175" t="s">
        <v>451</v>
      </c>
      <c r="D133" s="175" t="s">
        <v>545</v>
      </c>
      <c r="E133" s="175" t="s">
        <v>584</v>
      </c>
      <c r="F133" s="175" t="s">
        <v>470</v>
      </c>
      <c r="G133" s="175" t="s">
        <v>451</v>
      </c>
      <c r="H133" s="175" t="s">
        <v>587</v>
      </c>
      <c r="I133" s="223"/>
      <c r="J133" s="220" t="n">
        <v>3</v>
      </c>
      <c r="K133" s="220" t="n">
        <v>3</v>
      </c>
      <c r="L133" s="220" t="n">
        <v>3</v>
      </c>
    </row>
    <row r="134" s="217" customFormat="true" ht="24" hidden="false" customHeight="false" outlineLevel="0" collapsed="false">
      <c r="A134" s="174" t="s">
        <v>484</v>
      </c>
      <c r="B134" s="206" t="n">
        <v>900</v>
      </c>
      <c r="C134" s="175" t="s">
        <v>451</v>
      </c>
      <c r="D134" s="175" t="s">
        <v>545</v>
      </c>
      <c r="E134" s="175" t="s">
        <v>584</v>
      </c>
      <c r="F134" s="175" t="s">
        <v>470</v>
      </c>
      <c r="G134" s="175" t="s">
        <v>451</v>
      </c>
      <c r="H134" s="175" t="s">
        <v>587</v>
      </c>
      <c r="I134" s="223" t="s">
        <v>588</v>
      </c>
      <c r="J134" s="220" t="n">
        <v>3</v>
      </c>
      <c r="K134" s="220" t="n">
        <v>3</v>
      </c>
      <c r="L134" s="220" t="n">
        <v>3</v>
      </c>
    </row>
    <row r="135" s="217" customFormat="true" ht="24" hidden="false" customHeight="false" outlineLevel="0" collapsed="false">
      <c r="A135" s="174" t="s">
        <v>485</v>
      </c>
      <c r="B135" s="206" t="n">
        <v>900</v>
      </c>
      <c r="C135" s="175" t="s">
        <v>451</v>
      </c>
      <c r="D135" s="175" t="s">
        <v>545</v>
      </c>
      <c r="E135" s="175" t="s">
        <v>584</v>
      </c>
      <c r="F135" s="175" t="s">
        <v>470</v>
      </c>
      <c r="G135" s="175" t="s">
        <v>451</v>
      </c>
      <c r="H135" s="175" t="s">
        <v>587</v>
      </c>
      <c r="I135" s="223" t="s">
        <v>589</v>
      </c>
      <c r="J135" s="220" t="n">
        <v>3</v>
      </c>
      <c r="K135" s="220" t="n">
        <v>3</v>
      </c>
      <c r="L135" s="220" t="n">
        <v>3</v>
      </c>
    </row>
    <row r="136" s="217" customFormat="true" ht="24" hidden="false" customHeight="false" outlineLevel="0" collapsed="false">
      <c r="A136" s="218" t="s">
        <v>486</v>
      </c>
      <c r="B136" s="206" t="n">
        <v>900</v>
      </c>
      <c r="C136" s="175" t="s">
        <v>451</v>
      </c>
      <c r="D136" s="175" t="s">
        <v>545</v>
      </c>
      <c r="E136" s="175" t="s">
        <v>584</v>
      </c>
      <c r="F136" s="175" t="s">
        <v>470</v>
      </c>
      <c r="G136" s="175" t="s">
        <v>451</v>
      </c>
      <c r="H136" s="175" t="s">
        <v>587</v>
      </c>
      <c r="I136" s="175" t="s">
        <v>487</v>
      </c>
      <c r="J136" s="232" t="n">
        <v>3</v>
      </c>
      <c r="K136" s="232" t="n">
        <v>3</v>
      </c>
      <c r="L136" s="232" t="n">
        <v>3</v>
      </c>
    </row>
    <row r="137" s="217" customFormat="true" ht="24" hidden="false" customHeight="false" outlineLevel="0" collapsed="false">
      <c r="A137" s="174" t="s">
        <v>522</v>
      </c>
      <c r="B137" s="206" t="n">
        <v>900</v>
      </c>
      <c r="C137" s="175" t="s">
        <v>451</v>
      </c>
      <c r="D137" s="175" t="s">
        <v>545</v>
      </c>
      <c r="E137" s="175" t="s">
        <v>523</v>
      </c>
      <c r="F137" s="175"/>
      <c r="G137" s="175"/>
      <c r="H137" s="175"/>
      <c r="I137" s="175"/>
      <c r="J137" s="232" t="n">
        <v>882.4</v>
      </c>
      <c r="K137" s="232" t="n">
        <v>882.4</v>
      </c>
      <c r="L137" s="232" t="n">
        <v>882.4</v>
      </c>
    </row>
    <row r="138" s="217" customFormat="true" ht="24" hidden="false" customHeight="false" outlineLevel="0" collapsed="false">
      <c r="A138" s="174" t="s">
        <v>524</v>
      </c>
      <c r="B138" s="206" t="n">
        <v>900</v>
      </c>
      <c r="C138" s="175" t="s">
        <v>451</v>
      </c>
      <c r="D138" s="175" t="s">
        <v>545</v>
      </c>
      <c r="E138" s="175" t="s">
        <v>523</v>
      </c>
      <c r="F138" s="175" t="s">
        <v>6</v>
      </c>
      <c r="G138" s="175"/>
      <c r="H138" s="175"/>
      <c r="I138" s="175"/>
      <c r="J138" s="232" t="n">
        <v>882.4</v>
      </c>
      <c r="K138" s="232" t="n">
        <v>882.4</v>
      </c>
      <c r="L138" s="232" t="n">
        <v>882.4</v>
      </c>
    </row>
    <row r="139" s="217" customFormat="true" ht="12.75" hidden="false" customHeight="false" outlineLevel="0" collapsed="false">
      <c r="A139" s="174" t="s">
        <v>539</v>
      </c>
      <c r="B139" s="206" t="n">
        <v>900</v>
      </c>
      <c r="C139" s="175" t="s">
        <v>451</v>
      </c>
      <c r="D139" s="175" t="s">
        <v>545</v>
      </c>
      <c r="E139" s="175" t="s">
        <v>523</v>
      </c>
      <c r="F139" s="175" t="s">
        <v>6</v>
      </c>
      <c r="G139" s="175" t="s">
        <v>458</v>
      </c>
      <c r="H139" s="175" t="s">
        <v>472</v>
      </c>
      <c r="I139" s="175"/>
      <c r="J139" s="232" t="n">
        <v>782.4</v>
      </c>
      <c r="K139" s="232" t="n">
        <v>782.4</v>
      </c>
      <c r="L139" s="232" t="n">
        <v>782.4</v>
      </c>
    </row>
    <row r="140" s="217" customFormat="true" ht="12.75" hidden="false" customHeight="false" outlineLevel="0" collapsed="false">
      <c r="A140" s="174" t="s">
        <v>590</v>
      </c>
      <c r="B140" s="206" t="n">
        <v>900</v>
      </c>
      <c r="C140" s="175" t="s">
        <v>451</v>
      </c>
      <c r="D140" s="175" t="s">
        <v>545</v>
      </c>
      <c r="E140" s="175" t="s">
        <v>523</v>
      </c>
      <c r="F140" s="175" t="s">
        <v>6</v>
      </c>
      <c r="G140" s="175" t="s">
        <v>458</v>
      </c>
      <c r="H140" s="175" t="s">
        <v>591</v>
      </c>
      <c r="I140" s="223"/>
      <c r="J140" s="220" t="n">
        <v>782.4</v>
      </c>
      <c r="K140" s="220" t="n">
        <v>782.4</v>
      </c>
      <c r="L140" s="220" t="n">
        <v>782.4</v>
      </c>
    </row>
    <row r="141" s="217" customFormat="true" ht="24" hidden="false" customHeight="false" outlineLevel="0" collapsed="false">
      <c r="A141" s="174" t="s">
        <v>485</v>
      </c>
      <c r="B141" s="206" t="n">
        <v>900</v>
      </c>
      <c r="C141" s="175" t="s">
        <v>451</v>
      </c>
      <c r="D141" s="175" t="s">
        <v>545</v>
      </c>
      <c r="E141" s="175" t="s">
        <v>523</v>
      </c>
      <c r="F141" s="175" t="s">
        <v>6</v>
      </c>
      <c r="G141" s="175" t="s">
        <v>458</v>
      </c>
      <c r="H141" s="175" t="s">
        <v>591</v>
      </c>
      <c r="I141" s="223" t="s">
        <v>589</v>
      </c>
      <c r="J141" s="220" t="n">
        <v>782.4</v>
      </c>
      <c r="K141" s="220" t="n">
        <v>782.4</v>
      </c>
      <c r="L141" s="220" t="n">
        <v>782.4</v>
      </c>
    </row>
    <row r="142" s="217" customFormat="true" ht="24" hidden="false" customHeight="false" outlineLevel="0" collapsed="false">
      <c r="A142" s="218" t="s">
        <v>486</v>
      </c>
      <c r="B142" s="206" t="n">
        <v>900</v>
      </c>
      <c r="C142" s="175" t="s">
        <v>451</v>
      </c>
      <c r="D142" s="175" t="s">
        <v>545</v>
      </c>
      <c r="E142" s="175" t="s">
        <v>523</v>
      </c>
      <c r="F142" s="175" t="s">
        <v>6</v>
      </c>
      <c r="G142" s="175" t="s">
        <v>458</v>
      </c>
      <c r="H142" s="175" t="s">
        <v>591</v>
      </c>
      <c r="I142" s="175" t="s">
        <v>487</v>
      </c>
      <c r="J142" s="232" t="n">
        <v>782.4</v>
      </c>
      <c r="K142" s="232" t="n">
        <v>782.4</v>
      </c>
      <c r="L142" s="232" t="n">
        <v>782.4</v>
      </c>
    </row>
    <row r="143" s="217" customFormat="true" ht="25.5" hidden="false" customHeight="false" outlineLevel="0" collapsed="false">
      <c r="A143" s="230" t="s">
        <v>574</v>
      </c>
      <c r="B143" s="206" t="n">
        <v>900</v>
      </c>
      <c r="C143" s="175" t="s">
        <v>451</v>
      </c>
      <c r="D143" s="175" t="s">
        <v>545</v>
      </c>
      <c r="E143" s="175" t="s">
        <v>523</v>
      </c>
      <c r="F143" s="175" t="s">
        <v>6</v>
      </c>
      <c r="G143" s="175" t="s">
        <v>458</v>
      </c>
      <c r="H143" s="175" t="s">
        <v>575</v>
      </c>
      <c r="I143" s="175"/>
      <c r="J143" s="232" t="n">
        <v>100</v>
      </c>
      <c r="K143" s="232" t="n">
        <v>100</v>
      </c>
      <c r="L143" s="232" t="n">
        <v>100</v>
      </c>
    </row>
    <row r="144" s="217" customFormat="true" ht="38.25" hidden="false" customHeight="false" outlineLevel="0" collapsed="false">
      <c r="A144" s="230" t="s">
        <v>592</v>
      </c>
      <c r="B144" s="206" t="n">
        <v>900</v>
      </c>
      <c r="C144" s="175" t="s">
        <v>451</v>
      </c>
      <c r="D144" s="175" t="s">
        <v>545</v>
      </c>
      <c r="E144" s="175" t="s">
        <v>523</v>
      </c>
      <c r="F144" s="175" t="s">
        <v>6</v>
      </c>
      <c r="G144" s="175" t="s">
        <v>458</v>
      </c>
      <c r="H144" s="175" t="s">
        <v>593</v>
      </c>
      <c r="I144" s="175"/>
      <c r="J144" s="220" t="n">
        <v>100</v>
      </c>
      <c r="K144" s="220" t="n">
        <v>100</v>
      </c>
      <c r="L144" s="220" t="n">
        <v>100</v>
      </c>
    </row>
    <row r="145" s="217" customFormat="true" ht="24" hidden="false" customHeight="false" outlineLevel="0" collapsed="false">
      <c r="A145" s="174" t="s">
        <v>484</v>
      </c>
      <c r="B145" s="206" t="n">
        <v>900</v>
      </c>
      <c r="C145" s="175" t="s">
        <v>451</v>
      </c>
      <c r="D145" s="175" t="s">
        <v>545</v>
      </c>
      <c r="E145" s="175" t="s">
        <v>523</v>
      </c>
      <c r="F145" s="175" t="s">
        <v>6</v>
      </c>
      <c r="G145" s="175" t="s">
        <v>458</v>
      </c>
      <c r="H145" s="175" t="s">
        <v>593</v>
      </c>
      <c r="I145" s="223" t="s">
        <v>588</v>
      </c>
      <c r="J145" s="220" t="n">
        <v>100</v>
      </c>
      <c r="K145" s="220" t="n">
        <v>100</v>
      </c>
      <c r="L145" s="220" t="n">
        <v>100</v>
      </c>
    </row>
    <row r="146" s="217" customFormat="true" ht="24" hidden="false" customHeight="false" outlineLevel="0" collapsed="false">
      <c r="A146" s="174" t="s">
        <v>485</v>
      </c>
      <c r="B146" s="206" t="n">
        <v>900</v>
      </c>
      <c r="C146" s="175" t="s">
        <v>451</v>
      </c>
      <c r="D146" s="175" t="s">
        <v>545</v>
      </c>
      <c r="E146" s="175" t="s">
        <v>523</v>
      </c>
      <c r="F146" s="175" t="s">
        <v>6</v>
      </c>
      <c r="G146" s="175" t="s">
        <v>458</v>
      </c>
      <c r="H146" s="175" t="s">
        <v>593</v>
      </c>
      <c r="I146" s="223" t="s">
        <v>589</v>
      </c>
      <c r="J146" s="220" t="n">
        <v>100</v>
      </c>
      <c r="K146" s="220" t="n">
        <v>100</v>
      </c>
      <c r="L146" s="220" t="n">
        <v>100</v>
      </c>
    </row>
    <row r="147" s="217" customFormat="true" ht="24" hidden="false" customHeight="false" outlineLevel="0" collapsed="false">
      <c r="A147" s="218" t="s">
        <v>486</v>
      </c>
      <c r="B147" s="206" t="n">
        <v>900</v>
      </c>
      <c r="C147" s="175" t="s">
        <v>451</v>
      </c>
      <c r="D147" s="175" t="s">
        <v>545</v>
      </c>
      <c r="E147" s="175" t="s">
        <v>523</v>
      </c>
      <c r="F147" s="175" t="s">
        <v>6</v>
      </c>
      <c r="G147" s="175" t="s">
        <v>458</v>
      </c>
      <c r="H147" s="175" t="s">
        <v>593</v>
      </c>
      <c r="I147" s="175" t="s">
        <v>487</v>
      </c>
      <c r="J147" s="232" t="n">
        <v>100</v>
      </c>
      <c r="K147" s="232" t="n">
        <v>100</v>
      </c>
      <c r="L147" s="232" t="n">
        <v>100</v>
      </c>
    </row>
    <row r="148" s="217" customFormat="true" ht="12.75" hidden="false" customHeight="false" outlineLevel="0" collapsed="false">
      <c r="A148" s="229" t="s">
        <v>596</v>
      </c>
      <c r="B148" s="206" t="n">
        <v>900</v>
      </c>
      <c r="C148" s="175" t="s">
        <v>567</v>
      </c>
      <c r="D148" s="175"/>
      <c r="E148" s="175"/>
      <c r="F148" s="175"/>
      <c r="G148" s="175"/>
      <c r="H148" s="175"/>
      <c r="I148" s="175"/>
      <c r="J148" s="232" t="n">
        <v>2529.3</v>
      </c>
      <c r="K148" s="232" t="n">
        <v>2137.8</v>
      </c>
      <c r="L148" s="232" t="n">
        <v>2007.9</v>
      </c>
    </row>
    <row r="149" s="217" customFormat="true" ht="12.75" hidden="false" customHeight="false" outlineLevel="0" collapsed="false">
      <c r="A149" s="229" t="s">
        <v>597</v>
      </c>
      <c r="B149" s="206" t="n">
        <v>900</v>
      </c>
      <c r="C149" s="175" t="s">
        <v>567</v>
      </c>
      <c r="D149" s="175" t="s">
        <v>467</v>
      </c>
      <c r="E149" s="175"/>
      <c r="F149" s="175"/>
      <c r="G149" s="175"/>
      <c r="H149" s="175"/>
      <c r="I149" s="175"/>
      <c r="J149" s="232" t="n">
        <v>2004.3</v>
      </c>
      <c r="K149" s="232" t="n">
        <v>1612.8</v>
      </c>
      <c r="L149" s="232" t="n">
        <v>1482.9</v>
      </c>
    </row>
    <row r="150" s="217" customFormat="true" ht="24" hidden="false" customHeight="false" outlineLevel="0" collapsed="false">
      <c r="A150" s="229" t="s">
        <v>598</v>
      </c>
      <c r="B150" s="206" t="n">
        <v>900</v>
      </c>
      <c r="C150" s="175" t="s">
        <v>567</v>
      </c>
      <c r="D150" s="175" t="s">
        <v>467</v>
      </c>
      <c r="E150" s="175" t="s">
        <v>523</v>
      </c>
      <c r="F150" s="175"/>
      <c r="G150" s="175"/>
      <c r="H150" s="175"/>
      <c r="I150" s="175"/>
      <c r="J150" s="232" t="n">
        <v>2004.3</v>
      </c>
      <c r="K150" s="232" t="n">
        <v>1612.8</v>
      </c>
      <c r="L150" s="232" t="n">
        <v>1482.9</v>
      </c>
    </row>
    <row r="151" s="217" customFormat="true" ht="36" hidden="false" customHeight="false" outlineLevel="0" collapsed="false">
      <c r="A151" s="229" t="s">
        <v>599</v>
      </c>
      <c r="B151" s="206" t="n">
        <v>900</v>
      </c>
      <c r="C151" s="175" t="s">
        <v>567</v>
      </c>
      <c r="D151" s="175" t="s">
        <v>467</v>
      </c>
      <c r="E151" s="175" t="s">
        <v>523</v>
      </c>
      <c r="F151" s="175" t="s">
        <v>6</v>
      </c>
      <c r="G151" s="175"/>
      <c r="H151" s="175"/>
      <c r="I151" s="175"/>
      <c r="J151" s="232" t="n">
        <v>2004.3</v>
      </c>
      <c r="K151" s="232" t="n">
        <v>1612.8</v>
      </c>
      <c r="L151" s="232" t="n">
        <v>1482.9</v>
      </c>
    </row>
    <row r="152" s="217" customFormat="true" ht="12.75" hidden="false" customHeight="false" outlineLevel="0" collapsed="false">
      <c r="A152" s="229" t="s">
        <v>600</v>
      </c>
      <c r="B152" s="206" t="n">
        <v>900</v>
      </c>
      <c r="C152" s="175" t="s">
        <v>567</v>
      </c>
      <c r="D152" s="175" t="s">
        <v>467</v>
      </c>
      <c r="E152" s="175" t="s">
        <v>523</v>
      </c>
      <c r="F152" s="175" t="s">
        <v>6</v>
      </c>
      <c r="G152" s="175" t="s">
        <v>458</v>
      </c>
      <c r="H152" s="175" t="s">
        <v>601</v>
      </c>
      <c r="I152" s="175"/>
      <c r="J152" s="232" t="n">
        <v>2004.3</v>
      </c>
      <c r="K152" s="232" t="n">
        <v>1612.8</v>
      </c>
      <c r="L152" s="232" t="n">
        <v>1482.9</v>
      </c>
    </row>
    <row r="153" s="217" customFormat="true" ht="72" hidden="false" customHeight="false" outlineLevel="0" collapsed="false">
      <c r="A153" s="229" t="s">
        <v>602</v>
      </c>
      <c r="B153" s="206" t="n">
        <v>900</v>
      </c>
      <c r="C153" s="175" t="s">
        <v>567</v>
      </c>
      <c r="D153" s="175" t="s">
        <v>467</v>
      </c>
      <c r="E153" s="175" t="s">
        <v>523</v>
      </c>
      <c r="F153" s="175" t="s">
        <v>6</v>
      </c>
      <c r="G153" s="175" t="s">
        <v>458</v>
      </c>
      <c r="H153" s="175" t="s">
        <v>603</v>
      </c>
      <c r="I153" s="175"/>
      <c r="J153" s="232" t="n">
        <v>1365.4</v>
      </c>
      <c r="K153" s="232" t="n">
        <v>1232.1</v>
      </c>
      <c r="L153" s="232" t="n">
        <v>1234.2</v>
      </c>
    </row>
    <row r="154" s="217" customFormat="true" ht="48" hidden="false" customHeight="false" outlineLevel="0" collapsed="false">
      <c r="A154" s="174" t="s">
        <v>460</v>
      </c>
      <c r="B154" s="206" t="n">
        <v>900</v>
      </c>
      <c r="C154" s="175" t="s">
        <v>567</v>
      </c>
      <c r="D154" s="175" t="s">
        <v>467</v>
      </c>
      <c r="E154" s="175" t="s">
        <v>523</v>
      </c>
      <c r="F154" s="175" t="s">
        <v>6</v>
      </c>
      <c r="G154" s="175" t="s">
        <v>458</v>
      </c>
      <c r="H154" s="175" t="s">
        <v>603</v>
      </c>
      <c r="I154" s="175" t="s">
        <v>606</v>
      </c>
      <c r="J154" s="232" t="n">
        <v>914.6</v>
      </c>
      <c r="K154" s="232" t="n">
        <v>914.6</v>
      </c>
      <c r="L154" s="232" t="n">
        <v>914.6</v>
      </c>
    </row>
    <row r="155" s="217" customFormat="true" ht="12.75" hidden="false" customHeight="false" outlineLevel="0" collapsed="false">
      <c r="A155" s="174" t="s">
        <v>515</v>
      </c>
      <c r="B155" s="206" t="n">
        <v>900</v>
      </c>
      <c r="C155" s="175" t="s">
        <v>567</v>
      </c>
      <c r="D155" s="175" t="s">
        <v>467</v>
      </c>
      <c r="E155" s="175" t="s">
        <v>523</v>
      </c>
      <c r="F155" s="175" t="s">
        <v>6</v>
      </c>
      <c r="G155" s="175" t="s">
        <v>458</v>
      </c>
      <c r="H155" s="175" t="s">
        <v>603</v>
      </c>
      <c r="I155" s="175" t="s">
        <v>744</v>
      </c>
      <c r="J155" s="232" t="n">
        <v>914.6</v>
      </c>
      <c r="K155" s="232" t="n">
        <v>914.6</v>
      </c>
      <c r="L155" s="232" t="n">
        <v>914.6</v>
      </c>
    </row>
    <row r="156" s="217" customFormat="true" ht="12.75" hidden="false" customHeight="false" outlineLevel="0" collapsed="false">
      <c r="A156" s="229" t="s">
        <v>462</v>
      </c>
      <c r="B156" s="206" t="n">
        <v>900</v>
      </c>
      <c r="C156" s="175" t="s">
        <v>567</v>
      </c>
      <c r="D156" s="175" t="s">
        <v>467</v>
      </c>
      <c r="E156" s="175" t="s">
        <v>523</v>
      </c>
      <c r="F156" s="175" t="s">
        <v>6</v>
      </c>
      <c r="G156" s="175" t="s">
        <v>458</v>
      </c>
      <c r="H156" s="175" t="s">
        <v>603</v>
      </c>
      <c r="I156" s="175" t="s">
        <v>463</v>
      </c>
      <c r="J156" s="232" t="n">
        <v>697.7</v>
      </c>
      <c r="K156" s="232" t="n">
        <v>697.7</v>
      </c>
      <c r="L156" s="232" t="n">
        <v>697.7</v>
      </c>
    </row>
    <row r="157" s="217" customFormat="true" ht="24" hidden="false" customHeight="false" outlineLevel="0" collapsed="false">
      <c r="A157" s="298" t="s">
        <v>475</v>
      </c>
      <c r="B157" s="206" t="n">
        <v>900</v>
      </c>
      <c r="C157" s="175" t="s">
        <v>567</v>
      </c>
      <c r="D157" s="175" t="s">
        <v>467</v>
      </c>
      <c r="E157" s="175" t="s">
        <v>523</v>
      </c>
      <c r="F157" s="175" t="s">
        <v>6</v>
      </c>
      <c r="G157" s="175" t="s">
        <v>458</v>
      </c>
      <c r="H157" s="175" t="s">
        <v>603</v>
      </c>
      <c r="I157" s="175" t="s">
        <v>476</v>
      </c>
      <c r="J157" s="242" t="n">
        <v>6.1</v>
      </c>
      <c r="K157" s="242" t="n">
        <v>6.1</v>
      </c>
      <c r="L157" s="242" t="n">
        <v>6.1</v>
      </c>
    </row>
    <row r="158" s="217" customFormat="true" ht="36" hidden="false" customHeight="false" outlineLevel="0" collapsed="false">
      <c r="A158" s="229" t="s">
        <v>464</v>
      </c>
      <c r="B158" s="206" t="n">
        <v>900</v>
      </c>
      <c r="C158" s="175" t="s">
        <v>567</v>
      </c>
      <c r="D158" s="175" t="s">
        <v>467</v>
      </c>
      <c r="E158" s="175" t="s">
        <v>523</v>
      </c>
      <c r="F158" s="175" t="s">
        <v>6</v>
      </c>
      <c r="G158" s="175" t="s">
        <v>458</v>
      </c>
      <c r="H158" s="175" t="s">
        <v>603</v>
      </c>
      <c r="I158" s="175" t="s">
        <v>465</v>
      </c>
      <c r="J158" s="242" t="n">
        <v>210.8</v>
      </c>
      <c r="K158" s="242" t="n">
        <v>210.8</v>
      </c>
      <c r="L158" s="242" t="n">
        <v>210.8</v>
      </c>
    </row>
    <row r="159" s="217" customFormat="true" ht="24" hidden="false" customHeight="false" outlineLevel="0" collapsed="false">
      <c r="A159" s="174" t="s">
        <v>484</v>
      </c>
      <c r="B159" s="206"/>
      <c r="C159" s="175"/>
      <c r="D159" s="175"/>
      <c r="E159" s="175"/>
      <c r="F159" s="175"/>
      <c r="G159" s="175"/>
      <c r="H159" s="175"/>
      <c r="I159" s="175" t="s">
        <v>588</v>
      </c>
      <c r="J159" s="242" t="n">
        <v>430.8</v>
      </c>
      <c r="K159" s="242" t="n">
        <v>297.5</v>
      </c>
      <c r="L159" s="242" t="n">
        <v>299.6</v>
      </c>
    </row>
    <row r="160" s="217" customFormat="true" ht="24" hidden="false" customHeight="false" outlineLevel="0" collapsed="false">
      <c r="A160" s="174" t="s">
        <v>485</v>
      </c>
      <c r="B160" s="206" t="n">
        <v>900</v>
      </c>
      <c r="C160" s="175" t="s">
        <v>567</v>
      </c>
      <c r="D160" s="175" t="s">
        <v>467</v>
      </c>
      <c r="E160" s="175" t="s">
        <v>523</v>
      </c>
      <c r="F160" s="175" t="s">
        <v>6</v>
      </c>
      <c r="G160" s="175" t="s">
        <v>458</v>
      </c>
      <c r="H160" s="175" t="s">
        <v>603</v>
      </c>
      <c r="I160" s="175" t="s">
        <v>589</v>
      </c>
      <c r="J160" s="242" t="n">
        <v>430.8</v>
      </c>
      <c r="K160" s="242" t="n">
        <v>297.5</v>
      </c>
      <c r="L160" s="242" t="n">
        <v>299.6</v>
      </c>
    </row>
    <row r="161" s="217" customFormat="true" ht="24" hidden="false" customHeight="false" outlineLevel="0" collapsed="false">
      <c r="A161" s="218" t="s">
        <v>486</v>
      </c>
      <c r="B161" s="206" t="n">
        <v>900</v>
      </c>
      <c r="C161" s="175" t="s">
        <v>567</v>
      </c>
      <c r="D161" s="175" t="s">
        <v>467</v>
      </c>
      <c r="E161" s="175" t="s">
        <v>523</v>
      </c>
      <c r="F161" s="175" t="s">
        <v>6</v>
      </c>
      <c r="G161" s="175" t="s">
        <v>458</v>
      </c>
      <c r="H161" s="175" t="s">
        <v>603</v>
      </c>
      <c r="I161" s="175" t="s">
        <v>487</v>
      </c>
      <c r="J161" s="242" t="n">
        <v>430.8</v>
      </c>
      <c r="K161" s="242" t="n">
        <v>297.5</v>
      </c>
      <c r="L161" s="242" t="n">
        <v>299.6</v>
      </c>
    </row>
    <row r="162" s="217" customFormat="true" ht="12.75" hidden="false" customHeight="false" outlineLevel="0" collapsed="false">
      <c r="A162" s="218"/>
      <c r="B162" s="206" t="n">
        <v>900</v>
      </c>
      <c r="C162" s="175" t="s">
        <v>567</v>
      </c>
      <c r="D162" s="175" t="s">
        <v>467</v>
      </c>
      <c r="E162" s="175" t="s">
        <v>523</v>
      </c>
      <c r="F162" s="175" t="s">
        <v>6</v>
      </c>
      <c r="G162" s="175" t="s">
        <v>458</v>
      </c>
      <c r="H162" s="175" t="s">
        <v>603</v>
      </c>
      <c r="I162" s="175" t="s">
        <v>830</v>
      </c>
      <c r="J162" s="242" t="n">
        <v>20</v>
      </c>
      <c r="K162" s="242" t="n">
        <v>20</v>
      </c>
      <c r="L162" s="242" t="n">
        <v>20</v>
      </c>
    </row>
    <row r="163" s="217" customFormat="true" ht="12.75" hidden="false" customHeight="false" outlineLevel="0" collapsed="false">
      <c r="A163" s="218" t="s">
        <v>792</v>
      </c>
      <c r="B163" s="206" t="n">
        <v>900</v>
      </c>
      <c r="C163" s="175" t="s">
        <v>567</v>
      </c>
      <c r="D163" s="175" t="s">
        <v>467</v>
      </c>
      <c r="E163" s="175" t="s">
        <v>523</v>
      </c>
      <c r="F163" s="175" t="s">
        <v>6</v>
      </c>
      <c r="G163" s="175" t="s">
        <v>458</v>
      </c>
      <c r="H163" s="175" t="s">
        <v>603</v>
      </c>
      <c r="I163" s="175" t="s">
        <v>537</v>
      </c>
      <c r="J163" s="242" t="n">
        <v>20</v>
      </c>
      <c r="K163" s="242" t="n">
        <v>20</v>
      </c>
      <c r="L163" s="242" t="n">
        <v>20</v>
      </c>
    </row>
    <row r="164" s="217" customFormat="true" ht="12.75" hidden="false" customHeight="false" outlineLevel="0" collapsed="false">
      <c r="A164" s="218" t="s">
        <v>497</v>
      </c>
      <c r="B164" s="206" t="n">
        <v>900</v>
      </c>
      <c r="C164" s="175" t="s">
        <v>567</v>
      </c>
      <c r="D164" s="175" t="s">
        <v>467</v>
      </c>
      <c r="E164" s="175" t="s">
        <v>523</v>
      </c>
      <c r="F164" s="175" t="s">
        <v>6</v>
      </c>
      <c r="G164" s="175" t="s">
        <v>458</v>
      </c>
      <c r="H164" s="175" t="s">
        <v>603</v>
      </c>
      <c r="I164" s="175" t="s">
        <v>498</v>
      </c>
      <c r="J164" s="242" t="n">
        <v>20</v>
      </c>
      <c r="K164" s="242" t="n">
        <v>20</v>
      </c>
      <c r="L164" s="242" t="n">
        <v>20</v>
      </c>
    </row>
    <row r="165" s="217" customFormat="true" ht="72" hidden="false" customHeight="false" outlineLevel="0" collapsed="false">
      <c r="A165" s="229" t="s">
        <v>604</v>
      </c>
      <c r="B165" s="206" t="n">
        <v>900</v>
      </c>
      <c r="C165" s="175" t="s">
        <v>567</v>
      </c>
      <c r="D165" s="175" t="s">
        <v>467</v>
      </c>
      <c r="E165" s="175" t="s">
        <v>523</v>
      </c>
      <c r="F165" s="175" t="s">
        <v>6</v>
      </c>
      <c r="G165" s="175" t="s">
        <v>458</v>
      </c>
      <c r="H165" s="175" t="s">
        <v>605</v>
      </c>
      <c r="I165" s="175"/>
      <c r="J165" s="232" t="n">
        <v>638.9</v>
      </c>
      <c r="K165" s="232" t="n">
        <v>380.7</v>
      </c>
      <c r="L165" s="232" t="n">
        <v>248.7</v>
      </c>
    </row>
    <row r="166" s="217" customFormat="true" ht="48" hidden="false" customHeight="false" outlineLevel="0" collapsed="false">
      <c r="A166" s="174" t="s">
        <v>460</v>
      </c>
      <c r="B166" s="206" t="n">
        <v>900</v>
      </c>
      <c r="C166" s="175" t="s">
        <v>567</v>
      </c>
      <c r="D166" s="175" t="s">
        <v>467</v>
      </c>
      <c r="E166" s="175" t="s">
        <v>523</v>
      </c>
      <c r="F166" s="175" t="s">
        <v>6</v>
      </c>
      <c r="G166" s="175" t="s">
        <v>458</v>
      </c>
      <c r="H166" s="175" t="s">
        <v>605</v>
      </c>
      <c r="I166" s="175" t="s">
        <v>606</v>
      </c>
      <c r="J166" s="232" t="n">
        <v>558.6</v>
      </c>
      <c r="K166" s="232" t="n">
        <v>317.1</v>
      </c>
      <c r="L166" s="232" t="n">
        <v>187.2</v>
      </c>
    </row>
    <row r="167" s="217" customFormat="true" ht="12.75" hidden="false" customHeight="false" outlineLevel="0" collapsed="false">
      <c r="A167" s="174" t="s">
        <v>515</v>
      </c>
      <c r="B167" s="206" t="n">
        <v>900</v>
      </c>
      <c r="C167" s="175" t="s">
        <v>567</v>
      </c>
      <c r="D167" s="175" t="s">
        <v>467</v>
      </c>
      <c r="E167" s="175" t="s">
        <v>523</v>
      </c>
      <c r="F167" s="175" t="s">
        <v>6</v>
      </c>
      <c r="G167" s="175" t="s">
        <v>458</v>
      </c>
      <c r="H167" s="175" t="s">
        <v>605</v>
      </c>
      <c r="I167" s="175" t="s">
        <v>744</v>
      </c>
      <c r="J167" s="232" t="n">
        <v>558.6</v>
      </c>
      <c r="K167" s="232" t="n">
        <v>317.1</v>
      </c>
      <c r="L167" s="232" t="n">
        <v>187.2</v>
      </c>
    </row>
    <row r="168" s="217" customFormat="true" ht="12.75" hidden="false" customHeight="false" outlineLevel="0" collapsed="false">
      <c r="A168" s="293" t="s">
        <v>462</v>
      </c>
      <c r="B168" s="206" t="n">
        <v>900</v>
      </c>
      <c r="C168" s="175" t="s">
        <v>567</v>
      </c>
      <c r="D168" s="175" t="s">
        <v>467</v>
      </c>
      <c r="E168" s="175" t="s">
        <v>523</v>
      </c>
      <c r="F168" s="175" t="s">
        <v>6</v>
      </c>
      <c r="G168" s="175" t="s">
        <v>458</v>
      </c>
      <c r="H168" s="175" t="s">
        <v>605</v>
      </c>
      <c r="I168" s="175" t="s">
        <v>463</v>
      </c>
      <c r="J168" s="242" t="n">
        <v>429</v>
      </c>
      <c r="K168" s="242" t="n">
        <v>243.6</v>
      </c>
      <c r="L168" s="242" t="n">
        <v>143.8</v>
      </c>
    </row>
    <row r="169" s="217" customFormat="true" ht="36" hidden="false" customHeight="false" outlineLevel="0" collapsed="false">
      <c r="A169" s="229" t="s">
        <v>464</v>
      </c>
      <c r="B169" s="206" t="n">
        <v>900</v>
      </c>
      <c r="C169" s="175" t="s">
        <v>567</v>
      </c>
      <c r="D169" s="175" t="s">
        <v>467</v>
      </c>
      <c r="E169" s="175" t="s">
        <v>523</v>
      </c>
      <c r="F169" s="175" t="s">
        <v>6</v>
      </c>
      <c r="G169" s="175" t="s">
        <v>458</v>
      </c>
      <c r="H169" s="175" t="s">
        <v>605</v>
      </c>
      <c r="I169" s="175" t="s">
        <v>465</v>
      </c>
      <c r="J169" s="242" t="n">
        <v>129.6</v>
      </c>
      <c r="K169" s="242" t="n">
        <v>73.5</v>
      </c>
      <c r="L169" s="242" t="n">
        <v>43.4</v>
      </c>
    </row>
    <row r="170" s="217" customFormat="true" ht="24" hidden="false" customHeight="false" outlineLevel="0" collapsed="false">
      <c r="A170" s="174" t="s">
        <v>484</v>
      </c>
      <c r="B170" s="206" t="n">
        <v>900</v>
      </c>
      <c r="C170" s="175" t="s">
        <v>567</v>
      </c>
      <c r="D170" s="175" t="s">
        <v>467</v>
      </c>
      <c r="E170" s="175" t="s">
        <v>523</v>
      </c>
      <c r="F170" s="175" t="s">
        <v>6</v>
      </c>
      <c r="G170" s="175" t="s">
        <v>458</v>
      </c>
      <c r="H170" s="175" t="s">
        <v>605</v>
      </c>
      <c r="I170" s="175" t="s">
        <v>588</v>
      </c>
      <c r="J170" s="242" t="n">
        <v>80.3</v>
      </c>
      <c r="K170" s="242" t="n">
        <v>63.6</v>
      </c>
      <c r="L170" s="242" t="n">
        <v>61.5</v>
      </c>
    </row>
    <row r="171" s="217" customFormat="true" ht="24" hidden="false" customHeight="false" outlineLevel="0" collapsed="false">
      <c r="A171" s="174" t="s">
        <v>485</v>
      </c>
      <c r="B171" s="206" t="n">
        <v>900</v>
      </c>
      <c r="C171" s="175" t="s">
        <v>567</v>
      </c>
      <c r="D171" s="175" t="s">
        <v>467</v>
      </c>
      <c r="E171" s="175" t="s">
        <v>523</v>
      </c>
      <c r="F171" s="175" t="s">
        <v>6</v>
      </c>
      <c r="G171" s="175" t="s">
        <v>458</v>
      </c>
      <c r="H171" s="175" t="s">
        <v>605</v>
      </c>
      <c r="I171" s="175" t="s">
        <v>589</v>
      </c>
      <c r="J171" s="242" t="n">
        <v>80.3</v>
      </c>
      <c r="K171" s="242" t="n">
        <v>63.6</v>
      </c>
      <c r="L171" s="242" t="n">
        <v>61.5</v>
      </c>
    </row>
    <row r="172" s="217" customFormat="true" ht="24" hidden="false" customHeight="false" outlineLevel="0" collapsed="false">
      <c r="A172" s="218" t="s">
        <v>486</v>
      </c>
      <c r="B172" s="206" t="n">
        <v>900</v>
      </c>
      <c r="C172" s="175" t="s">
        <v>567</v>
      </c>
      <c r="D172" s="175" t="s">
        <v>467</v>
      </c>
      <c r="E172" s="175" t="s">
        <v>523</v>
      </c>
      <c r="F172" s="175" t="s">
        <v>6</v>
      </c>
      <c r="G172" s="175" t="s">
        <v>458</v>
      </c>
      <c r="H172" s="175" t="s">
        <v>605</v>
      </c>
      <c r="I172" s="175" t="s">
        <v>487</v>
      </c>
      <c r="J172" s="242" t="n">
        <v>80.3</v>
      </c>
      <c r="K172" s="242" t="n">
        <v>63.6</v>
      </c>
      <c r="L172" s="242" t="n">
        <v>61.5</v>
      </c>
    </row>
    <row r="173" s="217" customFormat="true" ht="12.75" hidden="false" customHeight="false" outlineLevel="0" collapsed="false">
      <c r="A173" s="218" t="s">
        <v>615</v>
      </c>
      <c r="B173" s="206" t="n">
        <v>900</v>
      </c>
      <c r="C173" s="175" t="s">
        <v>567</v>
      </c>
      <c r="D173" s="175" t="s">
        <v>478</v>
      </c>
      <c r="E173" s="175"/>
      <c r="F173" s="175"/>
      <c r="G173" s="175"/>
      <c r="H173" s="175"/>
      <c r="I173" s="175"/>
      <c r="J173" s="242" t="n">
        <v>510</v>
      </c>
      <c r="K173" s="242" t="n">
        <v>510</v>
      </c>
      <c r="L173" s="242" t="n">
        <v>510</v>
      </c>
    </row>
    <row r="174" s="217" customFormat="true" ht="38.25" hidden="false" customHeight="false" outlineLevel="0" collapsed="false">
      <c r="A174" s="299" t="s">
        <v>831</v>
      </c>
      <c r="B174" s="206" t="n">
        <v>900</v>
      </c>
      <c r="C174" s="175" t="s">
        <v>567</v>
      </c>
      <c r="D174" s="175" t="s">
        <v>478</v>
      </c>
      <c r="E174" s="175" t="s">
        <v>611</v>
      </c>
      <c r="F174" s="175"/>
      <c r="G174" s="175"/>
      <c r="H174" s="175"/>
      <c r="I174" s="175"/>
      <c r="J174" s="242" t="n">
        <v>510</v>
      </c>
      <c r="K174" s="242" t="n">
        <v>510</v>
      </c>
      <c r="L174" s="242" t="n">
        <v>510</v>
      </c>
    </row>
    <row r="175" s="217" customFormat="true" ht="38.25" hidden="false" customHeight="false" outlineLevel="0" collapsed="false">
      <c r="A175" s="230" t="s">
        <v>616</v>
      </c>
      <c r="B175" s="206" t="n">
        <v>900</v>
      </c>
      <c r="C175" s="175" t="s">
        <v>567</v>
      </c>
      <c r="D175" s="175" t="s">
        <v>478</v>
      </c>
      <c r="E175" s="175" t="s">
        <v>611</v>
      </c>
      <c r="F175" s="175" t="s">
        <v>470</v>
      </c>
      <c r="G175" s="175" t="s">
        <v>451</v>
      </c>
      <c r="H175" s="175"/>
      <c r="I175" s="175"/>
      <c r="J175" s="242" t="n">
        <v>510</v>
      </c>
      <c r="K175" s="242" t="n">
        <v>510</v>
      </c>
      <c r="L175" s="242" t="n">
        <v>510</v>
      </c>
    </row>
    <row r="176" s="217" customFormat="true" ht="24" hidden="false" customHeight="false" outlineLevel="0" collapsed="false">
      <c r="A176" s="174" t="s">
        <v>574</v>
      </c>
      <c r="B176" s="206" t="n">
        <v>900</v>
      </c>
      <c r="C176" s="175" t="s">
        <v>567</v>
      </c>
      <c r="D176" s="175" t="s">
        <v>478</v>
      </c>
      <c r="E176" s="175" t="s">
        <v>611</v>
      </c>
      <c r="F176" s="175" t="s">
        <v>470</v>
      </c>
      <c r="G176" s="175" t="s">
        <v>451</v>
      </c>
      <c r="H176" s="175" t="s">
        <v>575</v>
      </c>
      <c r="I176" s="175"/>
      <c r="J176" s="242" t="n">
        <v>510</v>
      </c>
      <c r="K176" s="242" t="n">
        <v>510</v>
      </c>
      <c r="L176" s="242" t="n">
        <v>510</v>
      </c>
    </row>
    <row r="177" s="217" customFormat="true" ht="12.75" hidden="false" customHeight="false" outlineLevel="0" collapsed="false">
      <c r="A177" s="174" t="s">
        <v>617</v>
      </c>
      <c r="B177" s="206" t="n">
        <v>900</v>
      </c>
      <c r="C177" s="175" t="s">
        <v>567</v>
      </c>
      <c r="D177" s="175" t="s">
        <v>478</v>
      </c>
      <c r="E177" s="175" t="s">
        <v>611</v>
      </c>
      <c r="F177" s="175" t="s">
        <v>470</v>
      </c>
      <c r="G177" s="175" t="s">
        <v>451</v>
      </c>
      <c r="H177" s="175" t="s">
        <v>618</v>
      </c>
      <c r="I177" s="175"/>
      <c r="J177" s="242" t="n">
        <v>510</v>
      </c>
      <c r="K177" s="242" t="n">
        <v>510</v>
      </c>
      <c r="L177" s="242" t="n">
        <v>510</v>
      </c>
    </row>
    <row r="178" s="217" customFormat="true" ht="24" hidden="false" customHeight="false" outlineLevel="0" collapsed="false">
      <c r="A178" s="236" t="s">
        <v>553</v>
      </c>
      <c r="B178" s="206" t="n">
        <v>900</v>
      </c>
      <c r="C178" s="175" t="s">
        <v>567</v>
      </c>
      <c r="D178" s="175" t="s">
        <v>478</v>
      </c>
      <c r="E178" s="175" t="s">
        <v>611</v>
      </c>
      <c r="F178" s="175" t="s">
        <v>470</v>
      </c>
      <c r="G178" s="175" t="s">
        <v>451</v>
      </c>
      <c r="H178" s="175" t="s">
        <v>618</v>
      </c>
      <c r="I178" s="175" t="s">
        <v>684</v>
      </c>
      <c r="J178" s="242" t="n">
        <v>510</v>
      </c>
      <c r="K178" s="242" t="n">
        <v>510</v>
      </c>
      <c r="L178" s="242" t="n">
        <v>510</v>
      </c>
    </row>
    <row r="179" s="217" customFormat="true" ht="24" hidden="false" customHeight="false" outlineLevel="0" collapsed="false">
      <c r="A179" s="236" t="s">
        <v>801</v>
      </c>
      <c r="B179" s="206" t="n">
        <v>900</v>
      </c>
      <c r="C179" s="175" t="s">
        <v>567</v>
      </c>
      <c r="D179" s="175" t="s">
        <v>478</v>
      </c>
      <c r="E179" s="175" t="s">
        <v>611</v>
      </c>
      <c r="F179" s="175" t="s">
        <v>470</v>
      </c>
      <c r="G179" s="175" t="s">
        <v>451</v>
      </c>
      <c r="H179" s="175" t="s">
        <v>618</v>
      </c>
      <c r="I179" s="175" t="s">
        <v>832</v>
      </c>
      <c r="J179" s="242" t="n">
        <v>510</v>
      </c>
      <c r="K179" s="242" t="n">
        <v>510</v>
      </c>
      <c r="L179" s="242" t="n">
        <v>510</v>
      </c>
    </row>
    <row r="180" s="217" customFormat="true" ht="60" hidden="false" customHeight="false" outlineLevel="0" collapsed="false">
      <c r="A180" s="236" t="s">
        <v>619</v>
      </c>
      <c r="B180" s="206" t="n">
        <v>900</v>
      </c>
      <c r="C180" s="175" t="s">
        <v>567</v>
      </c>
      <c r="D180" s="175" t="s">
        <v>478</v>
      </c>
      <c r="E180" s="175" t="s">
        <v>611</v>
      </c>
      <c r="F180" s="175" t="s">
        <v>470</v>
      </c>
      <c r="G180" s="175" t="s">
        <v>451</v>
      </c>
      <c r="H180" s="175" t="s">
        <v>618</v>
      </c>
      <c r="I180" s="175" t="s">
        <v>833</v>
      </c>
      <c r="J180" s="242" t="n">
        <v>510</v>
      </c>
      <c r="K180" s="242" t="n">
        <v>510</v>
      </c>
      <c r="L180" s="242" t="n">
        <v>510</v>
      </c>
    </row>
    <row r="181" s="217" customFormat="true" ht="24" hidden="false" customHeight="false" outlineLevel="0" collapsed="false">
      <c r="A181" s="236" t="s">
        <v>620</v>
      </c>
      <c r="B181" s="206" t="n">
        <v>900</v>
      </c>
      <c r="C181" s="175" t="s">
        <v>567</v>
      </c>
      <c r="D181" s="175" t="s">
        <v>621</v>
      </c>
      <c r="E181" s="175"/>
      <c r="F181" s="175"/>
      <c r="G181" s="175"/>
      <c r="H181" s="175"/>
      <c r="I181" s="175"/>
      <c r="J181" s="242" t="n">
        <v>15</v>
      </c>
      <c r="K181" s="242" t="n">
        <v>15</v>
      </c>
      <c r="L181" s="242" t="n">
        <v>15</v>
      </c>
    </row>
    <row r="182" s="217" customFormat="true" ht="36" hidden="false" customHeight="false" outlineLevel="0" collapsed="false">
      <c r="A182" s="236" t="s">
        <v>622</v>
      </c>
      <c r="B182" s="206" t="n">
        <v>900</v>
      </c>
      <c r="C182" s="175" t="s">
        <v>567</v>
      </c>
      <c r="D182" s="175" t="s">
        <v>621</v>
      </c>
      <c r="E182" s="175" t="s">
        <v>623</v>
      </c>
      <c r="F182" s="175"/>
      <c r="G182" s="175"/>
      <c r="H182" s="175"/>
      <c r="I182" s="175"/>
      <c r="J182" s="242" t="n">
        <v>15</v>
      </c>
      <c r="K182" s="242" t="n">
        <v>15</v>
      </c>
      <c r="L182" s="242" t="n">
        <v>15</v>
      </c>
    </row>
    <row r="183" s="217" customFormat="true" ht="60" hidden="false" customHeight="false" outlineLevel="0" collapsed="false">
      <c r="A183" s="236" t="s">
        <v>624</v>
      </c>
      <c r="B183" s="206" t="n">
        <v>900</v>
      </c>
      <c r="C183" s="175" t="s">
        <v>567</v>
      </c>
      <c r="D183" s="175" t="s">
        <v>621</v>
      </c>
      <c r="E183" s="175" t="s">
        <v>623</v>
      </c>
      <c r="F183" s="175" t="s">
        <v>470</v>
      </c>
      <c r="G183" s="175" t="s">
        <v>451</v>
      </c>
      <c r="H183" s="175"/>
      <c r="I183" s="175"/>
      <c r="J183" s="242" t="n">
        <v>15</v>
      </c>
      <c r="K183" s="242" t="n">
        <v>15</v>
      </c>
      <c r="L183" s="242" t="n">
        <v>15</v>
      </c>
    </row>
    <row r="184" s="217" customFormat="true" ht="24" hidden="false" customHeight="false" outlineLevel="0" collapsed="false">
      <c r="A184" s="236" t="s">
        <v>574</v>
      </c>
      <c r="B184" s="206" t="n">
        <v>900</v>
      </c>
      <c r="C184" s="175" t="s">
        <v>567</v>
      </c>
      <c r="D184" s="175" t="s">
        <v>621</v>
      </c>
      <c r="E184" s="175" t="s">
        <v>623</v>
      </c>
      <c r="F184" s="175" t="s">
        <v>470</v>
      </c>
      <c r="G184" s="175" t="s">
        <v>451</v>
      </c>
      <c r="H184" s="175" t="s">
        <v>575</v>
      </c>
      <c r="I184" s="175"/>
      <c r="J184" s="242" t="n">
        <v>15</v>
      </c>
      <c r="K184" s="242" t="n">
        <v>15</v>
      </c>
      <c r="L184" s="242" t="n">
        <v>15</v>
      </c>
    </row>
    <row r="185" s="217" customFormat="true" ht="24" hidden="false" customHeight="false" outlineLevel="0" collapsed="false">
      <c r="A185" s="236" t="s">
        <v>581</v>
      </c>
      <c r="B185" s="206" t="n">
        <v>900</v>
      </c>
      <c r="C185" s="175" t="s">
        <v>567</v>
      </c>
      <c r="D185" s="175" t="s">
        <v>621</v>
      </c>
      <c r="E185" s="175" t="s">
        <v>623</v>
      </c>
      <c r="F185" s="175" t="s">
        <v>470</v>
      </c>
      <c r="G185" s="175" t="s">
        <v>451</v>
      </c>
      <c r="H185" s="175" t="s">
        <v>582</v>
      </c>
      <c r="I185" s="175"/>
      <c r="J185" s="242" t="n">
        <v>15</v>
      </c>
      <c r="K185" s="242" t="n">
        <v>15</v>
      </c>
      <c r="L185" s="242" t="n">
        <v>15</v>
      </c>
    </row>
    <row r="186" s="217" customFormat="true" ht="24" hidden="false" customHeight="false" outlineLevel="0" collapsed="false">
      <c r="A186" s="174" t="s">
        <v>484</v>
      </c>
      <c r="B186" s="206" t="n">
        <v>900</v>
      </c>
      <c r="C186" s="175" t="s">
        <v>567</v>
      </c>
      <c r="D186" s="175" t="s">
        <v>621</v>
      </c>
      <c r="E186" s="175" t="s">
        <v>623</v>
      </c>
      <c r="F186" s="175" t="s">
        <v>470</v>
      </c>
      <c r="G186" s="175" t="s">
        <v>451</v>
      </c>
      <c r="H186" s="175" t="s">
        <v>582</v>
      </c>
      <c r="I186" s="175" t="s">
        <v>588</v>
      </c>
      <c r="J186" s="242" t="n">
        <v>15</v>
      </c>
      <c r="K186" s="242" t="n">
        <v>15</v>
      </c>
      <c r="L186" s="242" t="n">
        <v>15</v>
      </c>
    </row>
    <row r="187" s="217" customFormat="true" ht="24" hidden="false" customHeight="false" outlineLevel="0" collapsed="false">
      <c r="A187" s="174" t="s">
        <v>485</v>
      </c>
      <c r="B187" s="206" t="n">
        <v>900</v>
      </c>
      <c r="C187" s="175" t="s">
        <v>567</v>
      </c>
      <c r="D187" s="175" t="s">
        <v>621</v>
      </c>
      <c r="E187" s="175" t="s">
        <v>623</v>
      </c>
      <c r="F187" s="175" t="s">
        <v>470</v>
      </c>
      <c r="G187" s="175" t="s">
        <v>451</v>
      </c>
      <c r="H187" s="175" t="s">
        <v>582</v>
      </c>
      <c r="I187" s="175" t="s">
        <v>589</v>
      </c>
      <c r="J187" s="242" t="n">
        <v>15</v>
      </c>
      <c r="K187" s="242" t="n">
        <v>15</v>
      </c>
      <c r="L187" s="242" t="n">
        <v>15</v>
      </c>
    </row>
    <row r="188" s="217" customFormat="true" ht="24" hidden="false" customHeight="false" outlineLevel="0" collapsed="false">
      <c r="A188" s="218" t="s">
        <v>486</v>
      </c>
      <c r="B188" s="206" t="n">
        <v>900</v>
      </c>
      <c r="C188" s="175" t="s">
        <v>567</v>
      </c>
      <c r="D188" s="175" t="s">
        <v>621</v>
      </c>
      <c r="E188" s="175" t="s">
        <v>623</v>
      </c>
      <c r="F188" s="175" t="s">
        <v>470</v>
      </c>
      <c r="G188" s="175" t="s">
        <v>451</v>
      </c>
      <c r="H188" s="175" t="s">
        <v>582</v>
      </c>
      <c r="I188" s="175" t="s">
        <v>487</v>
      </c>
      <c r="J188" s="242" t="n">
        <v>15</v>
      </c>
      <c r="K188" s="242" t="n">
        <v>15</v>
      </c>
      <c r="L188" s="242" t="n">
        <v>15</v>
      </c>
    </row>
    <row r="189" s="217" customFormat="true" ht="12.75" hidden="false" customHeight="false" outlineLevel="0" collapsed="false">
      <c r="A189" s="243" t="s">
        <v>625</v>
      </c>
      <c r="B189" s="206" t="n">
        <v>900</v>
      </c>
      <c r="C189" s="244" t="s">
        <v>467</v>
      </c>
      <c r="D189" s="245"/>
      <c r="E189" s="245"/>
      <c r="F189" s="245"/>
      <c r="G189" s="245"/>
      <c r="H189" s="245"/>
      <c r="I189" s="245"/>
      <c r="J189" s="242" t="n">
        <v>13124</v>
      </c>
      <c r="K189" s="242" t="n">
        <v>16310.5</v>
      </c>
      <c r="L189" s="242" t="n">
        <v>19524.7</v>
      </c>
    </row>
    <row r="190" s="217" customFormat="true" ht="12.75" hidden="false" customHeight="false" outlineLevel="0" collapsed="false">
      <c r="A190" s="174" t="s">
        <v>626</v>
      </c>
      <c r="B190" s="206" t="n">
        <v>900</v>
      </c>
      <c r="C190" s="175" t="s">
        <v>467</v>
      </c>
      <c r="D190" s="175" t="s">
        <v>528</v>
      </c>
      <c r="E190" s="175"/>
      <c r="F190" s="175"/>
      <c r="G190" s="175"/>
      <c r="H190" s="175"/>
      <c r="I190" s="175"/>
      <c r="J190" s="242" t="n">
        <v>6927.8</v>
      </c>
      <c r="K190" s="242" t="n">
        <v>7348.8</v>
      </c>
      <c r="L190" s="242" t="n">
        <v>6693.7</v>
      </c>
    </row>
    <row r="191" s="217" customFormat="true" ht="48" hidden="false" customHeight="false" outlineLevel="0" collapsed="false">
      <c r="A191" s="174" t="s">
        <v>627</v>
      </c>
      <c r="B191" s="206" t="n">
        <v>900</v>
      </c>
      <c r="C191" s="175" t="s">
        <v>467</v>
      </c>
      <c r="D191" s="175" t="s">
        <v>528</v>
      </c>
      <c r="E191" s="268" t="s">
        <v>609</v>
      </c>
      <c r="F191" s="175"/>
      <c r="G191" s="175"/>
      <c r="H191" s="268"/>
      <c r="I191" s="175"/>
      <c r="J191" s="242" t="n">
        <v>6053.6</v>
      </c>
      <c r="K191" s="242" t="n">
        <v>6742</v>
      </c>
      <c r="L191" s="242" t="n">
        <v>6346.4</v>
      </c>
    </row>
    <row r="192" s="217" customFormat="true" ht="24" hidden="false" customHeight="true" outlineLevel="0" collapsed="false">
      <c r="A192" s="229" t="s">
        <v>628</v>
      </c>
      <c r="B192" s="206" t="n">
        <v>900</v>
      </c>
      <c r="C192" s="175" t="s">
        <v>467</v>
      </c>
      <c r="D192" s="175" t="s">
        <v>528</v>
      </c>
      <c r="E192" s="268" t="s">
        <v>609</v>
      </c>
      <c r="F192" s="175" t="s">
        <v>629</v>
      </c>
      <c r="G192" s="175"/>
      <c r="H192" s="268"/>
      <c r="I192" s="175"/>
      <c r="J192" s="242" t="n">
        <v>6053.6</v>
      </c>
      <c r="K192" s="242" t="n">
        <v>6742</v>
      </c>
      <c r="L192" s="242" t="n">
        <v>6346.4</v>
      </c>
    </row>
    <row r="193" s="217" customFormat="true" ht="36" hidden="false" customHeight="true" outlineLevel="0" collapsed="false">
      <c r="A193" s="229" t="s">
        <v>630</v>
      </c>
      <c r="B193" s="206" t="n">
        <v>900</v>
      </c>
      <c r="C193" s="175" t="s">
        <v>467</v>
      </c>
      <c r="D193" s="175" t="s">
        <v>528</v>
      </c>
      <c r="E193" s="268" t="s">
        <v>609</v>
      </c>
      <c r="F193" s="175" t="s">
        <v>629</v>
      </c>
      <c r="G193" s="175" t="s">
        <v>451</v>
      </c>
      <c r="H193" s="268"/>
      <c r="I193" s="175"/>
      <c r="J193" s="242" t="n">
        <v>6053.6</v>
      </c>
      <c r="K193" s="242" t="n">
        <v>6742</v>
      </c>
      <c r="L193" s="242" t="n">
        <v>6346.4</v>
      </c>
    </row>
    <row r="194" s="217" customFormat="true" ht="36.75" hidden="false" customHeight="true" outlineLevel="0" collapsed="false">
      <c r="A194" s="229" t="s">
        <v>505</v>
      </c>
      <c r="B194" s="206" t="n">
        <v>900</v>
      </c>
      <c r="C194" s="175" t="s">
        <v>467</v>
      </c>
      <c r="D194" s="175" t="s">
        <v>528</v>
      </c>
      <c r="E194" s="268" t="s">
        <v>609</v>
      </c>
      <c r="F194" s="175" t="s">
        <v>629</v>
      </c>
      <c r="G194" s="175" t="s">
        <v>451</v>
      </c>
      <c r="H194" s="268" t="s">
        <v>506</v>
      </c>
      <c r="I194" s="175"/>
      <c r="J194" s="242" t="n">
        <v>6053.6</v>
      </c>
      <c r="K194" s="242" t="n">
        <v>6742</v>
      </c>
      <c r="L194" s="242" t="n">
        <v>6346.4</v>
      </c>
    </row>
    <row r="195" s="217" customFormat="true" ht="182.25" hidden="false" customHeight="true" outlineLevel="0" collapsed="false">
      <c r="A195" s="229" t="s">
        <v>631</v>
      </c>
      <c r="B195" s="206" t="n">
        <v>900</v>
      </c>
      <c r="C195" s="175" t="s">
        <v>467</v>
      </c>
      <c r="D195" s="175" t="s">
        <v>528</v>
      </c>
      <c r="E195" s="268" t="s">
        <v>609</v>
      </c>
      <c r="F195" s="175" t="s">
        <v>629</v>
      </c>
      <c r="G195" s="175" t="s">
        <v>451</v>
      </c>
      <c r="H195" s="175" t="s">
        <v>632</v>
      </c>
      <c r="I195" s="175"/>
      <c r="J195" s="232" t="n">
        <v>1100.7</v>
      </c>
      <c r="K195" s="232" t="n">
        <v>711.9</v>
      </c>
      <c r="L195" s="232" t="n">
        <v>372</v>
      </c>
    </row>
    <row r="196" s="217" customFormat="true" ht="12.75" hidden="false" customHeight="false" outlineLevel="0" collapsed="false">
      <c r="A196" s="229" t="s">
        <v>633</v>
      </c>
      <c r="B196" s="206" t="n">
        <v>900</v>
      </c>
      <c r="C196" s="175" t="s">
        <v>467</v>
      </c>
      <c r="D196" s="175" t="s">
        <v>528</v>
      </c>
      <c r="E196" s="268" t="s">
        <v>609</v>
      </c>
      <c r="F196" s="175" t="s">
        <v>629</v>
      </c>
      <c r="G196" s="175" t="s">
        <v>451</v>
      </c>
      <c r="H196" s="175" t="s">
        <v>632</v>
      </c>
      <c r="I196" s="175" t="s">
        <v>834</v>
      </c>
      <c r="J196" s="232" t="n">
        <v>1100.7</v>
      </c>
      <c r="K196" s="232" t="n">
        <v>711.9</v>
      </c>
      <c r="L196" s="232" t="n">
        <v>372</v>
      </c>
    </row>
    <row r="197" s="217" customFormat="true" ht="12.75" hidden="false" customHeight="false" outlineLevel="0" collapsed="false">
      <c r="A197" s="218" t="s">
        <v>634</v>
      </c>
      <c r="B197" s="206" t="n">
        <v>900</v>
      </c>
      <c r="C197" s="175" t="s">
        <v>467</v>
      </c>
      <c r="D197" s="175" t="s">
        <v>528</v>
      </c>
      <c r="E197" s="268" t="s">
        <v>609</v>
      </c>
      <c r="F197" s="175" t="s">
        <v>629</v>
      </c>
      <c r="G197" s="175" t="s">
        <v>451</v>
      </c>
      <c r="H197" s="175" t="s">
        <v>632</v>
      </c>
      <c r="I197" s="175" t="s">
        <v>635</v>
      </c>
      <c r="J197" s="232" t="n">
        <v>1100.7</v>
      </c>
      <c r="K197" s="232" t="n">
        <v>711.9</v>
      </c>
      <c r="L197" s="232" t="n">
        <v>372</v>
      </c>
    </row>
    <row r="198" s="217" customFormat="true" ht="133.5" hidden="false" customHeight="true" outlineLevel="0" collapsed="false">
      <c r="A198" s="229" t="s">
        <v>636</v>
      </c>
      <c r="B198" s="206" t="n">
        <v>900</v>
      </c>
      <c r="C198" s="175" t="s">
        <v>467</v>
      </c>
      <c r="D198" s="175" t="s">
        <v>528</v>
      </c>
      <c r="E198" s="268" t="s">
        <v>609</v>
      </c>
      <c r="F198" s="175" t="s">
        <v>629</v>
      </c>
      <c r="G198" s="175" t="s">
        <v>451</v>
      </c>
      <c r="H198" s="175" t="s">
        <v>637</v>
      </c>
      <c r="I198" s="175"/>
      <c r="J198" s="232" t="n">
        <v>2709.7</v>
      </c>
      <c r="K198" s="232" t="n">
        <v>2378.4</v>
      </c>
      <c r="L198" s="232" t="n">
        <v>1806</v>
      </c>
    </row>
    <row r="199" s="217" customFormat="true" ht="12.75" hidden="false" customHeight="false" outlineLevel="0" collapsed="false">
      <c r="A199" s="229" t="s">
        <v>633</v>
      </c>
      <c r="B199" s="206" t="n">
        <v>900</v>
      </c>
      <c r="C199" s="175" t="s">
        <v>467</v>
      </c>
      <c r="D199" s="175" t="s">
        <v>528</v>
      </c>
      <c r="E199" s="268" t="s">
        <v>609</v>
      </c>
      <c r="F199" s="175" t="s">
        <v>629</v>
      </c>
      <c r="G199" s="175" t="s">
        <v>451</v>
      </c>
      <c r="H199" s="175" t="s">
        <v>637</v>
      </c>
      <c r="I199" s="175" t="s">
        <v>834</v>
      </c>
      <c r="J199" s="232" t="n">
        <v>2709.7</v>
      </c>
      <c r="K199" s="232" t="n">
        <v>2378.4</v>
      </c>
      <c r="L199" s="232" t="n">
        <v>1806</v>
      </c>
    </row>
    <row r="200" s="217" customFormat="true" ht="24" hidden="false" customHeight="false" outlineLevel="0" collapsed="false">
      <c r="A200" s="218" t="s">
        <v>638</v>
      </c>
      <c r="B200" s="206" t="n">
        <v>900</v>
      </c>
      <c r="C200" s="175" t="s">
        <v>467</v>
      </c>
      <c r="D200" s="175" t="s">
        <v>528</v>
      </c>
      <c r="E200" s="268" t="s">
        <v>609</v>
      </c>
      <c r="F200" s="175" t="s">
        <v>629</v>
      </c>
      <c r="G200" s="175" t="s">
        <v>451</v>
      </c>
      <c r="H200" s="175" t="s">
        <v>637</v>
      </c>
      <c r="I200" s="175" t="s">
        <v>639</v>
      </c>
      <c r="J200" s="232" t="n">
        <v>2709.7</v>
      </c>
      <c r="K200" s="232" t="n">
        <v>2378.4</v>
      </c>
      <c r="L200" s="232" t="n">
        <v>1806</v>
      </c>
    </row>
    <row r="201" s="217" customFormat="true" ht="130.5" hidden="false" customHeight="true" outlineLevel="0" collapsed="false">
      <c r="A201" s="229" t="s">
        <v>640</v>
      </c>
      <c r="B201" s="206" t="n">
        <v>900</v>
      </c>
      <c r="C201" s="175" t="s">
        <v>467</v>
      </c>
      <c r="D201" s="175" t="s">
        <v>528</v>
      </c>
      <c r="E201" s="268" t="s">
        <v>609</v>
      </c>
      <c r="F201" s="175" t="s">
        <v>629</v>
      </c>
      <c r="G201" s="175" t="s">
        <v>451</v>
      </c>
      <c r="H201" s="175" t="s">
        <v>641</v>
      </c>
      <c r="I201" s="175"/>
      <c r="J201" s="232" t="n">
        <v>2243.2</v>
      </c>
      <c r="K201" s="232" t="n">
        <v>3651.7</v>
      </c>
      <c r="L201" s="232" t="n">
        <v>4168.4</v>
      </c>
    </row>
    <row r="202" s="217" customFormat="true" ht="12.75" hidden="false" customHeight="false" outlineLevel="0" collapsed="false">
      <c r="A202" s="229" t="s">
        <v>633</v>
      </c>
      <c r="B202" s="206" t="n">
        <v>900</v>
      </c>
      <c r="C202" s="175" t="s">
        <v>467</v>
      </c>
      <c r="D202" s="175" t="s">
        <v>528</v>
      </c>
      <c r="E202" s="268" t="s">
        <v>609</v>
      </c>
      <c r="F202" s="175" t="s">
        <v>629</v>
      </c>
      <c r="G202" s="175" t="s">
        <v>451</v>
      </c>
      <c r="H202" s="175" t="s">
        <v>641</v>
      </c>
      <c r="I202" s="175" t="s">
        <v>834</v>
      </c>
      <c r="J202" s="232" t="n">
        <v>2243.2</v>
      </c>
      <c r="K202" s="232" t="n">
        <v>3651.7</v>
      </c>
      <c r="L202" s="232" t="n">
        <v>4168.4</v>
      </c>
    </row>
    <row r="203" s="217" customFormat="true" ht="24" hidden="false" customHeight="false" outlineLevel="0" collapsed="false">
      <c r="A203" s="218" t="s">
        <v>638</v>
      </c>
      <c r="B203" s="206" t="n">
        <v>900</v>
      </c>
      <c r="C203" s="175" t="s">
        <v>467</v>
      </c>
      <c r="D203" s="175" t="s">
        <v>528</v>
      </c>
      <c r="E203" s="268" t="s">
        <v>609</v>
      </c>
      <c r="F203" s="175" t="s">
        <v>629</v>
      </c>
      <c r="G203" s="175" t="s">
        <v>451</v>
      </c>
      <c r="H203" s="175" t="s">
        <v>641</v>
      </c>
      <c r="I203" s="175" t="s">
        <v>639</v>
      </c>
      <c r="J203" s="232" t="n">
        <v>2243.2</v>
      </c>
      <c r="K203" s="232" t="n">
        <v>3651.7</v>
      </c>
      <c r="L203" s="232" t="n">
        <v>4168.4</v>
      </c>
    </row>
    <row r="204" s="217" customFormat="true" ht="24" hidden="false" customHeight="false" outlineLevel="0" collapsed="false">
      <c r="A204" s="174" t="s">
        <v>522</v>
      </c>
      <c r="B204" s="206" t="n">
        <v>900</v>
      </c>
      <c r="C204" s="175" t="s">
        <v>467</v>
      </c>
      <c r="D204" s="175" t="s">
        <v>528</v>
      </c>
      <c r="E204" s="268" t="s">
        <v>523</v>
      </c>
      <c r="F204" s="175"/>
      <c r="G204" s="175"/>
      <c r="H204" s="175"/>
      <c r="I204" s="175"/>
      <c r="J204" s="232" t="n">
        <v>874.2</v>
      </c>
      <c r="K204" s="232" t="n">
        <v>606.8</v>
      </c>
      <c r="L204" s="232" t="n">
        <v>347.3</v>
      </c>
    </row>
    <row r="205" s="217" customFormat="true" ht="24" hidden="false" customHeight="false" outlineLevel="0" collapsed="false">
      <c r="A205" s="174" t="s">
        <v>524</v>
      </c>
      <c r="B205" s="206" t="n">
        <v>900</v>
      </c>
      <c r="C205" s="175" t="s">
        <v>467</v>
      </c>
      <c r="D205" s="175" t="s">
        <v>528</v>
      </c>
      <c r="E205" s="268" t="s">
        <v>523</v>
      </c>
      <c r="F205" s="175" t="s">
        <v>6</v>
      </c>
      <c r="G205" s="175"/>
      <c r="H205" s="175"/>
      <c r="I205" s="175"/>
      <c r="J205" s="232" t="n">
        <v>874.2</v>
      </c>
      <c r="K205" s="232" t="n">
        <v>606.8</v>
      </c>
      <c r="L205" s="232" t="n">
        <v>347.3</v>
      </c>
    </row>
    <row r="206" s="217" customFormat="true" ht="48" hidden="false" customHeight="false" outlineLevel="0" collapsed="false">
      <c r="A206" s="218" t="s">
        <v>642</v>
      </c>
      <c r="B206" s="206" t="n">
        <v>900</v>
      </c>
      <c r="C206" s="175" t="s">
        <v>467</v>
      </c>
      <c r="D206" s="175" t="s">
        <v>528</v>
      </c>
      <c r="E206" s="268" t="s">
        <v>523</v>
      </c>
      <c r="F206" s="175" t="s">
        <v>6</v>
      </c>
      <c r="G206" s="175" t="s">
        <v>458</v>
      </c>
      <c r="H206" s="175" t="s">
        <v>643</v>
      </c>
      <c r="I206" s="175"/>
      <c r="J206" s="232" t="n">
        <v>874.2</v>
      </c>
      <c r="K206" s="232" t="n">
        <v>606.8</v>
      </c>
      <c r="L206" s="232" t="n">
        <v>347.3</v>
      </c>
    </row>
    <row r="207" s="217" customFormat="true" ht="24" hidden="false" customHeight="false" outlineLevel="0" collapsed="false">
      <c r="A207" s="174" t="s">
        <v>484</v>
      </c>
      <c r="B207" s="206" t="n">
        <v>900</v>
      </c>
      <c r="C207" s="175" t="s">
        <v>467</v>
      </c>
      <c r="D207" s="175" t="s">
        <v>528</v>
      </c>
      <c r="E207" s="268" t="s">
        <v>523</v>
      </c>
      <c r="F207" s="175" t="s">
        <v>6</v>
      </c>
      <c r="G207" s="175" t="s">
        <v>458</v>
      </c>
      <c r="H207" s="175" t="s">
        <v>643</v>
      </c>
      <c r="I207" s="175" t="s">
        <v>588</v>
      </c>
      <c r="J207" s="232" t="n">
        <v>874.2</v>
      </c>
      <c r="K207" s="232" t="n">
        <v>606.8</v>
      </c>
      <c r="L207" s="232" t="n">
        <v>347.3</v>
      </c>
    </row>
    <row r="208" s="217" customFormat="true" ht="24" hidden="false" customHeight="false" outlineLevel="0" collapsed="false">
      <c r="A208" s="218" t="s">
        <v>485</v>
      </c>
      <c r="B208" s="206" t="n">
        <v>900</v>
      </c>
      <c r="C208" s="175" t="s">
        <v>467</v>
      </c>
      <c r="D208" s="175" t="s">
        <v>528</v>
      </c>
      <c r="E208" s="268" t="s">
        <v>523</v>
      </c>
      <c r="F208" s="175" t="s">
        <v>6</v>
      </c>
      <c r="G208" s="175" t="s">
        <v>458</v>
      </c>
      <c r="H208" s="175" t="s">
        <v>643</v>
      </c>
      <c r="I208" s="175" t="s">
        <v>589</v>
      </c>
      <c r="J208" s="232" t="n">
        <v>874.2</v>
      </c>
      <c r="K208" s="232" t="n">
        <v>606.8</v>
      </c>
      <c r="L208" s="232" t="n">
        <v>347.3</v>
      </c>
    </row>
    <row r="209" s="217" customFormat="true" ht="24" hidden="false" customHeight="false" outlineLevel="0" collapsed="false">
      <c r="A209" s="236" t="s">
        <v>486</v>
      </c>
      <c r="B209" s="206" t="n">
        <v>900</v>
      </c>
      <c r="C209" s="175" t="s">
        <v>467</v>
      </c>
      <c r="D209" s="175" t="s">
        <v>528</v>
      </c>
      <c r="E209" s="268" t="s">
        <v>523</v>
      </c>
      <c r="F209" s="175" t="s">
        <v>6</v>
      </c>
      <c r="G209" s="175" t="s">
        <v>458</v>
      </c>
      <c r="H209" s="175" t="s">
        <v>643</v>
      </c>
      <c r="I209" s="175" t="s">
        <v>487</v>
      </c>
      <c r="J209" s="232" t="n">
        <v>874.2</v>
      </c>
      <c r="K209" s="232" t="n">
        <v>606.8</v>
      </c>
      <c r="L209" s="232" t="n">
        <v>347.3</v>
      </c>
    </row>
    <row r="210" s="217" customFormat="true" ht="12.75" hidden="false" customHeight="false" outlineLevel="0" collapsed="false">
      <c r="A210" s="243" t="s">
        <v>644</v>
      </c>
      <c r="B210" s="206" t="n">
        <v>900</v>
      </c>
      <c r="C210" s="244" t="s">
        <v>467</v>
      </c>
      <c r="D210" s="268" t="s">
        <v>609</v>
      </c>
      <c r="E210" s="268"/>
      <c r="F210" s="175"/>
      <c r="G210" s="175"/>
      <c r="H210" s="268"/>
      <c r="I210" s="268"/>
      <c r="J210" s="232" t="n">
        <v>5996.2</v>
      </c>
      <c r="K210" s="232" t="n">
        <v>8761.7</v>
      </c>
      <c r="L210" s="232" t="n">
        <v>12631</v>
      </c>
    </row>
    <row r="211" s="217" customFormat="true" ht="36" hidden="false" customHeight="false" outlineLevel="0" collapsed="false">
      <c r="A211" s="174" t="s">
        <v>645</v>
      </c>
      <c r="B211" s="206" t="n">
        <v>900</v>
      </c>
      <c r="C211" s="175" t="s">
        <v>467</v>
      </c>
      <c r="D211" s="175" t="s">
        <v>609</v>
      </c>
      <c r="E211" s="175" t="s">
        <v>545</v>
      </c>
      <c r="F211" s="206"/>
      <c r="G211" s="206"/>
      <c r="H211" s="206"/>
      <c r="I211" s="208"/>
      <c r="J211" s="232" t="n">
        <v>5996.2</v>
      </c>
      <c r="K211" s="232" t="n">
        <v>8761.7</v>
      </c>
      <c r="L211" s="232" t="n">
        <v>12631</v>
      </c>
    </row>
    <row r="212" s="217" customFormat="true" ht="48" hidden="false" customHeight="false" outlineLevel="0" collapsed="false">
      <c r="A212" s="236" t="s">
        <v>646</v>
      </c>
      <c r="B212" s="206" t="n">
        <v>900</v>
      </c>
      <c r="C212" s="175" t="s">
        <v>467</v>
      </c>
      <c r="D212" s="175" t="s">
        <v>609</v>
      </c>
      <c r="E212" s="175" t="s">
        <v>545</v>
      </c>
      <c r="F212" s="206" t="n">
        <v>0</v>
      </c>
      <c r="G212" s="175" t="s">
        <v>451</v>
      </c>
      <c r="H212" s="175"/>
      <c r="I212" s="208"/>
      <c r="J212" s="232" t="n">
        <v>5996.2</v>
      </c>
      <c r="K212" s="232" t="n">
        <v>8761.7</v>
      </c>
      <c r="L212" s="232" t="n">
        <v>12631</v>
      </c>
    </row>
    <row r="213" s="217" customFormat="true" ht="24" hidden="false" customHeight="false" outlineLevel="0" collapsed="false">
      <c r="A213" s="174" t="s">
        <v>574</v>
      </c>
      <c r="B213" s="206" t="n">
        <v>900</v>
      </c>
      <c r="C213" s="175" t="s">
        <v>467</v>
      </c>
      <c r="D213" s="175" t="s">
        <v>609</v>
      </c>
      <c r="E213" s="175" t="s">
        <v>545</v>
      </c>
      <c r="F213" s="206" t="n">
        <v>0</v>
      </c>
      <c r="G213" s="175" t="s">
        <v>451</v>
      </c>
      <c r="H213" s="175" t="s">
        <v>575</v>
      </c>
      <c r="I213" s="208"/>
      <c r="J213" s="232" t="n">
        <v>5996.2</v>
      </c>
      <c r="K213" s="232" t="n">
        <v>8761.7</v>
      </c>
      <c r="L213" s="232" t="n">
        <v>12631</v>
      </c>
    </row>
    <row r="214" s="217" customFormat="true" ht="36" hidden="false" customHeight="false" outlineLevel="0" collapsed="false">
      <c r="A214" s="236" t="s">
        <v>835</v>
      </c>
      <c r="B214" s="206" t="n">
        <v>900</v>
      </c>
      <c r="C214" s="175" t="s">
        <v>467</v>
      </c>
      <c r="D214" s="175" t="s">
        <v>609</v>
      </c>
      <c r="E214" s="175" t="s">
        <v>545</v>
      </c>
      <c r="F214" s="206" t="n">
        <v>0</v>
      </c>
      <c r="G214" s="175" t="s">
        <v>451</v>
      </c>
      <c r="H214" s="175" t="s">
        <v>647</v>
      </c>
      <c r="I214" s="208"/>
      <c r="J214" s="232" t="n">
        <v>5996.2</v>
      </c>
      <c r="K214" s="232" t="n">
        <v>8761.7</v>
      </c>
      <c r="L214" s="232" t="n">
        <v>12631</v>
      </c>
    </row>
    <row r="215" s="217" customFormat="true" ht="24" hidden="false" customHeight="false" outlineLevel="0" collapsed="false">
      <c r="A215" s="174" t="s">
        <v>484</v>
      </c>
      <c r="B215" s="206" t="n">
        <v>900</v>
      </c>
      <c r="C215" s="175" t="s">
        <v>467</v>
      </c>
      <c r="D215" s="175" t="s">
        <v>609</v>
      </c>
      <c r="E215" s="175" t="s">
        <v>545</v>
      </c>
      <c r="F215" s="206" t="n">
        <v>0</v>
      </c>
      <c r="G215" s="175" t="s">
        <v>451</v>
      </c>
      <c r="H215" s="175" t="s">
        <v>647</v>
      </c>
      <c r="I215" s="300" t="n">
        <v>200</v>
      </c>
      <c r="J215" s="232" t="n">
        <v>5996.2</v>
      </c>
      <c r="K215" s="232" t="n">
        <v>8761.7</v>
      </c>
      <c r="L215" s="232" t="n">
        <v>12631</v>
      </c>
    </row>
    <row r="216" s="217" customFormat="true" ht="24" hidden="false" customHeight="false" outlineLevel="0" collapsed="false">
      <c r="A216" s="174" t="s">
        <v>485</v>
      </c>
      <c r="B216" s="206" t="n">
        <v>900</v>
      </c>
      <c r="C216" s="175" t="s">
        <v>467</v>
      </c>
      <c r="D216" s="175" t="s">
        <v>609</v>
      </c>
      <c r="E216" s="175" t="s">
        <v>545</v>
      </c>
      <c r="F216" s="206" t="n">
        <v>0</v>
      </c>
      <c r="G216" s="175" t="s">
        <v>451</v>
      </c>
      <c r="H216" s="175" t="s">
        <v>647</v>
      </c>
      <c r="I216" s="175" t="s">
        <v>589</v>
      </c>
      <c r="J216" s="232" t="n">
        <v>5996.2</v>
      </c>
      <c r="K216" s="232" t="n">
        <v>8761.7</v>
      </c>
      <c r="L216" s="232" t="n">
        <v>12631</v>
      </c>
    </row>
    <row r="217" s="217" customFormat="true" ht="24" hidden="false" customHeight="false" outlineLevel="0" collapsed="false">
      <c r="A217" s="236" t="s">
        <v>486</v>
      </c>
      <c r="B217" s="206" t="n">
        <v>900</v>
      </c>
      <c r="C217" s="175" t="s">
        <v>467</v>
      </c>
      <c r="D217" s="175" t="s">
        <v>609</v>
      </c>
      <c r="E217" s="175" t="s">
        <v>545</v>
      </c>
      <c r="F217" s="206" t="n">
        <v>0</v>
      </c>
      <c r="G217" s="175" t="s">
        <v>451</v>
      </c>
      <c r="H217" s="175" t="s">
        <v>647</v>
      </c>
      <c r="I217" s="175" t="s">
        <v>487</v>
      </c>
      <c r="J217" s="232" t="n">
        <v>5996.2</v>
      </c>
      <c r="K217" s="232" t="n">
        <v>8761.7</v>
      </c>
      <c r="L217" s="232" t="n">
        <v>12631</v>
      </c>
    </row>
    <row r="218" s="217" customFormat="true" ht="12.75" hidden="false" customHeight="false" outlineLevel="0" collapsed="false">
      <c r="A218" s="174" t="s">
        <v>652</v>
      </c>
      <c r="B218" s="206" t="n">
        <v>900</v>
      </c>
      <c r="C218" s="175" t="s">
        <v>467</v>
      </c>
      <c r="D218" s="175" t="s">
        <v>478</v>
      </c>
      <c r="E218" s="175"/>
      <c r="F218" s="175"/>
      <c r="G218" s="175"/>
      <c r="H218" s="175"/>
      <c r="I218" s="175"/>
      <c r="J218" s="232" t="n">
        <v>100</v>
      </c>
      <c r="K218" s="232" t="n">
        <v>100</v>
      </c>
      <c r="L218" s="232" t="n">
        <v>100</v>
      </c>
    </row>
    <row r="219" s="217" customFormat="true" ht="36" hidden="false" customHeight="false" outlineLevel="0" collapsed="false">
      <c r="A219" s="174" t="s">
        <v>653</v>
      </c>
      <c r="B219" s="206" t="n">
        <v>900</v>
      </c>
      <c r="C219" s="175" t="s">
        <v>467</v>
      </c>
      <c r="D219" s="175" t="s">
        <v>478</v>
      </c>
      <c r="E219" s="175" t="s">
        <v>654</v>
      </c>
      <c r="F219" s="175"/>
      <c r="G219" s="175"/>
      <c r="H219" s="175"/>
      <c r="I219" s="175"/>
      <c r="J219" s="232" t="n">
        <v>100</v>
      </c>
      <c r="K219" s="232" t="n">
        <v>100</v>
      </c>
      <c r="L219" s="232" t="n">
        <v>100</v>
      </c>
    </row>
    <row r="220" s="217" customFormat="true" ht="24" hidden="false" customHeight="false" outlineLevel="0" collapsed="false">
      <c r="A220" s="174" t="s">
        <v>655</v>
      </c>
      <c r="B220" s="206" t="n">
        <v>900</v>
      </c>
      <c r="C220" s="175" t="s">
        <v>467</v>
      </c>
      <c r="D220" s="175" t="s">
        <v>478</v>
      </c>
      <c r="E220" s="175" t="s">
        <v>654</v>
      </c>
      <c r="F220" s="175" t="s">
        <v>6</v>
      </c>
      <c r="G220" s="175"/>
      <c r="H220" s="175"/>
      <c r="I220" s="175"/>
      <c r="J220" s="232" t="n">
        <v>20</v>
      </c>
      <c r="K220" s="232" t="n">
        <v>20</v>
      </c>
      <c r="L220" s="232" t="n">
        <v>20</v>
      </c>
    </row>
    <row r="221" s="217" customFormat="true" ht="24" hidden="false" customHeight="false" outlineLevel="0" collapsed="false">
      <c r="A221" s="174" t="s">
        <v>656</v>
      </c>
      <c r="B221" s="206" t="n">
        <v>900</v>
      </c>
      <c r="C221" s="175" t="s">
        <v>467</v>
      </c>
      <c r="D221" s="175" t="s">
        <v>478</v>
      </c>
      <c r="E221" s="175" t="s">
        <v>654</v>
      </c>
      <c r="F221" s="175" t="s">
        <v>6</v>
      </c>
      <c r="G221" s="175" t="s">
        <v>451</v>
      </c>
      <c r="H221" s="175"/>
      <c r="I221" s="175"/>
      <c r="J221" s="232" t="n">
        <v>20</v>
      </c>
      <c r="K221" s="232" t="n">
        <v>20</v>
      </c>
      <c r="L221" s="232" t="n">
        <v>20</v>
      </c>
    </row>
    <row r="222" s="217" customFormat="true" ht="24" hidden="false" customHeight="false" outlineLevel="0" collapsed="false">
      <c r="A222" s="174" t="s">
        <v>574</v>
      </c>
      <c r="B222" s="206" t="n">
        <v>900</v>
      </c>
      <c r="C222" s="175" t="s">
        <v>467</v>
      </c>
      <c r="D222" s="175" t="s">
        <v>478</v>
      </c>
      <c r="E222" s="175" t="s">
        <v>654</v>
      </c>
      <c r="F222" s="175" t="s">
        <v>6</v>
      </c>
      <c r="G222" s="175" t="s">
        <v>451</v>
      </c>
      <c r="H222" s="175" t="s">
        <v>575</v>
      </c>
      <c r="I222" s="175"/>
      <c r="J222" s="232" t="n">
        <v>20</v>
      </c>
      <c r="K222" s="232" t="n">
        <v>20</v>
      </c>
      <c r="L222" s="232" t="n">
        <v>20</v>
      </c>
    </row>
    <row r="223" s="217" customFormat="true" ht="24" hidden="false" customHeight="false" outlineLevel="0" collapsed="false">
      <c r="A223" s="174" t="s">
        <v>657</v>
      </c>
      <c r="B223" s="206" t="n">
        <v>900</v>
      </c>
      <c r="C223" s="175" t="s">
        <v>467</v>
      </c>
      <c r="D223" s="175" t="s">
        <v>478</v>
      </c>
      <c r="E223" s="175" t="s">
        <v>654</v>
      </c>
      <c r="F223" s="175" t="s">
        <v>6</v>
      </c>
      <c r="G223" s="175" t="s">
        <v>451</v>
      </c>
      <c r="H223" s="175" t="s">
        <v>658</v>
      </c>
      <c r="I223" s="175"/>
      <c r="J223" s="232" t="n">
        <v>20</v>
      </c>
      <c r="K223" s="232" t="n">
        <v>20</v>
      </c>
      <c r="L223" s="232" t="n">
        <v>20</v>
      </c>
    </row>
    <row r="224" s="217" customFormat="true" ht="24" hidden="false" customHeight="false" outlineLevel="0" collapsed="false">
      <c r="A224" s="174" t="s">
        <v>484</v>
      </c>
      <c r="B224" s="206" t="n">
        <v>900</v>
      </c>
      <c r="C224" s="175" t="s">
        <v>467</v>
      </c>
      <c r="D224" s="175" t="s">
        <v>478</v>
      </c>
      <c r="E224" s="175" t="s">
        <v>654</v>
      </c>
      <c r="F224" s="175" t="s">
        <v>6</v>
      </c>
      <c r="G224" s="175" t="s">
        <v>451</v>
      </c>
      <c r="H224" s="175" t="s">
        <v>658</v>
      </c>
      <c r="I224" s="175" t="s">
        <v>588</v>
      </c>
      <c r="J224" s="232" t="n">
        <v>20</v>
      </c>
      <c r="K224" s="232" t="n">
        <v>20</v>
      </c>
      <c r="L224" s="232" t="n">
        <v>20</v>
      </c>
    </row>
    <row r="225" s="217" customFormat="true" ht="24" hidden="false" customHeight="false" outlineLevel="0" collapsed="false">
      <c r="A225" s="174" t="s">
        <v>485</v>
      </c>
      <c r="B225" s="206" t="n">
        <v>900</v>
      </c>
      <c r="C225" s="175" t="s">
        <v>467</v>
      </c>
      <c r="D225" s="175" t="s">
        <v>478</v>
      </c>
      <c r="E225" s="175" t="s">
        <v>654</v>
      </c>
      <c r="F225" s="175" t="s">
        <v>6</v>
      </c>
      <c r="G225" s="175" t="s">
        <v>451</v>
      </c>
      <c r="H225" s="175" t="s">
        <v>658</v>
      </c>
      <c r="I225" s="175" t="s">
        <v>589</v>
      </c>
      <c r="J225" s="232" t="n">
        <v>20</v>
      </c>
      <c r="K225" s="232" t="n">
        <v>20</v>
      </c>
      <c r="L225" s="232" t="n">
        <v>20</v>
      </c>
    </row>
    <row r="226" s="217" customFormat="true" ht="24" hidden="false" customHeight="false" outlineLevel="0" collapsed="false">
      <c r="A226" s="218" t="s">
        <v>486</v>
      </c>
      <c r="B226" s="206" t="n">
        <v>900</v>
      </c>
      <c r="C226" s="175" t="s">
        <v>467</v>
      </c>
      <c r="D226" s="175" t="s">
        <v>478</v>
      </c>
      <c r="E226" s="175" t="s">
        <v>654</v>
      </c>
      <c r="F226" s="175" t="s">
        <v>6</v>
      </c>
      <c r="G226" s="175" t="s">
        <v>451</v>
      </c>
      <c r="H226" s="175" t="s">
        <v>658</v>
      </c>
      <c r="I226" s="175" t="s">
        <v>487</v>
      </c>
      <c r="J226" s="232" t="n">
        <v>20</v>
      </c>
      <c r="K226" s="232" t="n">
        <v>20</v>
      </c>
      <c r="L226" s="232" t="n">
        <v>20</v>
      </c>
    </row>
    <row r="227" s="217" customFormat="true" ht="12.75" hidden="false" customHeight="false" outlineLevel="0" collapsed="false">
      <c r="A227" s="230" t="s">
        <v>659</v>
      </c>
      <c r="B227" s="206" t="n">
        <v>900</v>
      </c>
      <c r="C227" s="175" t="s">
        <v>467</v>
      </c>
      <c r="D227" s="175" t="s">
        <v>478</v>
      </c>
      <c r="E227" s="175" t="s">
        <v>654</v>
      </c>
      <c r="F227" s="175" t="s">
        <v>480</v>
      </c>
      <c r="G227" s="175"/>
      <c r="H227" s="175"/>
      <c r="I227" s="175"/>
      <c r="J227" s="232" t="n">
        <v>80</v>
      </c>
      <c r="K227" s="232" t="n">
        <v>80</v>
      </c>
      <c r="L227" s="232" t="n">
        <v>80</v>
      </c>
    </row>
    <row r="228" s="217" customFormat="true" ht="25.5" hidden="false" customHeight="false" outlineLevel="0" collapsed="false">
      <c r="A228" s="230" t="s">
        <v>660</v>
      </c>
      <c r="B228" s="206" t="n">
        <v>900</v>
      </c>
      <c r="C228" s="175" t="s">
        <v>467</v>
      </c>
      <c r="D228" s="175" t="s">
        <v>478</v>
      </c>
      <c r="E228" s="175" t="s">
        <v>654</v>
      </c>
      <c r="F228" s="175" t="s">
        <v>480</v>
      </c>
      <c r="G228" s="175" t="s">
        <v>451</v>
      </c>
      <c r="H228" s="175"/>
      <c r="I228" s="175"/>
      <c r="J228" s="232" t="n">
        <v>80</v>
      </c>
      <c r="K228" s="232" t="n">
        <v>80</v>
      </c>
      <c r="L228" s="232" t="n">
        <v>80</v>
      </c>
    </row>
    <row r="229" s="217" customFormat="true" ht="24" hidden="false" customHeight="false" outlineLevel="0" collapsed="false">
      <c r="A229" s="174" t="s">
        <v>574</v>
      </c>
      <c r="B229" s="206" t="n">
        <v>900</v>
      </c>
      <c r="C229" s="175" t="s">
        <v>467</v>
      </c>
      <c r="D229" s="175" t="s">
        <v>478</v>
      </c>
      <c r="E229" s="175" t="s">
        <v>654</v>
      </c>
      <c r="F229" s="175" t="s">
        <v>480</v>
      </c>
      <c r="G229" s="175" t="s">
        <v>451</v>
      </c>
      <c r="H229" s="175" t="s">
        <v>575</v>
      </c>
      <c r="I229" s="175"/>
      <c r="J229" s="232" t="n">
        <v>80</v>
      </c>
      <c r="K229" s="232" t="n">
        <v>80</v>
      </c>
      <c r="L229" s="232" t="n">
        <v>80</v>
      </c>
    </row>
    <row r="230" s="217" customFormat="true" ht="24" hidden="false" customHeight="false" outlineLevel="0" collapsed="false">
      <c r="A230" s="174" t="s">
        <v>657</v>
      </c>
      <c r="B230" s="206" t="n">
        <v>900</v>
      </c>
      <c r="C230" s="175" t="s">
        <v>467</v>
      </c>
      <c r="D230" s="175" t="s">
        <v>478</v>
      </c>
      <c r="E230" s="175" t="s">
        <v>654</v>
      </c>
      <c r="F230" s="175" t="s">
        <v>480</v>
      </c>
      <c r="G230" s="175" t="s">
        <v>451</v>
      </c>
      <c r="H230" s="175" t="s">
        <v>658</v>
      </c>
      <c r="I230" s="175"/>
      <c r="J230" s="232" t="n">
        <v>80</v>
      </c>
      <c r="K230" s="232" t="n">
        <v>80</v>
      </c>
      <c r="L230" s="232" t="n">
        <v>80</v>
      </c>
    </row>
    <row r="231" s="217" customFormat="true" ht="24" hidden="false" customHeight="false" outlineLevel="0" collapsed="false">
      <c r="A231" s="174" t="s">
        <v>484</v>
      </c>
      <c r="B231" s="206" t="n">
        <v>900</v>
      </c>
      <c r="C231" s="175" t="s">
        <v>467</v>
      </c>
      <c r="D231" s="175" t="s">
        <v>478</v>
      </c>
      <c r="E231" s="175" t="s">
        <v>654</v>
      </c>
      <c r="F231" s="175" t="s">
        <v>480</v>
      </c>
      <c r="G231" s="175" t="s">
        <v>451</v>
      </c>
      <c r="H231" s="175" t="s">
        <v>658</v>
      </c>
      <c r="I231" s="175" t="s">
        <v>588</v>
      </c>
      <c r="J231" s="232" t="n">
        <v>80</v>
      </c>
      <c r="K231" s="232" t="n">
        <v>80</v>
      </c>
      <c r="L231" s="232" t="n">
        <v>80</v>
      </c>
    </row>
    <row r="232" s="217" customFormat="true" ht="24" hidden="false" customHeight="false" outlineLevel="0" collapsed="false">
      <c r="A232" s="174" t="s">
        <v>485</v>
      </c>
      <c r="B232" s="206" t="n">
        <v>900</v>
      </c>
      <c r="C232" s="175" t="s">
        <v>467</v>
      </c>
      <c r="D232" s="175" t="s">
        <v>478</v>
      </c>
      <c r="E232" s="175" t="s">
        <v>654</v>
      </c>
      <c r="F232" s="175" t="s">
        <v>480</v>
      </c>
      <c r="G232" s="175" t="s">
        <v>451</v>
      </c>
      <c r="H232" s="175" t="s">
        <v>658</v>
      </c>
      <c r="I232" s="175" t="s">
        <v>589</v>
      </c>
      <c r="J232" s="232" t="n">
        <v>80</v>
      </c>
      <c r="K232" s="232" t="n">
        <v>80</v>
      </c>
      <c r="L232" s="232" t="n">
        <v>80</v>
      </c>
    </row>
    <row r="233" s="217" customFormat="true" ht="24" hidden="false" customHeight="false" outlineLevel="0" collapsed="false">
      <c r="A233" s="218" t="s">
        <v>486</v>
      </c>
      <c r="B233" s="206" t="n">
        <v>900</v>
      </c>
      <c r="C233" s="175" t="s">
        <v>467</v>
      </c>
      <c r="D233" s="175" t="s">
        <v>478</v>
      </c>
      <c r="E233" s="175" t="s">
        <v>654</v>
      </c>
      <c r="F233" s="175" t="s">
        <v>480</v>
      </c>
      <c r="G233" s="175" t="s">
        <v>451</v>
      </c>
      <c r="H233" s="175" t="s">
        <v>658</v>
      </c>
      <c r="I233" s="175" t="s">
        <v>487</v>
      </c>
      <c r="J233" s="232" t="n">
        <v>80</v>
      </c>
      <c r="K233" s="232" t="n">
        <v>80</v>
      </c>
      <c r="L233" s="232" t="n">
        <v>80</v>
      </c>
    </row>
    <row r="234" s="217" customFormat="true" ht="12.75" hidden="false" customHeight="false" outlineLevel="0" collapsed="false">
      <c r="A234" s="174" t="s">
        <v>661</v>
      </c>
      <c r="B234" s="206" t="n">
        <v>900</v>
      </c>
      <c r="C234" s="175" t="s">
        <v>467</v>
      </c>
      <c r="D234" s="175" t="s">
        <v>572</v>
      </c>
      <c r="E234" s="175"/>
      <c r="F234" s="175"/>
      <c r="G234" s="175"/>
      <c r="H234" s="175"/>
      <c r="I234" s="175"/>
      <c r="J234" s="232" t="n">
        <v>100</v>
      </c>
      <c r="K234" s="232" t="n">
        <v>100</v>
      </c>
      <c r="L234" s="232" t="n">
        <v>100</v>
      </c>
    </row>
    <row r="235" s="217" customFormat="true" ht="24" hidden="false" customHeight="false" outlineLevel="0" collapsed="false">
      <c r="A235" s="174" t="s">
        <v>522</v>
      </c>
      <c r="B235" s="206" t="n">
        <v>900</v>
      </c>
      <c r="C235" s="175" t="s">
        <v>467</v>
      </c>
      <c r="D235" s="175" t="s">
        <v>572</v>
      </c>
      <c r="E235" s="251" t="s">
        <v>523</v>
      </c>
      <c r="F235" s="251"/>
      <c r="G235" s="251"/>
      <c r="H235" s="175"/>
      <c r="I235" s="175"/>
      <c r="J235" s="232" t="n">
        <v>100</v>
      </c>
      <c r="K235" s="232" t="n">
        <v>100</v>
      </c>
      <c r="L235" s="232" t="n">
        <v>100</v>
      </c>
    </row>
    <row r="236" s="217" customFormat="true" ht="24" hidden="false" customHeight="false" outlineLevel="0" collapsed="false">
      <c r="A236" s="174" t="s">
        <v>524</v>
      </c>
      <c r="B236" s="206" t="n">
        <v>900</v>
      </c>
      <c r="C236" s="175" t="s">
        <v>467</v>
      </c>
      <c r="D236" s="175" t="s">
        <v>572</v>
      </c>
      <c r="E236" s="251" t="s">
        <v>523</v>
      </c>
      <c r="F236" s="251" t="s">
        <v>6</v>
      </c>
      <c r="G236" s="251"/>
      <c r="H236" s="175"/>
      <c r="I236" s="175"/>
      <c r="J236" s="232" t="n">
        <v>100</v>
      </c>
      <c r="K236" s="232" t="n">
        <v>100</v>
      </c>
      <c r="L236" s="232" t="n">
        <v>100</v>
      </c>
    </row>
    <row r="237" s="217" customFormat="true" ht="24" hidden="false" customHeight="false" outlineLevel="0" collapsed="false">
      <c r="A237" s="174" t="s">
        <v>574</v>
      </c>
      <c r="B237" s="206" t="n">
        <v>900</v>
      </c>
      <c r="C237" s="175" t="s">
        <v>467</v>
      </c>
      <c r="D237" s="175" t="s">
        <v>572</v>
      </c>
      <c r="E237" s="251" t="s">
        <v>523</v>
      </c>
      <c r="F237" s="251" t="s">
        <v>6</v>
      </c>
      <c r="G237" s="251" t="s">
        <v>458</v>
      </c>
      <c r="H237" s="175" t="s">
        <v>575</v>
      </c>
      <c r="I237" s="175"/>
      <c r="J237" s="232" t="n">
        <v>100</v>
      </c>
      <c r="K237" s="232" t="n">
        <v>100</v>
      </c>
      <c r="L237" s="232" t="n">
        <v>100</v>
      </c>
    </row>
    <row r="238" s="217" customFormat="true" ht="12.75" hidden="false" customHeight="false" outlineLevel="0" collapsed="false">
      <c r="A238" s="174" t="s">
        <v>662</v>
      </c>
      <c r="B238" s="206" t="n">
        <v>900</v>
      </c>
      <c r="C238" s="175" t="s">
        <v>467</v>
      </c>
      <c r="D238" s="175" t="s">
        <v>572</v>
      </c>
      <c r="E238" s="251" t="s">
        <v>523</v>
      </c>
      <c r="F238" s="251" t="s">
        <v>6</v>
      </c>
      <c r="G238" s="251" t="s">
        <v>458</v>
      </c>
      <c r="H238" s="175" t="s">
        <v>663</v>
      </c>
      <c r="I238" s="175"/>
      <c r="J238" s="232" t="n">
        <v>100</v>
      </c>
      <c r="K238" s="232" t="n">
        <v>100</v>
      </c>
      <c r="L238" s="232" t="n">
        <v>100</v>
      </c>
    </row>
    <row r="239" s="217" customFormat="true" ht="24" hidden="false" customHeight="false" outlineLevel="0" collapsed="false">
      <c r="A239" s="174" t="s">
        <v>484</v>
      </c>
      <c r="B239" s="206" t="n">
        <v>900</v>
      </c>
      <c r="C239" s="175" t="s">
        <v>467</v>
      </c>
      <c r="D239" s="175" t="s">
        <v>572</v>
      </c>
      <c r="E239" s="251" t="s">
        <v>523</v>
      </c>
      <c r="F239" s="251" t="s">
        <v>6</v>
      </c>
      <c r="G239" s="251" t="s">
        <v>458</v>
      </c>
      <c r="H239" s="175" t="s">
        <v>663</v>
      </c>
      <c r="I239" s="175" t="s">
        <v>588</v>
      </c>
      <c r="J239" s="232" t="n">
        <v>100</v>
      </c>
      <c r="K239" s="232" t="n">
        <v>100</v>
      </c>
      <c r="L239" s="232" t="n">
        <v>100</v>
      </c>
    </row>
    <row r="240" s="217" customFormat="true" ht="24" hidden="false" customHeight="false" outlineLevel="0" collapsed="false">
      <c r="A240" s="174" t="s">
        <v>485</v>
      </c>
      <c r="B240" s="206" t="n">
        <v>900</v>
      </c>
      <c r="C240" s="175" t="s">
        <v>467</v>
      </c>
      <c r="D240" s="175" t="s">
        <v>572</v>
      </c>
      <c r="E240" s="251" t="s">
        <v>523</v>
      </c>
      <c r="F240" s="251" t="s">
        <v>6</v>
      </c>
      <c r="G240" s="251" t="s">
        <v>458</v>
      </c>
      <c r="H240" s="175" t="s">
        <v>663</v>
      </c>
      <c r="I240" s="175" t="s">
        <v>589</v>
      </c>
      <c r="J240" s="232" t="n">
        <v>100</v>
      </c>
      <c r="K240" s="232" t="n">
        <v>100</v>
      </c>
      <c r="L240" s="232" t="n">
        <v>100</v>
      </c>
    </row>
    <row r="241" s="217" customFormat="true" ht="24" hidden="false" customHeight="false" outlineLevel="0" collapsed="false">
      <c r="A241" s="218" t="s">
        <v>486</v>
      </c>
      <c r="B241" s="206" t="n">
        <v>900</v>
      </c>
      <c r="C241" s="175" t="s">
        <v>467</v>
      </c>
      <c r="D241" s="175" t="s">
        <v>572</v>
      </c>
      <c r="E241" s="251" t="s">
        <v>523</v>
      </c>
      <c r="F241" s="251" t="s">
        <v>6</v>
      </c>
      <c r="G241" s="251" t="s">
        <v>458</v>
      </c>
      <c r="H241" s="175" t="s">
        <v>663</v>
      </c>
      <c r="I241" s="175" t="s">
        <v>487</v>
      </c>
      <c r="J241" s="232" t="n">
        <v>100</v>
      </c>
      <c r="K241" s="232" t="n">
        <v>100</v>
      </c>
      <c r="L241" s="232" t="n">
        <v>100</v>
      </c>
    </row>
    <row r="242" s="217" customFormat="true" ht="12.75" hidden="false" customHeight="false" outlineLevel="0" collapsed="false">
      <c r="A242" s="252" t="s">
        <v>664</v>
      </c>
      <c r="B242" s="259" t="s">
        <v>828</v>
      </c>
      <c r="C242" s="259" t="s">
        <v>528</v>
      </c>
      <c r="D242" s="175"/>
      <c r="E242" s="175"/>
      <c r="F242" s="175"/>
      <c r="G242" s="175"/>
      <c r="H242" s="175"/>
      <c r="I242" s="175"/>
      <c r="J242" s="232" t="n">
        <v>3.8</v>
      </c>
      <c r="K242" s="232" t="n">
        <v>3.8</v>
      </c>
      <c r="L242" s="232" t="n">
        <v>3.8</v>
      </c>
    </row>
    <row r="243" s="217" customFormat="true" ht="12.75" hidden="false" customHeight="false" outlineLevel="0" collapsed="false">
      <c r="A243" s="236" t="s">
        <v>665</v>
      </c>
      <c r="B243" s="259" t="s">
        <v>828</v>
      </c>
      <c r="C243" s="259" t="s">
        <v>528</v>
      </c>
      <c r="D243" s="259" t="s">
        <v>451</v>
      </c>
      <c r="E243" s="206"/>
      <c r="F243" s="206"/>
      <c r="G243" s="206"/>
      <c r="H243" s="175"/>
      <c r="I243" s="175"/>
      <c r="J243" s="232" t="n">
        <v>3.8</v>
      </c>
      <c r="K243" s="232" t="n">
        <v>3.8</v>
      </c>
      <c r="L243" s="232" t="n">
        <v>3.8</v>
      </c>
    </row>
    <row r="244" s="217" customFormat="true" ht="24" hidden="false" customHeight="false" outlineLevel="0" collapsed="false">
      <c r="A244" s="174" t="s">
        <v>522</v>
      </c>
      <c r="B244" s="206" t="n">
        <v>900</v>
      </c>
      <c r="C244" s="259" t="s">
        <v>528</v>
      </c>
      <c r="D244" s="259" t="s">
        <v>451</v>
      </c>
      <c r="E244" s="175" t="s">
        <v>523</v>
      </c>
      <c r="F244" s="175"/>
      <c r="G244" s="175"/>
      <c r="H244" s="175"/>
      <c r="I244" s="175"/>
      <c r="J244" s="232" t="n">
        <v>3.8</v>
      </c>
      <c r="K244" s="232" t="n">
        <v>3.8</v>
      </c>
      <c r="L244" s="232" t="n">
        <v>3.8</v>
      </c>
    </row>
    <row r="245" s="217" customFormat="true" ht="24" hidden="false" customHeight="false" outlineLevel="0" collapsed="false">
      <c r="A245" s="174" t="s">
        <v>524</v>
      </c>
      <c r="B245" s="206" t="n">
        <v>900</v>
      </c>
      <c r="C245" s="259" t="s">
        <v>528</v>
      </c>
      <c r="D245" s="259" t="s">
        <v>451</v>
      </c>
      <c r="E245" s="175" t="s">
        <v>523</v>
      </c>
      <c r="F245" s="175" t="s">
        <v>6</v>
      </c>
      <c r="G245" s="175"/>
      <c r="H245" s="175"/>
      <c r="I245" s="175"/>
      <c r="J245" s="232" t="n">
        <v>3.8</v>
      </c>
      <c r="K245" s="232" t="n">
        <v>3.8</v>
      </c>
      <c r="L245" s="232" t="n">
        <v>3.8</v>
      </c>
    </row>
    <row r="246" s="217" customFormat="true" ht="24" hidden="false" customHeight="false" outlineLevel="0" collapsed="false">
      <c r="A246" s="174" t="s">
        <v>574</v>
      </c>
      <c r="B246" s="206" t="n">
        <v>900</v>
      </c>
      <c r="C246" s="259" t="s">
        <v>528</v>
      </c>
      <c r="D246" s="259" t="s">
        <v>451</v>
      </c>
      <c r="E246" s="175" t="s">
        <v>523</v>
      </c>
      <c r="F246" s="175" t="s">
        <v>6</v>
      </c>
      <c r="G246" s="175" t="s">
        <v>458</v>
      </c>
      <c r="H246" s="175" t="s">
        <v>575</v>
      </c>
      <c r="I246" s="175"/>
      <c r="J246" s="232" t="n">
        <v>3.8</v>
      </c>
      <c r="K246" s="232" t="n">
        <v>3.8</v>
      </c>
      <c r="L246" s="232" t="n">
        <v>3.8</v>
      </c>
    </row>
    <row r="247" s="217" customFormat="true" ht="12.75" hidden="false" customHeight="false" outlineLevel="0" collapsed="false">
      <c r="A247" s="218" t="s">
        <v>666</v>
      </c>
      <c r="B247" s="259" t="s">
        <v>828</v>
      </c>
      <c r="C247" s="259" t="s">
        <v>528</v>
      </c>
      <c r="D247" s="259" t="s">
        <v>451</v>
      </c>
      <c r="E247" s="175" t="s">
        <v>523</v>
      </c>
      <c r="F247" s="175" t="s">
        <v>6</v>
      </c>
      <c r="G247" s="175" t="s">
        <v>458</v>
      </c>
      <c r="H247" s="175" t="s">
        <v>667</v>
      </c>
      <c r="I247" s="175"/>
      <c r="J247" s="232" t="n">
        <v>3.8</v>
      </c>
      <c r="K247" s="232" t="n">
        <v>3.8</v>
      </c>
      <c r="L247" s="232" t="n">
        <v>3.8</v>
      </c>
    </row>
    <row r="248" s="217" customFormat="true" ht="24" hidden="false" customHeight="false" outlineLevel="0" collapsed="false">
      <c r="A248" s="174" t="s">
        <v>484</v>
      </c>
      <c r="B248" s="259" t="s">
        <v>828</v>
      </c>
      <c r="C248" s="259" t="s">
        <v>528</v>
      </c>
      <c r="D248" s="259" t="s">
        <v>451</v>
      </c>
      <c r="E248" s="175" t="s">
        <v>523</v>
      </c>
      <c r="F248" s="175" t="s">
        <v>6</v>
      </c>
      <c r="G248" s="175" t="s">
        <v>458</v>
      </c>
      <c r="H248" s="175" t="s">
        <v>667</v>
      </c>
      <c r="I248" s="175" t="s">
        <v>588</v>
      </c>
      <c r="J248" s="232" t="n">
        <v>3.8</v>
      </c>
      <c r="K248" s="232" t="n">
        <v>3.8</v>
      </c>
      <c r="L248" s="232" t="n">
        <v>3.8</v>
      </c>
    </row>
    <row r="249" s="217" customFormat="true" ht="24" hidden="false" customHeight="false" outlineLevel="0" collapsed="false">
      <c r="A249" s="218" t="s">
        <v>485</v>
      </c>
      <c r="B249" s="259" t="s">
        <v>828</v>
      </c>
      <c r="C249" s="259" t="s">
        <v>528</v>
      </c>
      <c r="D249" s="259" t="s">
        <v>451</v>
      </c>
      <c r="E249" s="175" t="s">
        <v>523</v>
      </c>
      <c r="F249" s="175" t="s">
        <v>6</v>
      </c>
      <c r="G249" s="175" t="s">
        <v>458</v>
      </c>
      <c r="H249" s="175" t="s">
        <v>667</v>
      </c>
      <c r="I249" s="175" t="s">
        <v>589</v>
      </c>
      <c r="J249" s="232" t="n">
        <v>3.8</v>
      </c>
      <c r="K249" s="232" t="n">
        <v>3.8</v>
      </c>
      <c r="L249" s="232" t="n">
        <v>3.8</v>
      </c>
    </row>
    <row r="250" s="217" customFormat="true" ht="24" hidden="false" customHeight="false" outlineLevel="0" collapsed="false">
      <c r="A250" s="218" t="s">
        <v>486</v>
      </c>
      <c r="B250" s="259" t="s">
        <v>828</v>
      </c>
      <c r="C250" s="259" t="s">
        <v>528</v>
      </c>
      <c r="D250" s="259" t="s">
        <v>451</v>
      </c>
      <c r="E250" s="175" t="s">
        <v>523</v>
      </c>
      <c r="F250" s="175" t="s">
        <v>6</v>
      </c>
      <c r="G250" s="175" t="s">
        <v>458</v>
      </c>
      <c r="H250" s="175" t="s">
        <v>667</v>
      </c>
      <c r="I250" s="175" t="s">
        <v>487</v>
      </c>
      <c r="J250" s="232" t="n">
        <v>3.8</v>
      </c>
      <c r="K250" s="232" t="n">
        <v>3.8</v>
      </c>
      <c r="L250" s="232" t="n">
        <v>3.8</v>
      </c>
    </row>
    <row r="251" s="217" customFormat="true" ht="12.75" hidden="false" customHeight="false" outlineLevel="0" collapsed="false">
      <c r="A251" s="253" t="s">
        <v>674</v>
      </c>
      <c r="B251" s="259" t="s">
        <v>828</v>
      </c>
      <c r="C251" s="245" t="s">
        <v>675</v>
      </c>
      <c r="D251" s="245"/>
      <c r="E251" s="245"/>
      <c r="F251" s="245"/>
      <c r="G251" s="245"/>
      <c r="H251" s="245"/>
      <c r="I251" s="245"/>
      <c r="J251" s="232" t="n">
        <v>80.9</v>
      </c>
      <c r="K251" s="232" t="n">
        <v>84.5</v>
      </c>
      <c r="L251" s="232" t="n">
        <v>87</v>
      </c>
    </row>
    <row r="252" s="217" customFormat="true" ht="12.75" hidden="false" customHeight="false" outlineLevel="0" collapsed="false">
      <c r="A252" s="174" t="s">
        <v>709</v>
      </c>
      <c r="B252" s="206" t="n">
        <v>900</v>
      </c>
      <c r="C252" s="175" t="s">
        <v>675</v>
      </c>
      <c r="D252" s="175" t="s">
        <v>675</v>
      </c>
      <c r="E252" s="175"/>
      <c r="F252" s="175"/>
      <c r="G252" s="175"/>
      <c r="H252" s="175"/>
      <c r="I252" s="175"/>
      <c r="J252" s="232" t="n">
        <v>80.9</v>
      </c>
      <c r="K252" s="232" t="n">
        <v>84.5</v>
      </c>
      <c r="L252" s="232" t="n">
        <v>87</v>
      </c>
    </row>
    <row r="253" s="217" customFormat="true" ht="36" hidden="false" customHeight="false" outlineLevel="0" collapsed="false">
      <c r="A253" s="174" t="s">
        <v>714</v>
      </c>
      <c r="B253" s="206" t="n">
        <v>900</v>
      </c>
      <c r="C253" s="175" t="s">
        <v>675</v>
      </c>
      <c r="D253" s="175" t="s">
        <v>675</v>
      </c>
      <c r="E253" s="175" t="s">
        <v>715</v>
      </c>
      <c r="F253" s="175"/>
      <c r="G253" s="175"/>
      <c r="H253" s="175"/>
      <c r="I253" s="175"/>
      <c r="J253" s="232" t="n">
        <v>80.9</v>
      </c>
      <c r="K253" s="232" t="n">
        <v>84.5</v>
      </c>
      <c r="L253" s="232" t="n">
        <v>87</v>
      </c>
    </row>
    <row r="254" s="217" customFormat="true" ht="48" hidden="false" customHeight="false" outlineLevel="0" collapsed="false">
      <c r="A254" s="174" t="s">
        <v>716</v>
      </c>
      <c r="B254" s="206" t="n">
        <v>900</v>
      </c>
      <c r="C254" s="175" t="s">
        <v>675</v>
      </c>
      <c r="D254" s="175" t="s">
        <v>675</v>
      </c>
      <c r="E254" s="175" t="s">
        <v>715</v>
      </c>
      <c r="F254" s="175" t="s">
        <v>470</v>
      </c>
      <c r="G254" s="175" t="s">
        <v>451</v>
      </c>
      <c r="H254" s="175"/>
      <c r="I254" s="175"/>
      <c r="J254" s="232" t="n">
        <v>80.9</v>
      </c>
      <c r="K254" s="232" t="n">
        <v>84.5</v>
      </c>
      <c r="L254" s="232" t="n">
        <v>87</v>
      </c>
    </row>
    <row r="255" s="217" customFormat="true" ht="12.75" hidden="false" customHeight="false" outlineLevel="0" collapsed="false">
      <c r="A255" s="174" t="s">
        <v>717</v>
      </c>
      <c r="B255" s="206" t="n">
        <v>900</v>
      </c>
      <c r="C255" s="175" t="s">
        <v>675</v>
      </c>
      <c r="D255" s="175" t="s">
        <v>675</v>
      </c>
      <c r="E255" s="175" t="s">
        <v>715</v>
      </c>
      <c r="F255" s="175" t="s">
        <v>470</v>
      </c>
      <c r="G255" s="175" t="s">
        <v>451</v>
      </c>
      <c r="H255" s="175" t="s">
        <v>718</v>
      </c>
      <c r="I255" s="175"/>
      <c r="J255" s="232" t="n">
        <v>80.9</v>
      </c>
      <c r="K255" s="232" t="n">
        <v>84.5</v>
      </c>
      <c r="L255" s="232" t="n">
        <v>87</v>
      </c>
    </row>
    <row r="256" s="217" customFormat="true" ht="24" hidden="false" customHeight="false" outlineLevel="0" collapsed="false">
      <c r="A256" s="174" t="s">
        <v>484</v>
      </c>
      <c r="B256" s="206" t="n">
        <v>900</v>
      </c>
      <c r="C256" s="175" t="s">
        <v>675</v>
      </c>
      <c r="D256" s="175" t="s">
        <v>675</v>
      </c>
      <c r="E256" s="175" t="s">
        <v>715</v>
      </c>
      <c r="F256" s="175" t="s">
        <v>470</v>
      </c>
      <c r="G256" s="175" t="s">
        <v>451</v>
      </c>
      <c r="H256" s="175" t="s">
        <v>718</v>
      </c>
      <c r="I256" s="175" t="s">
        <v>588</v>
      </c>
      <c r="J256" s="232" t="n">
        <v>80.9</v>
      </c>
      <c r="K256" s="232" t="n">
        <v>84.5</v>
      </c>
      <c r="L256" s="232" t="n">
        <v>87</v>
      </c>
    </row>
    <row r="257" s="217" customFormat="true" ht="24" hidden="false" customHeight="false" outlineLevel="0" collapsed="false">
      <c r="A257" s="174" t="s">
        <v>485</v>
      </c>
      <c r="B257" s="206" t="n">
        <v>900</v>
      </c>
      <c r="C257" s="175" t="s">
        <v>675</v>
      </c>
      <c r="D257" s="175" t="s">
        <v>675</v>
      </c>
      <c r="E257" s="175" t="s">
        <v>715</v>
      </c>
      <c r="F257" s="175" t="s">
        <v>470</v>
      </c>
      <c r="G257" s="175" t="s">
        <v>451</v>
      </c>
      <c r="H257" s="175" t="s">
        <v>718</v>
      </c>
      <c r="I257" s="175" t="s">
        <v>589</v>
      </c>
      <c r="J257" s="232" t="n">
        <v>80.9</v>
      </c>
      <c r="K257" s="232" t="n">
        <v>84.5</v>
      </c>
      <c r="L257" s="232" t="n">
        <v>87</v>
      </c>
    </row>
    <row r="258" s="217" customFormat="true" ht="24" hidden="false" customHeight="false" outlineLevel="0" collapsed="false">
      <c r="A258" s="218" t="s">
        <v>486</v>
      </c>
      <c r="B258" s="206" t="n">
        <v>900</v>
      </c>
      <c r="C258" s="175" t="s">
        <v>675</v>
      </c>
      <c r="D258" s="175" t="s">
        <v>675</v>
      </c>
      <c r="E258" s="175" t="s">
        <v>715</v>
      </c>
      <c r="F258" s="175" t="s">
        <v>470</v>
      </c>
      <c r="G258" s="175" t="s">
        <v>451</v>
      </c>
      <c r="H258" s="175" t="s">
        <v>718</v>
      </c>
      <c r="I258" s="175" t="s">
        <v>487</v>
      </c>
      <c r="J258" s="232" t="n">
        <v>80.9</v>
      </c>
      <c r="K258" s="232" t="n">
        <v>84.5</v>
      </c>
      <c r="L258" s="232" t="n">
        <v>87</v>
      </c>
    </row>
    <row r="259" s="217" customFormat="true" ht="12.75" hidden="false" customHeight="false" outlineLevel="0" collapsed="false">
      <c r="A259" s="262" t="s">
        <v>745</v>
      </c>
      <c r="B259" s="206" t="n">
        <v>900</v>
      </c>
      <c r="C259" s="244" t="n">
        <v>10</v>
      </c>
      <c r="D259" s="245"/>
      <c r="E259" s="245"/>
      <c r="F259" s="245"/>
      <c r="G259" s="245"/>
      <c r="H259" s="245"/>
      <c r="I259" s="245"/>
      <c r="J259" s="232" t="n">
        <v>4883.1</v>
      </c>
      <c r="K259" s="232" t="n">
        <v>4898.9</v>
      </c>
      <c r="L259" s="232" t="n">
        <v>4920.9</v>
      </c>
    </row>
    <row r="260" customFormat="false" ht="12.75" hidden="false" customHeight="false" outlineLevel="0" collapsed="false">
      <c r="A260" s="174" t="s">
        <v>746</v>
      </c>
      <c r="B260" s="206" t="n">
        <v>900</v>
      </c>
      <c r="C260" s="175" t="s">
        <v>478</v>
      </c>
      <c r="D260" s="175" t="s">
        <v>451</v>
      </c>
      <c r="E260" s="175"/>
      <c r="F260" s="175"/>
      <c r="G260" s="175"/>
      <c r="H260" s="175"/>
      <c r="I260" s="175"/>
      <c r="J260" s="232" t="n">
        <v>3042.2</v>
      </c>
      <c r="K260" s="232" t="n">
        <v>3067.5</v>
      </c>
      <c r="L260" s="232" t="n">
        <v>3089.5</v>
      </c>
    </row>
    <row r="261" customFormat="false" ht="24" hidden="false" customHeight="false" outlineLevel="0" collapsed="false">
      <c r="A261" s="174" t="s">
        <v>522</v>
      </c>
      <c r="B261" s="206" t="n">
        <v>900</v>
      </c>
      <c r="C261" s="175" t="s">
        <v>478</v>
      </c>
      <c r="D261" s="175" t="s">
        <v>451</v>
      </c>
      <c r="E261" s="206" t="n">
        <v>89</v>
      </c>
      <c r="F261" s="206"/>
      <c r="G261" s="206"/>
      <c r="H261" s="175"/>
      <c r="I261" s="175"/>
      <c r="J261" s="232" t="n">
        <v>3042.2</v>
      </c>
      <c r="K261" s="232" t="n">
        <v>3067.5</v>
      </c>
      <c r="L261" s="232" t="n">
        <v>3089.5</v>
      </c>
    </row>
    <row r="262" customFormat="false" ht="24" hidden="false" customHeight="false" outlineLevel="0" collapsed="false">
      <c r="A262" s="174" t="s">
        <v>524</v>
      </c>
      <c r="B262" s="206" t="n">
        <v>900</v>
      </c>
      <c r="C262" s="175" t="s">
        <v>478</v>
      </c>
      <c r="D262" s="175" t="s">
        <v>451</v>
      </c>
      <c r="E262" s="206" t="n">
        <v>89</v>
      </c>
      <c r="F262" s="206" t="n">
        <v>1</v>
      </c>
      <c r="G262" s="206"/>
      <c r="H262" s="175"/>
      <c r="I262" s="175"/>
      <c r="J262" s="232" t="n">
        <v>3042.2</v>
      </c>
      <c r="K262" s="232" t="n">
        <v>3067.5</v>
      </c>
      <c r="L262" s="232" t="n">
        <v>3089.5</v>
      </c>
    </row>
    <row r="263" customFormat="false" ht="24" hidden="false" customHeight="false" outlineLevel="0" collapsed="false">
      <c r="A263" s="174" t="s">
        <v>747</v>
      </c>
      <c r="B263" s="206" t="n">
        <v>900</v>
      </c>
      <c r="C263" s="175" t="s">
        <v>478</v>
      </c>
      <c r="D263" s="175" t="s">
        <v>451</v>
      </c>
      <c r="E263" s="206" t="n">
        <v>89</v>
      </c>
      <c r="F263" s="206" t="n">
        <v>1</v>
      </c>
      <c r="G263" s="175" t="s">
        <v>458</v>
      </c>
      <c r="H263" s="175" t="s">
        <v>748</v>
      </c>
      <c r="I263" s="175"/>
      <c r="J263" s="232" t="n">
        <v>3042.2</v>
      </c>
      <c r="K263" s="232" t="n">
        <v>3067.5</v>
      </c>
      <c r="L263" s="232" t="n">
        <v>3089.5</v>
      </c>
    </row>
    <row r="264" customFormat="false" ht="24" hidden="false" customHeight="false" outlineLevel="0" collapsed="false">
      <c r="A264" s="174" t="s">
        <v>749</v>
      </c>
      <c r="B264" s="206" t="n">
        <v>900</v>
      </c>
      <c r="C264" s="175" t="s">
        <v>478</v>
      </c>
      <c r="D264" s="175" t="s">
        <v>451</v>
      </c>
      <c r="E264" s="206" t="n">
        <v>89</v>
      </c>
      <c r="F264" s="206" t="n">
        <v>1</v>
      </c>
      <c r="G264" s="175" t="s">
        <v>458</v>
      </c>
      <c r="H264" s="175" t="s">
        <v>750</v>
      </c>
      <c r="I264" s="175"/>
      <c r="J264" s="232" t="n">
        <v>3042.2</v>
      </c>
      <c r="K264" s="232" t="n">
        <v>3067.5</v>
      </c>
      <c r="L264" s="232" t="n">
        <v>3089.5</v>
      </c>
    </row>
    <row r="265" customFormat="false" ht="12.75" hidden="false" customHeight="false" outlineLevel="0" collapsed="false">
      <c r="A265" s="229" t="s">
        <v>633</v>
      </c>
      <c r="B265" s="206" t="n">
        <v>900</v>
      </c>
      <c r="C265" s="175" t="s">
        <v>478</v>
      </c>
      <c r="D265" s="175" t="s">
        <v>451</v>
      </c>
      <c r="E265" s="206" t="n">
        <v>89</v>
      </c>
      <c r="F265" s="206" t="n">
        <v>1</v>
      </c>
      <c r="G265" s="175" t="s">
        <v>458</v>
      </c>
      <c r="H265" s="175" t="s">
        <v>750</v>
      </c>
      <c r="I265" s="175" t="s">
        <v>834</v>
      </c>
      <c r="J265" s="232" t="n">
        <v>3042.2</v>
      </c>
      <c r="K265" s="232" t="n">
        <v>3067.5</v>
      </c>
      <c r="L265" s="232" t="n">
        <v>3089.5</v>
      </c>
    </row>
    <row r="266" customFormat="false" ht="12.75" hidden="false" customHeight="false" outlineLevel="0" collapsed="false">
      <c r="A266" s="174" t="s">
        <v>751</v>
      </c>
      <c r="B266" s="206" t="n">
        <v>900</v>
      </c>
      <c r="C266" s="175" t="s">
        <v>478</v>
      </c>
      <c r="D266" s="175" t="s">
        <v>451</v>
      </c>
      <c r="E266" s="206" t="n">
        <v>89</v>
      </c>
      <c r="F266" s="206" t="n">
        <v>1</v>
      </c>
      <c r="G266" s="175" t="s">
        <v>458</v>
      </c>
      <c r="H266" s="175" t="s">
        <v>750</v>
      </c>
      <c r="I266" s="175" t="s">
        <v>836</v>
      </c>
      <c r="J266" s="232" t="n">
        <v>3042.2</v>
      </c>
      <c r="K266" s="232" t="n">
        <v>3067.5</v>
      </c>
      <c r="L266" s="232" t="n">
        <v>3089.5</v>
      </c>
    </row>
    <row r="267" customFormat="false" ht="24" hidden="false" customHeight="false" outlineLevel="0" collapsed="false">
      <c r="A267" s="174" t="s">
        <v>752</v>
      </c>
      <c r="B267" s="206" t="n">
        <v>900</v>
      </c>
      <c r="C267" s="175" t="s">
        <v>478</v>
      </c>
      <c r="D267" s="175" t="s">
        <v>451</v>
      </c>
      <c r="E267" s="206" t="n">
        <v>89</v>
      </c>
      <c r="F267" s="206" t="n">
        <v>1</v>
      </c>
      <c r="G267" s="175" t="s">
        <v>458</v>
      </c>
      <c r="H267" s="175" t="s">
        <v>750</v>
      </c>
      <c r="I267" s="175" t="s">
        <v>837</v>
      </c>
      <c r="J267" s="232" t="n">
        <v>3042.2</v>
      </c>
      <c r="K267" s="232" t="n">
        <v>3067.5</v>
      </c>
      <c r="L267" s="232" t="n">
        <v>3089.5</v>
      </c>
    </row>
    <row r="268" s="217" customFormat="true" ht="12.75" hidden="false" customHeight="false" outlineLevel="0" collapsed="false">
      <c r="A268" s="174" t="s">
        <v>753</v>
      </c>
      <c r="B268" s="206" t="n">
        <v>900</v>
      </c>
      <c r="C268" s="175" t="s">
        <v>478</v>
      </c>
      <c r="D268" s="175" t="s">
        <v>567</v>
      </c>
      <c r="E268" s="175"/>
      <c r="F268" s="175"/>
      <c r="G268" s="175"/>
      <c r="H268" s="175"/>
      <c r="I268" s="175"/>
      <c r="J268" s="232" t="n">
        <v>597.1</v>
      </c>
      <c r="K268" s="232" t="n">
        <v>597.1</v>
      </c>
      <c r="L268" s="232" t="n">
        <v>597.1</v>
      </c>
    </row>
    <row r="269" s="217" customFormat="true" ht="48" hidden="false" customHeight="false" outlineLevel="0" collapsed="false">
      <c r="A269" s="236" t="s">
        <v>754</v>
      </c>
      <c r="B269" s="259" t="s">
        <v>828</v>
      </c>
      <c r="C269" s="259" t="s">
        <v>478</v>
      </c>
      <c r="D269" s="259" t="s">
        <v>567</v>
      </c>
      <c r="E269" s="175" t="s">
        <v>609</v>
      </c>
      <c r="F269" s="259"/>
      <c r="G269" s="259"/>
      <c r="H269" s="259"/>
      <c r="I269" s="259"/>
      <c r="J269" s="232" t="n">
        <v>495</v>
      </c>
      <c r="K269" s="232" t="n">
        <v>495</v>
      </c>
      <c r="L269" s="232" t="n">
        <v>495</v>
      </c>
    </row>
    <row r="270" s="217" customFormat="true" ht="12.75" hidden="false" customHeight="false" outlineLevel="0" collapsed="false">
      <c r="A270" s="174" t="s">
        <v>755</v>
      </c>
      <c r="B270" s="259" t="s">
        <v>828</v>
      </c>
      <c r="C270" s="259" t="s">
        <v>478</v>
      </c>
      <c r="D270" s="259" t="s">
        <v>567</v>
      </c>
      <c r="E270" s="175" t="s">
        <v>609</v>
      </c>
      <c r="F270" s="259" t="s">
        <v>572</v>
      </c>
      <c r="G270" s="259"/>
      <c r="H270" s="259"/>
      <c r="I270" s="259"/>
      <c r="J270" s="232" t="n">
        <v>495</v>
      </c>
      <c r="K270" s="232" t="n">
        <v>495</v>
      </c>
      <c r="L270" s="232" t="n">
        <v>495</v>
      </c>
    </row>
    <row r="271" s="217" customFormat="true" ht="36" hidden="false" customHeight="false" outlineLevel="0" collapsed="false">
      <c r="A271" s="236" t="s">
        <v>756</v>
      </c>
      <c r="B271" s="259" t="s">
        <v>828</v>
      </c>
      <c r="C271" s="259" t="s">
        <v>478</v>
      </c>
      <c r="D271" s="259" t="s">
        <v>567</v>
      </c>
      <c r="E271" s="175" t="s">
        <v>609</v>
      </c>
      <c r="F271" s="259" t="s">
        <v>572</v>
      </c>
      <c r="G271" s="175" t="s">
        <v>451</v>
      </c>
      <c r="H271" s="259"/>
      <c r="I271" s="259"/>
      <c r="J271" s="232" t="n">
        <v>495</v>
      </c>
      <c r="K271" s="232" t="n">
        <v>495</v>
      </c>
      <c r="L271" s="232" t="n">
        <v>495</v>
      </c>
    </row>
    <row r="272" s="217" customFormat="true" ht="24" hidden="false" customHeight="false" outlineLevel="0" collapsed="false">
      <c r="A272" s="174" t="s">
        <v>672</v>
      </c>
      <c r="B272" s="259" t="s">
        <v>828</v>
      </c>
      <c r="C272" s="259" t="s">
        <v>478</v>
      </c>
      <c r="D272" s="259" t="s">
        <v>567</v>
      </c>
      <c r="E272" s="175" t="s">
        <v>609</v>
      </c>
      <c r="F272" s="259" t="s">
        <v>572</v>
      </c>
      <c r="G272" s="175" t="s">
        <v>451</v>
      </c>
      <c r="H272" s="223" t="s">
        <v>757</v>
      </c>
      <c r="I272" s="175"/>
      <c r="J272" s="232" t="n">
        <v>495</v>
      </c>
      <c r="K272" s="232" t="n">
        <v>495</v>
      </c>
      <c r="L272" s="232" t="n">
        <v>495</v>
      </c>
    </row>
    <row r="273" s="217" customFormat="true" ht="12.75" hidden="false" customHeight="false" outlineLevel="0" collapsed="false">
      <c r="A273" s="229" t="s">
        <v>633</v>
      </c>
      <c r="B273" s="259" t="s">
        <v>828</v>
      </c>
      <c r="C273" s="259" t="s">
        <v>478</v>
      </c>
      <c r="D273" s="259" t="s">
        <v>567</v>
      </c>
      <c r="E273" s="175" t="s">
        <v>609</v>
      </c>
      <c r="F273" s="259" t="s">
        <v>572</v>
      </c>
      <c r="G273" s="175" t="s">
        <v>451</v>
      </c>
      <c r="H273" s="223" t="s">
        <v>757</v>
      </c>
      <c r="I273" s="175" t="s">
        <v>834</v>
      </c>
      <c r="J273" s="232" t="n">
        <v>495</v>
      </c>
      <c r="K273" s="232" t="n">
        <v>495</v>
      </c>
      <c r="L273" s="232" t="n">
        <v>495</v>
      </c>
    </row>
    <row r="274" s="217" customFormat="true" ht="24" hidden="false" customHeight="false" outlineLevel="0" collapsed="false">
      <c r="A274" s="174" t="s">
        <v>758</v>
      </c>
      <c r="B274" s="259" t="s">
        <v>828</v>
      </c>
      <c r="C274" s="259" t="s">
        <v>478</v>
      </c>
      <c r="D274" s="259" t="s">
        <v>567</v>
      </c>
      <c r="E274" s="175" t="s">
        <v>609</v>
      </c>
      <c r="F274" s="259" t="s">
        <v>572</v>
      </c>
      <c r="G274" s="175" t="s">
        <v>451</v>
      </c>
      <c r="H274" s="223" t="s">
        <v>757</v>
      </c>
      <c r="I274" s="175" t="s">
        <v>838</v>
      </c>
      <c r="J274" s="232" t="n">
        <v>495</v>
      </c>
      <c r="K274" s="232" t="n">
        <v>495</v>
      </c>
      <c r="L274" s="232" t="n">
        <v>495</v>
      </c>
    </row>
    <row r="275" s="217" customFormat="true" ht="12.75" hidden="false" customHeight="false" outlineLevel="0" collapsed="false">
      <c r="A275" s="236" t="s">
        <v>759</v>
      </c>
      <c r="B275" s="259" t="s">
        <v>828</v>
      </c>
      <c r="C275" s="259" t="s">
        <v>478</v>
      </c>
      <c r="D275" s="259" t="s">
        <v>567</v>
      </c>
      <c r="E275" s="175" t="s">
        <v>609</v>
      </c>
      <c r="F275" s="259" t="s">
        <v>572</v>
      </c>
      <c r="G275" s="175" t="s">
        <v>451</v>
      </c>
      <c r="H275" s="223" t="s">
        <v>757</v>
      </c>
      <c r="I275" s="175" t="s">
        <v>760</v>
      </c>
      <c r="J275" s="232" t="n">
        <v>495</v>
      </c>
      <c r="K275" s="232" t="n">
        <v>495</v>
      </c>
      <c r="L275" s="232" t="n">
        <v>495</v>
      </c>
    </row>
    <row r="276" s="217" customFormat="true" ht="24" hidden="false" customHeight="false" outlineLevel="0" collapsed="false">
      <c r="A276" s="236" t="s">
        <v>761</v>
      </c>
      <c r="B276" s="259" t="s">
        <v>828</v>
      </c>
      <c r="C276" s="259" t="s">
        <v>478</v>
      </c>
      <c r="D276" s="259" t="s">
        <v>567</v>
      </c>
      <c r="E276" s="259" t="s">
        <v>762</v>
      </c>
      <c r="F276" s="259"/>
      <c r="G276" s="259"/>
      <c r="H276" s="259"/>
      <c r="I276" s="175"/>
      <c r="J276" s="232" t="n">
        <v>100</v>
      </c>
      <c r="K276" s="232" t="n">
        <v>100</v>
      </c>
      <c r="L276" s="232" t="n">
        <v>100</v>
      </c>
    </row>
    <row r="277" s="217" customFormat="true" ht="12.75" hidden="false" customHeight="false" outlineLevel="0" collapsed="false">
      <c r="A277" s="265" t="s">
        <v>763</v>
      </c>
      <c r="B277" s="259" t="s">
        <v>828</v>
      </c>
      <c r="C277" s="259" t="s">
        <v>478</v>
      </c>
      <c r="D277" s="259" t="s">
        <v>567</v>
      </c>
      <c r="E277" s="259" t="s">
        <v>762</v>
      </c>
      <c r="F277" s="52" t="n">
        <v>1</v>
      </c>
      <c r="G277" s="52"/>
      <c r="H277" s="259"/>
      <c r="I277" s="259"/>
      <c r="J277" s="232" t="n">
        <v>100</v>
      </c>
      <c r="K277" s="232" t="n">
        <v>100</v>
      </c>
      <c r="L277" s="232" t="n">
        <v>100</v>
      </c>
    </row>
    <row r="278" s="217" customFormat="true" ht="12.75" hidden="false" customHeight="false" outlineLevel="0" collapsed="false">
      <c r="A278" s="229" t="s">
        <v>764</v>
      </c>
      <c r="B278" s="259" t="s">
        <v>828</v>
      </c>
      <c r="C278" s="259" t="s">
        <v>478</v>
      </c>
      <c r="D278" s="259" t="s">
        <v>567</v>
      </c>
      <c r="E278" s="259" t="s">
        <v>762</v>
      </c>
      <c r="F278" s="52" t="n">
        <v>1</v>
      </c>
      <c r="G278" s="175" t="s">
        <v>451</v>
      </c>
      <c r="H278" s="259"/>
      <c r="I278" s="259"/>
      <c r="J278" s="232" t="n">
        <v>100</v>
      </c>
      <c r="K278" s="232" t="n">
        <v>100</v>
      </c>
      <c r="L278" s="232" t="n">
        <v>100</v>
      </c>
    </row>
    <row r="279" s="217" customFormat="true" ht="24" hidden="false" customHeight="false" outlineLevel="0" collapsed="false">
      <c r="A279" s="174" t="s">
        <v>765</v>
      </c>
      <c r="B279" s="259" t="s">
        <v>828</v>
      </c>
      <c r="C279" s="259" t="s">
        <v>478</v>
      </c>
      <c r="D279" s="259" t="s">
        <v>567</v>
      </c>
      <c r="E279" s="259" t="s">
        <v>762</v>
      </c>
      <c r="F279" s="52" t="n">
        <v>1</v>
      </c>
      <c r="G279" s="175" t="s">
        <v>451</v>
      </c>
      <c r="H279" s="223" t="s">
        <v>766</v>
      </c>
      <c r="I279" s="259"/>
      <c r="J279" s="232" t="n">
        <v>100</v>
      </c>
      <c r="K279" s="232" t="n">
        <v>100</v>
      </c>
      <c r="L279" s="232" t="n">
        <v>100</v>
      </c>
    </row>
    <row r="280" s="217" customFormat="true" ht="12.75" hidden="false" customHeight="false" outlineLevel="0" collapsed="false">
      <c r="A280" s="229" t="s">
        <v>633</v>
      </c>
      <c r="B280" s="206" t="n">
        <v>900</v>
      </c>
      <c r="C280" s="175" t="s">
        <v>478</v>
      </c>
      <c r="D280" s="175" t="s">
        <v>567</v>
      </c>
      <c r="E280" s="259" t="s">
        <v>762</v>
      </c>
      <c r="F280" s="52" t="n">
        <v>1</v>
      </c>
      <c r="G280" s="175" t="s">
        <v>451</v>
      </c>
      <c r="H280" s="223" t="s">
        <v>766</v>
      </c>
      <c r="I280" s="175" t="s">
        <v>834</v>
      </c>
      <c r="J280" s="232" t="n">
        <v>100</v>
      </c>
      <c r="K280" s="232" t="n">
        <v>100</v>
      </c>
      <c r="L280" s="232" t="n">
        <v>100</v>
      </c>
    </row>
    <row r="281" s="217" customFormat="true" ht="24" hidden="false" customHeight="false" outlineLevel="0" collapsed="false">
      <c r="A281" s="174" t="s">
        <v>758</v>
      </c>
      <c r="B281" s="206" t="n">
        <v>900</v>
      </c>
      <c r="C281" s="175" t="s">
        <v>478</v>
      </c>
      <c r="D281" s="175" t="s">
        <v>567</v>
      </c>
      <c r="E281" s="259" t="s">
        <v>762</v>
      </c>
      <c r="F281" s="52" t="n">
        <v>1</v>
      </c>
      <c r="G281" s="175" t="s">
        <v>451</v>
      </c>
      <c r="H281" s="223" t="s">
        <v>766</v>
      </c>
      <c r="I281" s="175" t="s">
        <v>838</v>
      </c>
      <c r="J281" s="232" t="n">
        <v>100</v>
      </c>
      <c r="K281" s="232" t="n">
        <v>100</v>
      </c>
      <c r="L281" s="232" t="n">
        <v>100</v>
      </c>
    </row>
    <row r="282" s="217" customFormat="true" ht="12.75" hidden="false" customHeight="false" outlineLevel="0" collapsed="false">
      <c r="A282" s="236" t="s">
        <v>759</v>
      </c>
      <c r="B282" s="206" t="n">
        <v>900</v>
      </c>
      <c r="C282" s="175" t="s">
        <v>478</v>
      </c>
      <c r="D282" s="175" t="s">
        <v>567</v>
      </c>
      <c r="E282" s="259" t="s">
        <v>762</v>
      </c>
      <c r="F282" s="52" t="n">
        <v>1</v>
      </c>
      <c r="G282" s="175" t="s">
        <v>451</v>
      </c>
      <c r="H282" s="223" t="s">
        <v>766</v>
      </c>
      <c r="I282" s="175" t="s">
        <v>760</v>
      </c>
      <c r="J282" s="232" t="n">
        <v>100</v>
      </c>
      <c r="K282" s="232" t="n">
        <v>100</v>
      </c>
      <c r="L282" s="232" t="n">
        <v>100</v>
      </c>
    </row>
    <row r="283" s="217" customFormat="true" ht="24" hidden="false" customHeight="false" outlineLevel="0" collapsed="false">
      <c r="A283" s="174" t="s">
        <v>522</v>
      </c>
      <c r="B283" s="206" t="n">
        <v>900</v>
      </c>
      <c r="C283" s="175" t="s">
        <v>478</v>
      </c>
      <c r="D283" s="175" t="s">
        <v>567</v>
      </c>
      <c r="E283" s="175" t="s">
        <v>523</v>
      </c>
      <c r="F283" s="175"/>
      <c r="G283" s="175"/>
      <c r="H283" s="175"/>
      <c r="I283" s="175"/>
      <c r="J283" s="232" t="n">
        <v>2.1</v>
      </c>
      <c r="K283" s="232" t="n">
        <v>2.1</v>
      </c>
      <c r="L283" s="232" t="n">
        <v>2.1</v>
      </c>
    </row>
    <row r="284" s="217" customFormat="true" ht="24" hidden="false" customHeight="false" outlineLevel="0" collapsed="false">
      <c r="A284" s="174" t="s">
        <v>524</v>
      </c>
      <c r="B284" s="206" t="n">
        <v>900</v>
      </c>
      <c r="C284" s="175" t="s">
        <v>478</v>
      </c>
      <c r="D284" s="175" t="s">
        <v>567</v>
      </c>
      <c r="E284" s="175" t="s">
        <v>523</v>
      </c>
      <c r="F284" s="175" t="s">
        <v>6</v>
      </c>
      <c r="G284" s="175"/>
      <c r="H284" s="175"/>
      <c r="I284" s="175"/>
      <c r="J284" s="232" t="n">
        <v>2.1</v>
      </c>
      <c r="K284" s="232" t="n">
        <v>2.1</v>
      </c>
      <c r="L284" s="232" t="n">
        <v>2.1</v>
      </c>
    </row>
    <row r="285" s="217" customFormat="true" ht="48" hidden="false" customHeight="false" outlineLevel="0" collapsed="false">
      <c r="A285" s="229" t="s">
        <v>505</v>
      </c>
      <c r="B285" s="206" t="n">
        <v>900</v>
      </c>
      <c r="C285" s="175" t="s">
        <v>478</v>
      </c>
      <c r="D285" s="175" t="s">
        <v>567</v>
      </c>
      <c r="E285" s="266" t="n">
        <v>89</v>
      </c>
      <c r="F285" s="52" t="n">
        <v>1</v>
      </c>
      <c r="G285" s="175" t="s">
        <v>458</v>
      </c>
      <c r="H285" s="259" t="s">
        <v>506</v>
      </c>
      <c r="I285" s="175"/>
      <c r="J285" s="232" t="n">
        <v>2.1</v>
      </c>
      <c r="K285" s="232" t="n">
        <v>2.1</v>
      </c>
      <c r="L285" s="232" t="n">
        <v>2.1</v>
      </c>
    </row>
    <row r="286" s="217" customFormat="true" ht="36" hidden="false" customHeight="false" outlineLevel="0" collapsed="false">
      <c r="A286" s="229" t="s">
        <v>767</v>
      </c>
      <c r="B286" s="206" t="n">
        <v>900</v>
      </c>
      <c r="C286" s="175" t="s">
        <v>478</v>
      </c>
      <c r="D286" s="175" t="s">
        <v>567</v>
      </c>
      <c r="E286" s="266" t="n">
        <v>89</v>
      </c>
      <c r="F286" s="52" t="n">
        <v>1</v>
      </c>
      <c r="G286" s="175" t="s">
        <v>458</v>
      </c>
      <c r="H286" s="259" t="s">
        <v>768</v>
      </c>
      <c r="I286" s="175"/>
      <c r="J286" s="232" t="n">
        <v>2.1</v>
      </c>
      <c r="K286" s="232" t="n">
        <v>2.1</v>
      </c>
      <c r="L286" s="232" t="n">
        <v>2.1</v>
      </c>
    </row>
    <row r="287" s="217" customFormat="true" ht="24" hidden="false" customHeight="false" outlineLevel="0" collapsed="false">
      <c r="A287" s="229" t="s">
        <v>485</v>
      </c>
      <c r="B287" s="206" t="n">
        <v>900</v>
      </c>
      <c r="C287" s="175" t="s">
        <v>478</v>
      </c>
      <c r="D287" s="175" t="s">
        <v>567</v>
      </c>
      <c r="E287" s="266" t="n">
        <v>89</v>
      </c>
      <c r="F287" s="52" t="n">
        <v>1</v>
      </c>
      <c r="G287" s="175" t="s">
        <v>458</v>
      </c>
      <c r="H287" s="259" t="s">
        <v>768</v>
      </c>
      <c r="I287" s="175" t="s">
        <v>589</v>
      </c>
      <c r="J287" s="232" t="n">
        <v>2.1</v>
      </c>
      <c r="K287" s="232" t="n">
        <v>2.1</v>
      </c>
      <c r="L287" s="232" t="n">
        <v>2.1</v>
      </c>
    </row>
    <row r="288" s="217" customFormat="true" ht="24" hidden="false" customHeight="false" outlineLevel="0" collapsed="false">
      <c r="A288" s="218" t="s">
        <v>486</v>
      </c>
      <c r="B288" s="206" t="n">
        <v>900</v>
      </c>
      <c r="C288" s="175" t="s">
        <v>478</v>
      </c>
      <c r="D288" s="175" t="s">
        <v>567</v>
      </c>
      <c r="E288" s="266" t="n">
        <v>89</v>
      </c>
      <c r="F288" s="52" t="n">
        <v>1</v>
      </c>
      <c r="G288" s="175" t="s">
        <v>458</v>
      </c>
      <c r="H288" s="259" t="s">
        <v>768</v>
      </c>
      <c r="I288" s="175" t="s">
        <v>487</v>
      </c>
      <c r="J288" s="232" t="n">
        <v>2.1</v>
      </c>
      <c r="K288" s="232" t="n">
        <v>2.1</v>
      </c>
      <c r="L288" s="232" t="n">
        <v>2.1</v>
      </c>
    </row>
    <row r="289" s="217" customFormat="true" ht="12.75" hidden="false" customHeight="false" outlineLevel="0" collapsed="false">
      <c r="A289" s="174" t="s">
        <v>769</v>
      </c>
      <c r="B289" s="206" t="n">
        <v>900</v>
      </c>
      <c r="C289" s="175" t="s">
        <v>478</v>
      </c>
      <c r="D289" s="175" t="s">
        <v>467</v>
      </c>
      <c r="E289" s="175"/>
      <c r="F289" s="175"/>
      <c r="G289" s="175"/>
      <c r="H289" s="175"/>
      <c r="I289" s="175"/>
      <c r="J289" s="232" t="n">
        <v>1243.8</v>
      </c>
      <c r="K289" s="232" t="n">
        <v>1234.3</v>
      </c>
      <c r="L289" s="232" t="n">
        <v>1234.3</v>
      </c>
    </row>
    <row r="290" s="217" customFormat="true" ht="24" hidden="false" customHeight="false" outlineLevel="0" collapsed="false">
      <c r="A290" s="236" t="s">
        <v>761</v>
      </c>
      <c r="B290" s="206" t="n">
        <v>900</v>
      </c>
      <c r="C290" s="175" t="s">
        <v>478</v>
      </c>
      <c r="D290" s="175" t="s">
        <v>467</v>
      </c>
      <c r="E290" s="235" t="s">
        <v>762</v>
      </c>
      <c r="F290" s="206"/>
      <c r="G290" s="206"/>
      <c r="H290" s="175"/>
      <c r="I290" s="175"/>
      <c r="J290" s="232" t="n">
        <v>1243.8</v>
      </c>
      <c r="K290" s="232" t="n">
        <v>1234.3</v>
      </c>
      <c r="L290" s="232" t="n">
        <v>1234.3</v>
      </c>
    </row>
    <row r="291" s="217" customFormat="true" ht="48" hidden="false" customHeight="false" outlineLevel="0" collapsed="false">
      <c r="A291" s="236" t="s">
        <v>776</v>
      </c>
      <c r="B291" s="206" t="n">
        <v>900</v>
      </c>
      <c r="C291" s="175" t="s">
        <v>478</v>
      </c>
      <c r="D291" s="175" t="s">
        <v>467</v>
      </c>
      <c r="E291" s="235" t="s">
        <v>762</v>
      </c>
      <c r="F291" s="206" t="n">
        <v>2</v>
      </c>
      <c r="G291" s="206"/>
      <c r="H291" s="175"/>
      <c r="I291" s="175"/>
      <c r="J291" s="232" t="n">
        <v>1243.8</v>
      </c>
      <c r="K291" s="232" t="n">
        <v>1234.3</v>
      </c>
      <c r="L291" s="232" t="n">
        <v>1234.3</v>
      </c>
    </row>
    <row r="292" s="217" customFormat="true" ht="36" hidden="false" customHeight="false" outlineLevel="0" collapsed="false">
      <c r="A292" s="229" t="s">
        <v>777</v>
      </c>
      <c r="B292" s="206" t="n">
        <v>900</v>
      </c>
      <c r="C292" s="175" t="s">
        <v>478</v>
      </c>
      <c r="D292" s="175" t="s">
        <v>467</v>
      </c>
      <c r="E292" s="235" t="s">
        <v>762</v>
      </c>
      <c r="F292" s="206" t="n">
        <v>2</v>
      </c>
      <c r="G292" s="175" t="s">
        <v>451</v>
      </c>
      <c r="H292" s="175"/>
      <c r="I292" s="175"/>
      <c r="J292" s="232" t="n">
        <v>1243.8</v>
      </c>
      <c r="K292" s="232" t="n">
        <v>1234.3</v>
      </c>
      <c r="L292" s="232" t="n">
        <v>1234.3</v>
      </c>
    </row>
    <row r="293" s="217" customFormat="true" ht="51" hidden="false" customHeight="true" outlineLevel="0" collapsed="false">
      <c r="A293" s="236" t="s">
        <v>778</v>
      </c>
      <c r="B293" s="206" t="n">
        <v>900</v>
      </c>
      <c r="C293" s="175" t="s">
        <v>478</v>
      </c>
      <c r="D293" s="175" t="s">
        <v>467</v>
      </c>
      <c r="E293" s="175" t="s">
        <v>762</v>
      </c>
      <c r="F293" s="206" t="n">
        <v>2</v>
      </c>
      <c r="G293" s="175" t="s">
        <v>451</v>
      </c>
      <c r="H293" s="175" t="s">
        <v>779</v>
      </c>
      <c r="I293" s="175"/>
      <c r="J293" s="232" t="n">
        <v>1243.8</v>
      </c>
      <c r="K293" s="232" t="n">
        <v>1234.3</v>
      </c>
      <c r="L293" s="232" t="n">
        <v>1234.3</v>
      </c>
    </row>
    <row r="294" s="217" customFormat="true" ht="63.75" hidden="false" customHeight="true" outlineLevel="0" collapsed="false">
      <c r="A294" s="174" t="s">
        <v>780</v>
      </c>
      <c r="B294" s="206" t="n">
        <v>900</v>
      </c>
      <c r="C294" s="175" t="s">
        <v>478</v>
      </c>
      <c r="D294" s="175" t="s">
        <v>467</v>
      </c>
      <c r="E294" s="175" t="s">
        <v>762</v>
      </c>
      <c r="F294" s="206" t="n">
        <v>2</v>
      </c>
      <c r="G294" s="175" t="s">
        <v>451</v>
      </c>
      <c r="H294" s="175" t="s">
        <v>781</v>
      </c>
      <c r="I294" s="175"/>
      <c r="J294" s="232" t="n">
        <v>1243.8</v>
      </c>
      <c r="K294" s="232" t="n">
        <v>1234.3</v>
      </c>
      <c r="L294" s="232" t="n">
        <v>1234.3</v>
      </c>
    </row>
    <row r="295" s="217" customFormat="true" ht="25.5" hidden="false" customHeight="true" outlineLevel="0" collapsed="false">
      <c r="A295" s="301" t="s">
        <v>782</v>
      </c>
      <c r="B295" s="206" t="n">
        <v>900</v>
      </c>
      <c r="C295" s="175" t="s">
        <v>478</v>
      </c>
      <c r="D295" s="175" t="s">
        <v>467</v>
      </c>
      <c r="E295" s="175" t="s">
        <v>762</v>
      </c>
      <c r="F295" s="206" t="n">
        <v>2</v>
      </c>
      <c r="G295" s="175" t="s">
        <v>451</v>
      </c>
      <c r="H295" s="175" t="s">
        <v>781</v>
      </c>
      <c r="I295" s="175" t="s">
        <v>839</v>
      </c>
      <c r="J295" s="232" t="n">
        <v>1243.8</v>
      </c>
      <c r="K295" s="232" t="n">
        <v>1234.3</v>
      </c>
      <c r="L295" s="232" t="n">
        <v>1234.3</v>
      </c>
    </row>
    <row r="296" s="217" customFormat="true" ht="25.5" hidden="false" customHeight="true" outlineLevel="0" collapsed="false">
      <c r="A296" s="302" t="s">
        <v>783</v>
      </c>
      <c r="B296" s="206" t="n">
        <v>900</v>
      </c>
      <c r="C296" s="175" t="s">
        <v>478</v>
      </c>
      <c r="D296" s="175" t="s">
        <v>467</v>
      </c>
      <c r="E296" s="175" t="s">
        <v>762</v>
      </c>
      <c r="F296" s="206" t="n">
        <v>2</v>
      </c>
      <c r="G296" s="175" t="s">
        <v>451</v>
      </c>
      <c r="H296" s="175" t="s">
        <v>781</v>
      </c>
      <c r="I296" s="175" t="s">
        <v>840</v>
      </c>
      <c r="J296" s="232" t="n">
        <v>1243.8</v>
      </c>
      <c r="K296" s="232" t="n">
        <v>1234.3</v>
      </c>
      <c r="L296" s="232" t="n">
        <v>1234.3</v>
      </c>
    </row>
    <row r="297" s="217" customFormat="true" ht="36" hidden="false" customHeight="false" outlineLevel="0" collapsed="false">
      <c r="A297" s="236" t="s">
        <v>841</v>
      </c>
      <c r="B297" s="206" t="n">
        <v>900</v>
      </c>
      <c r="C297" s="175" t="s">
        <v>478</v>
      </c>
      <c r="D297" s="175" t="s">
        <v>467</v>
      </c>
      <c r="E297" s="175" t="s">
        <v>762</v>
      </c>
      <c r="F297" s="206" t="n">
        <v>2</v>
      </c>
      <c r="G297" s="175" t="s">
        <v>451</v>
      </c>
      <c r="H297" s="175" t="s">
        <v>781</v>
      </c>
      <c r="I297" s="175" t="s">
        <v>842</v>
      </c>
      <c r="J297" s="232" t="n">
        <v>1243.8</v>
      </c>
      <c r="K297" s="232" t="n">
        <v>1234.3</v>
      </c>
      <c r="L297" s="232" t="n">
        <v>1234.3</v>
      </c>
    </row>
    <row r="298" s="217" customFormat="true" ht="12.75" hidden="false" customHeight="false" outlineLevel="0" collapsed="false">
      <c r="A298" s="260" t="s">
        <v>785</v>
      </c>
      <c r="B298" s="206" t="n">
        <v>900</v>
      </c>
      <c r="C298" s="245" t="s">
        <v>448</v>
      </c>
      <c r="D298" s="268"/>
      <c r="E298" s="268"/>
      <c r="F298" s="268"/>
      <c r="G298" s="268"/>
      <c r="H298" s="268"/>
      <c r="I298" s="245"/>
      <c r="J298" s="232" t="n">
        <v>383.8</v>
      </c>
      <c r="K298" s="232" t="n">
        <v>389.8</v>
      </c>
      <c r="L298" s="232" t="n">
        <v>395.8</v>
      </c>
    </row>
    <row r="299" s="217" customFormat="true" ht="12.75" hidden="false" customHeight="false" outlineLevel="0" collapsed="false">
      <c r="A299" s="260" t="s">
        <v>786</v>
      </c>
      <c r="B299" s="206" t="n">
        <v>900</v>
      </c>
      <c r="C299" s="303" t="s">
        <v>448</v>
      </c>
      <c r="D299" s="303" t="s">
        <v>451</v>
      </c>
      <c r="E299" s="303"/>
      <c r="F299" s="303"/>
      <c r="G299" s="303"/>
      <c r="H299" s="303"/>
      <c r="I299" s="303"/>
      <c r="J299" s="272" t="n">
        <v>383.8</v>
      </c>
      <c r="K299" s="272" t="n">
        <v>389.8</v>
      </c>
      <c r="L299" s="272" t="n">
        <v>395.8</v>
      </c>
    </row>
    <row r="300" s="217" customFormat="true" ht="38.25" hidden="false" customHeight="false" outlineLevel="0" collapsed="false">
      <c r="A300" s="230" t="s">
        <v>843</v>
      </c>
      <c r="B300" s="206" t="n">
        <v>900</v>
      </c>
      <c r="C300" s="175" t="s">
        <v>448</v>
      </c>
      <c r="D300" s="175" t="s">
        <v>451</v>
      </c>
      <c r="E300" s="175" t="s">
        <v>532</v>
      </c>
      <c r="F300" s="206"/>
      <c r="G300" s="206"/>
      <c r="H300" s="175"/>
      <c r="I300" s="175"/>
      <c r="J300" s="272" t="n">
        <v>383.8</v>
      </c>
      <c r="K300" s="272" t="n">
        <v>389.8</v>
      </c>
      <c r="L300" s="272" t="n">
        <v>395.8</v>
      </c>
    </row>
    <row r="301" s="217" customFormat="true" ht="38.25" hidden="false" customHeight="false" outlineLevel="0" collapsed="false">
      <c r="A301" s="233" t="s">
        <v>788</v>
      </c>
      <c r="B301" s="206" t="n">
        <v>900</v>
      </c>
      <c r="C301" s="175" t="s">
        <v>448</v>
      </c>
      <c r="D301" s="175" t="s">
        <v>451</v>
      </c>
      <c r="E301" s="175" t="s">
        <v>532</v>
      </c>
      <c r="F301" s="206" t="n">
        <v>1</v>
      </c>
      <c r="G301" s="206"/>
      <c r="H301" s="175"/>
      <c r="I301" s="175"/>
      <c r="J301" s="272" t="n">
        <v>383.8</v>
      </c>
      <c r="K301" s="272" t="n">
        <v>389.8</v>
      </c>
      <c r="L301" s="272" t="n">
        <v>395.8</v>
      </c>
    </row>
    <row r="302" s="217" customFormat="true" ht="38.25" hidden="false" customHeight="false" outlineLevel="0" collapsed="false">
      <c r="A302" s="230" t="s">
        <v>789</v>
      </c>
      <c r="B302" s="206" t="n">
        <v>900</v>
      </c>
      <c r="C302" s="303" t="s">
        <v>448</v>
      </c>
      <c r="D302" s="303" t="s">
        <v>451</v>
      </c>
      <c r="E302" s="175" t="s">
        <v>532</v>
      </c>
      <c r="F302" s="303" t="s">
        <v>6</v>
      </c>
      <c r="G302" s="175" t="s">
        <v>451</v>
      </c>
      <c r="H302" s="175"/>
      <c r="I302" s="175"/>
      <c r="J302" s="272" t="n">
        <v>383.8</v>
      </c>
      <c r="K302" s="272" t="n">
        <v>389.8</v>
      </c>
      <c r="L302" s="272" t="n">
        <v>395.8</v>
      </c>
    </row>
    <row r="303" s="217" customFormat="true" ht="24" hidden="false" customHeight="false" outlineLevel="0" collapsed="false">
      <c r="A303" s="260" t="s">
        <v>574</v>
      </c>
      <c r="B303" s="206" t="n">
        <v>900</v>
      </c>
      <c r="C303" s="303" t="s">
        <v>448</v>
      </c>
      <c r="D303" s="303" t="s">
        <v>451</v>
      </c>
      <c r="E303" s="175" t="s">
        <v>532</v>
      </c>
      <c r="F303" s="303" t="s">
        <v>6</v>
      </c>
      <c r="G303" s="175" t="s">
        <v>451</v>
      </c>
      <c r="H303" s="303" t="s">
        <v>575</v>
      </c>
      <c r="I303" s="175"/>
      <c r="J303" s="272" t="n">
        <v>383.8</v>
      </c>
      <c r="K303" s="272" t="n">
        <v>389.8</v>
      </c>
      <c r="L303" s="272" t="n">
        <v>395.8</v>
      </c>
    </row>
    <row r="304" s="217" customFormat="true" ht="12.75" hidden="false" customHeight="false" outlineLevel="0" collapsed="false">
      <c r="A304" s="260" t="s">
        <v>790</v>
      </c>
      <c r="B304" s="206" t="n">
        <v>900</v>
      </c>
      <c r="C304" s="303" t="s">
        <v>448</v>
      </c>
      <c r="D304" s="303" t="s">
        <v>451</v>
      </c>
      <c r="E304" s="175" t="s">
        <v>532</v>
      </c>
      <c r="F304" s="303" t="s">
        <v>6</v>
      </c>
      <c r="G304" s="175" t="s">
        <v>451</v>
      </c>
      <c r="H304" s="303" t="s">
        <v>791</v>
      </c>
      <c r="I304" s="175"/>
      <c r="J304" s="272" t="n">
        <v>383.8</v>
      </c>
      <c r="K304" s="272" t="n">
        <v>389.8</v>
      </c>
      <c r="L304" s="272" t="n">
        <v>395.8</v>
      </c>
    </row>
    <row r="305" s="217" customFormat="true" ht="24" hidden="false" customHeight="false" outlineLevel="0" collapsed="false">
      <c r="A305" s="174" t="s">
        <v>484</v>
      </c>
      <c r="B305" s="206" t="n">
        <v>900</v>
      </c>
      <c r="C305" s="303" t="s">
        <v>448</v>
      </c>
      <c r="D305" s="303" t="s">
        <v>451</v>
      </c>
      <c r="E305" s="175" t="s">
        <v>532</v>
      </c>
      <c r="F305" s="303" t="s">
        <v>6</v>
      </c>
      <c r="G305" s="175" t="s">
        <v>451</v>
      </c>
      <c r="H305" s="303" t="s">
        <v>791</v>
      </c>
      <c r="I305" s="175" t="s">
        <v>588</v>
      </c>
      <c r="J305" s="272" t="n">
        <v>358.8</v>
      </c>
      <c r="K305" s="272" t="n">
        <v>364.8</v>
      </c>
      <c r="L305" s="272" t="n">
        <v>370.8</v>
      </c>
    </row>
    <row r="306" s="217" customFormat="true" ht="24" hidden="false" customHeight="false" outlineLevel="0" collapsed="false">
      <c r="A306" s="260" t="s">
        <v>485</v>
      </c>
      <c r="B306" s="206" t="n">
        <v>900</v>
      </c>
      <c r="C306" s="175" t="s">
        <v>448</v>
      </c>
      <c r="D306" s="175" t="s">
        <v>451</v>
      </c>
      <c r="E306" s="175" t="s">
        <v>532</v>
      </c>
      <c r="F306" s="303" t="s">
        <v>6</v>
      </c>
      <c r="G306" s="175" t="s">
        <v>451</v>
      </c>
      <c r="H306" s="303" t="s">
        <v>791</v>
      </c>
      <c r="I306" s="175" t="s">
        <v>589</v>
      </c>
      <c r="J306" s="272" t="n">
        <v>358.8</v>
      </c>
      <c r="K306" s="272" t="n">
        <v>364.8</v>
      </c>
      <c r="L306" s="272" t="n">
        <v>370.8</v>
      </c>
    </row>
    <row r="307" s="217" customFormat="true" ht="24" hidden="false" customHeight="false" outlineLevel="0" collapsed="false">
      <c r="A307" s="218" t="s">
        <v>486</v>
      </c>
      <c r="B307" s="206" t="n">
        <v>900</v>
      </c>
      <c r="C307" s="175" t="s">
        <v>448</v>
      </c>
      <c r="D307" s="175" t="s">
        <v>451</v>
      </c>
      <c r="E307" s="175" t="s">
        <v>532</v>
      </c>
      <c r="F307" s="303" t="s">
        <v>6</v>
      </c>
      <c r="G307" s="175" t="s">
        <v>451</v>
      </c>
      <c r="H307" s="303" t="s">
        <v>791</v>
      </c>
      <c r="I307" s="175" t="s">
        <v>487</v>
      </c>
      <c r="J307" s="272" t="n">
        <v>358.8</v>
      </c>
      <c r="K307" s="272" t="n">
        <v>364.8</v>
      </c>
      <c r="L307" s="272" t="n">
        <v>370.8</v>
      </c>
    </row>
    <row r="308" s="217" customFormat="true" ht="12.75" hidden="false" customHeight="false" outlineLevel="0" collapsed="false">
      <c r="A308" s="229" t="s">
        <v>495</v>
      </c>
      <c r="B308" s="250" t="n">
        <v>900</v>
      </c>
      <c r="C308" s="223" t="s">
        <v>448</v>
      </c>
      <c r="D308" s="223" t="s">
        <v>451</v>
      </c>
      <c r="E308" s="223" t="s">
        <v>532</v>
      </c>
      <c r="F308" s="269" t="s">
        <v>6</v>
      </c>
      <c r="G308" s="175" t="s">
        <v>451</v>
      </c>
      <c r="H308" s="269" t="s">
        <v>791</v>
      </c>
      <c r="I308" s="175" t="s">
        <v>830</v>
      </c>
      <c r="J308" s="272" t="n">
        <v>25</v>
      </c>
      <c r="K308" s="272" t="n">
        <v>25</v>
      </c>
      <c r="L308" s="272" t="n">
        <v>25</v>
      </c>
    </row>
    <row r="309" s="217" customFormat="true" ht="12.75" hidden="false" customHeight="false" outlineLevel="0" collapsed="false">
      <c r="A309" s="218" t="s">
        <v>792</v>
      </c>
      <c r="B309" s="250" t="n">
        <v>900</v>
      </c>
      <c r="C309" s="223" t="s">
        <v>448</v>
      </c>
      <c r="D309" s="223" t="s">
        <v>451</v>
      </c>
      <c r="E309" s="223" t="s">
        <v>532</v>
      </c>
      <c r="F309" s="269" t="s">
        <v>6</v>
      </c>
      <c r="G309" s="175" t="s">
        <v>451</v>
      </c>
      <c r="H309" s="269" t="s">
        <v>791</v>
      </c>
      <c r="I309" s="223" t="s">
        <v>537</v>
      </c>
      <c r="J309" s="272" t="n">
        <v>25</v>
      </c>
      <c r="K309" s="272" t="n">
        <v>25</v>
      </c>
      <c r="L309" s="272" t="n">
        <v>25</v>
      </c>
    </row>
    <row r="310" s="217" customFormat="true" ht="12.75" hidden="false" customHeight="false" outlineLevel="0" collapsed="false">
      <c r="A310" s="218" t="s">
        <v>844</v>
      </c>
      <c r="B310" s="250" t="n">
        <v>900</v>
      </c>
      <c r="C310" s="223" t="s">
        <v>448</v>
      </c>
      <c r="D310" s="223" t="s">
        <v>451</v>
      </c>
      <c r="E310" s="223" t="s">
        <v>532</v>
      </c>
      <c r="F310" s="269" t="s">
        <v>6</v>
      </c>
      <c r="G310" s="175" t="s">
        <v>451</v>
      </c>
      <c r="H310" s="269" t="s">
        <v>791</v>
      </c>
      <c r="I310" s="223" t="s">
        <v>794</v>
      </c>
      <c r="J310" s="272" t="n">
        <v>25</v>
      </c>
      <c r="K310" s="272" t="n">
        <v>25</v>
      </c>
      <c r="L310" s="272" t="n">
        <v>25</v>
      </c>
    </row>
    <row r="311" s="217" customFormat="true" ht="12.75" hidden="false" customHeight="false" outlineLevel="0" collapsed="false">
      <c r="A311" s="229" t="s">
        <v>795</v>
      </c>
      <c r="B311" s="250" t="n">
        <v>900</v>
      </c>
      <c r="C311" s="269" t="s">
        <v>572</v>
      </c>
      <c r="D311" s="269"/>
      <c r="E311" s="223"/>
      <c r="F311" s="250"/>
      <c r="G311" s="250"/>
      <c r="H311" s="223"/>
      <c r="I311" s="223"/>
      <c r="J311" s="180" t="n">
        <v>1300</v>
      </c>
      <c r="K311" s="180" t="n">
        <v>1300</v>
      </c>
      <c r="L311" s="180" t="n">
        <v>1300</v>
      </c>
    </row>
    <row r="312" s="217" customFormat="true" ht="12.75" hidden="false" customHeight="false" outlineLevel="0" collapsed="false">
      <c r="A312" s="229" t="s">
        <v>796</v>
      </c>
      <c r="B312" s="250" t="n">
        <v>900</v>
      </c>
      <c r="C312" s="269" t="s">
        <v>572</v>
      </c>
      <c r="D312" s="269" t="s">
        <v>453</v>
      </c>
      <c r="E312" s="223"/>
      <c r="F312" s="250"/>
      <c r="G312" s="250"/>
      <c r="H312" s="223"/>
      <c r="I312" s="223"/>
      <c r="J312" s="180" t="n">
        <v>1300</v>
      </c>
      <c r="K312" s="180" t="n">
        <v>1300</v>
      </c>
      <c r="L312" s="180" t="n">
        <v>1300</v>
      </c>
    </row>
    <row r="313" s="217" customFormat="true" ht="24" hidden="false" customHeight="false" outlineLevel="0" collapsed="false">
      <c r="A313" s="174" t="s">
        <v>522</v>
      </c>
      <c r="B313" s="250" t="n">
        <v>900</v>
      </c>
      <c r="C313" s="269" t="s">
        <v>572</v>
      </c>
      <c r="D313" s="269" t="s">
        <v>453</v>
      </c>
      <c r="E313" s="223" t="s">
        <v>523</v>
      </c>
      <c r="F313" s="250"/>
      <c r="G313" s="250"/>
      <c r="H313" s="223"/>
      <c r="I313" s="223"/>
      <c r="J313" s="180" t="n">
        <v>1300</v>
      </c>
      <c r="K313" s="180" t="n">
        <v>1300</v>
      </c>
      <c r="L313" s="180" t="n">
        <v>1300</v>
      </c>
    </row>
    <row r="314" s="217" customFormat="true" ht="24" hidden="false" customHeight="false" outlineLevel="0" collapsed="false">
      <c r="A314" s="174" t="s">
        <v>524</v>
      </c>
      <c r="B314" s="250" t="n">
        <v>900</v>
      </c>
      <c r="C314" s="269" t="s">
        <v>572</v>
      </c>
      <c r="D314" s="269" t="s">
        <v>453</v>
      </c>
      <c r="E314" s="223" t="s">
        <v>523</v>
      </c>
      <c r="F314" s="250" t="n">
        <v>1</v>
      </c>
      <c r="G314" s="250"/>
      <c r="H314" s="223"/>
      <c r="I314" s="223"/>
      <c r="J314" s="180" t="n">
        <v>1300</v>
      </c>
      <c r="K314" s="180" t="n">
        <v>1300</v>
      </c>
      <c r="L314" s="180" t="n">
        <v>1300</v>
      </c>
    </row>
    <row r="315" s="217" customFormat="true" ht="60" hidden="false" customHeight="false" outlineLevel="0" collapsed="false">
      <c r="A315" s="218" t="s">
        <v>797</v>
      </c>
      <c r="B315" s="250" t="n">
        <v>900</v>
      </c>
      <c r="C315" s="269" t="s">
        <v>572</v>
      </c>
      <c r="D315" s="269" t="s">
        <v>453</v>
      </c>
      <c r="E315" s="223" t="s">
        <v>523</v>
      </c>
      <c r="F315" s="250" t="n">
        <v>1</v>
      </c>
      <c r="G315" s="175" t="s">
        <v>458</v>
      </c>
      <c r="H315" s="223" t="s">
        <v>798</v>
      </c>
      <c r="I315" s="223"/>
      <c r="J315" s="180" t="n">
        <v>1300</v>
      </c>
      <c r="K315" s="180" t="n">
        <v>1300</v>
      </c>
      <c r="L315" s="180" t="n">
        <v>1300</v>
      </c>
    </row>
    <row r="316" s="217" customFormat="true" ht="24" hidden="false" customHeight="false" outlineLevel="0" collapsed="false">
      <c r="A316" s="218" t="s">
        <v>799</v>
      </c>
      <c r="B316" s="250" t="n">
        <v>900</v>
      </c>
      <c r="C316" s="269" t="s">
        <v>572</v>
      </c>
      <c r="D316" s="269" t="s">
        <v>453</v>
      </c>
      <c r="E316" s="223" t="s">
        <v>523</v>
      </c>
      <c r="F316" s="250" t="n">
        <v>1</v>
      </c>
      <c r="G316" s="175" t="s">
        <v>458</v>
      </c>
      <c r="H316" s="223" t="s">
        <v>800</v>
      </c>
      <c r="I316" s="223"/>
      <c r="J316" s="180" t="n">
        <v>1300</v>
      </c>
      <c r="K316" s="180" t="n">
        <v>1300</v>
      </c>
      <c r="L316" s="180" t="n">
        <v>1300</v>
      </c>
    </row>
    <row r="317" s="217" customFormat="true" ht="24" hidden="false" customHeight="false" outlineLevel="0" collapsed="false">
      <c r="A317" s="236" t="s">
        <v>553</v>
      </c>
      <c r="B317" s="250" t="n">
        <v>900</v>
      </c>
      <c r="C317" s="269" t="s">
        <v>572</v>
      </c>
      <c r="D317" s="269" t="s">
        <v>453</v>
      </c>
      <c r="E317" s="223" t="s">
        <v>523</v>
      </c>
      <c r="F317" s="250" t="n">
        <v>1</v>
      </c>
      <c r="G317" s="175" t="s">
        <v>458</v>
      </c>
      <c r="H317" s="223" t="s">
        <v>800</v>
      </c>
      <c r="I317" s="223" t="s">
        <v>684</v>
      </c>
      <c r="J317" s="180" t="n">
        <v>1300</v>
      </c>
      <c r="K317" s="180" t="n">
        <v>1300</v>
      </c>
      <c r="L317" s="180" t="n">
        <v>1300</v>
      </c>
    </row>
    <row r="318" s="217" customFormat="true" ht="24" hidden="false" customHeight="false" outlineLevel="0" collapsed="false">
      <c r="A318" s="304" t="s">
        <v>801</v>
      </c>
      <c r="B318" s="250" t="n">
        <v>900</v>
      </c>
      <c r="C318" s="269" t="s">
        <v>572</v>
      </c>
      <c r="D318" s="269" t="s">
        <v>453</v>
      </c>
      <c r="E318" s="223" t="s">
        <v>523</v>
      </c>
      <c r="F318" s="250" t="n">
        <v>1</v>
      </c>
      <c r="G318" s="175" t="s">
        <v>458</v>
      </c>
      <c r="H318" s="223" t="s">
        <v>800</v>
      </c>
      <c r="I318" s="223" t="s">
        <v>832</v>
      </c>
      <c r="J318" s="180" t="n">
        <v>1300</v>
      </c>
      <c r="K318" s="180" t="n">
        <v>1300</v>
      </c>
      <c r="L318" s="180" t="n">
        <v>1300</v>
      </c>
    </row>
    <row r="319" s="217" customFormat="true" ht="60" hidden="false" customHeight="false" outlineLevel="0" collapsed="false">
      <c r="A319" s="236" t="s">
        <v>619</v>
      </c>
      <c r="B319" s="250" t="n">
        <v>900</v>
      </c>
      <c r="C319" s="269" t="s">
        <v>572</v>
      </c>
      <c r="D319" s="269" t="s">
        <v>453</v>
      </c>
      <c r="E319" s="223" t="s">
        <v>523</v>
      </c>
      <c r="F319" s="250" t="n">
        <v>1</v>
      </c>
      <c r="G319" s="175" t="s">
        <v>458</v>
      </c>
      <c r="H319" s="223" t="s">
        <v>800</v>
      </c>
      <c r="I319" s="223" t="s">
        <v>833</v>
      </c>
      <c r="J319" s="180" t="n">
        <v>1300</v>
      </c>
      <c r="K319" s="180" t="n">
        <v>1300</v>
      </c>
      <c r="L319" s="180" t="n">
        <v>1300</v>
      </c>
    </row>
    <row r="320" customFormat="false" ht="36" hidden="false" customHeight="false" outlineLevel="0" collapsed="false">
      <c r="A320" s="174" t="s">
        <v>845</v>
      </c>
      <c r="B320" s="175" t="s">
        <v>828</v>
      </c>
      <c r="C320" s="175" t="s">
        <v>451</v>
      </c>
      <c r="D320" s="175"/>
      <c r="E320" s="175"/>
      <c r="F320" s="175"/>
      <c r="G320" s="175"/>
      <c r="H320" s="175"/>
      <c r="I320" s="175"/>
      <c r="J320" s="232" t="n">
        <v>335.2</v>
      </c>
      <c r="K320" s="232" t="n">
        <v>327.5</v>
      </c>
      <c r="L320" s="232" t="n">
        <v>344.8</v>
      </c>
    </row>
    <row r="321" customFormat="false" ht="12.75" hidden="false" customHeight="false" outlineLevel="0" collapsed="false">
      <c r="A321" s="236" t="s">
        <v>544</v>
      </c>
      <c r="B321" s="175" t="s">
        <v>828</v>
      </c>
      <c r="C321" s="175" t="s">
        <v>451</v>
      </c>
      <c r="D321" s="175" t="s">
        <v>545</v>
      </c>
      <c r="E321" s="175"/>
      <c r="F321" s="175"/>
      <c r="G321" s="175"/>
      <c r="H321" s="175"/>
      <c r="I321" s="175"/>
      <c r="J321" s="232" t="n">
        <v>335.2</v>
      </c>
      <c r="K321" s="232" t="n">
        <v>327.5</v>
      </c>
      <c r="L321" s="232" t="n">
        <v>344.8</v>
      </c>
    </row>
    <row r="322" customFormat="false" ht="24" hidden="false" customHeight="false" outlineLevel="0" collapsed="false">
      <c r="A322" s="174" t="s">
        <v>522</v>
      </c>
      <c r="B322" s="175" t="s">
        <v>828</v>
      </c>
      <c r="C322" s="175" t="s">
        <v>451</v>
      </c>
      <c r="D322" s="175" t="s">
        <v>545</v>
      </c>
      <c r="E322" s="175" t="s">
        <v>523</v>
      </c>
      <c r="F322" s="175"/>
      <c r="G322" s="175"/>
      <c r="H322" s="175"/>
      <c r="I322" s="175"/>
      <c r="J322" s="232" t="n">
        <v>335.2</v>
      </c>
      <c r="K322" s="232" t="n">
        <v>327.5</v>
      </c>
      <c r="L322" s="232" t="n">
        <v>344.8</v>
      </c>
    </row>
    <row r="323" customFormat="false" ht="24" hidden="false" customHeight="false" outlineLevel="0" collapsed="false">
      <c r="A323" s="174" t="s">
        <v>524</v>
      </c>
      <c r="B323" s="175" t="s">
        <v>828</v>
      </c>
      <c r="C323" s="175" t="s">
        <v>451</v>
      </c>
      <c r="D323" s="175" t="s">
        <v>545</v>
      </c>
      <c r="E323" s="175" t="s">
        <v>523</v>
      </c>
      <c r="F323" s="175" t="s">
        <v>6</v>
      </c>
      <c r="G323" s="175"/>
      <c r="H323" s="175"/>
      <c r="I323" s="175"/>
      <c r="J323" s="232" t="n">
        <v>335.2</v>
      </c>
      <c r="K323" s="232" t="n">
        <v>327.5</v>
      </c>
      <c r="L323" s="232" t="n">
        <v>344.8</v>
      </c>
    </row>
    <row r="324" customFormat="false" ht="24" hidden="false" customHeight="false" outlineLevel="0" collapsed="false">
      <c r="A324" s="174" t="s">
        <v>549</v>
      </c>
      <c r="B324" s="175" t="s">
        <v>828</v>
      </c>
      <c r="C324" s="175" t="s">
        <v>451</v>
      </c>
      <c r="D324" s="175" t="s">
        <v>545</v>
      </c>
      <c r="E324" s="175" t="s">
        <v>523</v>
      </c>
      <c r="F324" s="175" t="s">
        <v>6</v>
      </c>
      <c r="G324" s="175" t="s">
        <v>458</v>
      </c>
      <c r="H324" s="175" t="s">
        <v>550</v>
      </c>
      <c r="I324" s="175"/>
      <c r="J324" s="232" t="n">
        <v>335.2</v>
      </c>
      <c r="K324" s="232" t="n">
        <v>327.5</v>
      </c>
      <c r="L324" s="232" t="n">
        <v>344.8</v>
      </c>
    </row>
    <row r="325" customFormat="false" ht="12.75" hidden="false" customHeight="false" outlineLevel="0" collapsed="false">
      <c r="A325" s="174" t="s">
        <v>594</v>
      </c>
      <c r="B325" s="175" t="s">
        <v>828</v>
      </c>
      <c r="C325" s="175" t="s">
        <v>451</v>
      </c>
      <c r="D325" s="175" t="s">
        <v>545</v>
      </c>
      <c r="E325" s="175" t="s">
        <v>523</v>
      </c>
      <c r="F325" s="175" t="s">
        <v>6</v>
      </c>
      <c r="G325" s="175" t="s">
        <v>458</v>
      </c>
      <c r="H325" s="175" t="s">
        <v>595</v>
      </c>
      <c r="I325" s="175"/>
      <c r="J325" s="232" t="n">
        <v>335.2</v>
      </c>
      <c r="K325" s="232" t="n">
        <v>327.5</v>
      </c>
      <c r="L325" s="232" t="n">
        <v>344.8</v>
      </c>
    </row>
    <row r="326" customFormat="false" ht="48" hidden="false" customHeight="false" outlineLevel="0" collapsed="false">
      <c r="A326" s="174" t="s">
        <v>460</v>
      </c>
      <c r="B326" s="175" t="s">
        <v>828</v>
      </c>
      <c r="C326" s="175" t="s">
        <v>451</v>
      </c>
      <c r="D326" s="175" t="s">
        <v>545</v>
      </c>
      <c r="E326" s="175" t="s">
        <v>523</v>
      </c>
      <c r="F326" s="175" t="s">
        <v>6</v>
      </c>
      <c r="G326" s="175" t="s">
        <v>458</v>
      </c>
      <c r="H326" s="175" t="s">
        <v>595</v>
      </c>
      <c r="I326" s="175" t="s">
        <v>606</v>
      </c>
      <c r="J326" s="232" t="n">
        <v>289.2</v>
      </c>
      <c r="K326" s="232" t="n">
        <v>280.7</v>
      </c>
      <c r="L326" s="232" t="n">
        <v>299.9</v>
      </c>
    </row>
    <row r="327" customFormat="false" ht="12.75" hidden="false" customHeight="false" outlineLevel="0" collapsed="false">
      <c r="A327" s="174" t="s">
        <v>515</v>
      </c>
      <c r="B327" s="175" t="s">
        <v>828</v>
      </c>
      <c r="C327" s="175" t="s">
        <v>451</v>
      </c>
      <c r="D327" s="175" t="s">
        <v>545</v>
      </c>
      <c r="E327" s="175" t="s">
        <v>523</v>
      </c>
      <c r="F327" s="175" t="s">
        <v>6</v>
      </c>
      <c r="G327" s="175" t="s">
        <v>458</v>
      </c>
      <c r="H327" s="175" t="s">
        <v>595</v>
      </c>
      <c r="I327" s="175" t="s">
        <v>744</v>
      </c>
      <c r="J327" s="232" t="n">
        <v>289.2</v>
      </c>
      <c r="K327" s="232" t="n">
        <v>280.7</v>
      </c>
      <c r="L327" s="232" t="n">
        <v>299.9</v>
      </c>
    </row>
    <row r="328" customFormat="false" ht="12.75" hidden="false" customHeight="false" outlineLevel="0" collapsed="false">
      <c r="A328" s="174" t="s">
        <v>560</v>
      </c>
      <c r="B328" s="175" t="s">
        <v>828</v>
      </c>
      <c r="C328" s="175" t="s">
        <v>451</v>
      </c>
      <c r="D328" s="175" t="s">
        <v>545</v>
      </c>
      <c r="E328" s="175" t="s">
        <v>523</v>
      </c>
      <c r="F328" s="175" t="s">
        <v>6</v>
      </c>
      <c r="G328" s="175" t="s">
        <v>458</v>
      </c>
      <c r="H328" s="175" t="s">
        <v>595</v>
      </c>
      <c r="I328" s="175" t="s">
        <v>561</v>
      </c>
      <c r="J328" s="232" t="n">
        <v>222.2</v>
      </c>
      <c r="K328" s="232" t="n">
        <v>215.6</v>
      </c>
      <c r="L328" s="232" t="n">
        <v>230.4</v>
      </c>
    </row>
    <row r="329" customFormat="false" ht="36" hidden="false" customHeight="false" outlineLevel="0" collapsed="false">
      <c r="A329" s="229" t="s">
        <v>562</v>
      </c>
      <c r="B329" s="175" t="s">
        <v>828</v>
      </c>
      <c r="C329" s="175" t="s">
        <v>451</v>
      </c>
      <c r="D329" s="175" t="s">
        <v>545</v>
      </c>
      <c r="E329" s="175" t="s">
        <v>523</v>
      </c>
      <c r="F329" s="175" t="s">
        <v>6</v>
      </c>
      <c r="G329" s="175" t="s">
        <v>458</v>
      </c>
      <c r="H329" s="175" t="s">
        <v>595</v>
      </c>
      <c r="I329" s="175" t="s">
        <v>563</v>
      </c>
      <c r="J329" s="232" t="n">
        <v>67</v>
      </c>
      <c r="K329" s="232" t="n">
        <v>65.1</v>
      </c>
      <c r="L329" s="232" t="n">
        <v>69.5</v>
      </c>
    </row>
    <row r="330" customFormat="false" ht="24" hidden="false" customHeight="false" outlineLevel="0" collapsed="false">
      <c r="A330" s="174" t="s">
        <v>484</v>
      </c>
      <c r="B330" s="175" t="s">
        <v>828</v>
      </c>
      <c r="C330" s="175" t="s">
        <v>451</v>
      </c>
      <c r="D330" s="175" t="s">
        <v>545</v>
      </c>
      <c r="E330" s="175" t="s">
        <v>523</v>
      </c>
      <c r="F330" s="175" t="s">
        <v>6</v>
      </c>
      <c r="G330" s="175" t="s">
        <v>458</v>
      </c>
      <c r="H330" s="175" t="s">
        <v>595</v>
      </c>
      <c r="I330" s="175" t="s">
        <v>588</v>
      </c>
      <c r="J330" s="232" t="n">
        <v>46</v>
      </c>
      <c r="K330" s="232" t="n">
        <v>46.8</v>
      </c>
      <c r="L330" s="232" t="n">
        <v>44.9</v>
      </c>
    </row>
    <row r="331" customFormat="false" ht="24" hidden="false" customHeight="false" outlineLevel="0" collapsed="false">
      <c r="A331" s="229" t="s">
        <v>485</v>
      </c>
      <c r="B331" s="175" t="s">
        <v>828</v>
      </c>
      <c r="C331" s="175" t="s">
        <v>451</v>
      </c>
      <c r="D331" s="175" t="s">
        <v>545</v>
      </c>
      <c r="E331" s="175" t="s">
        <v>523</v>
      </c>
      <c r="F331" s="175" t="s">
        <v>6</v>
      </c>
      <c r="G331" s="175" t="s">
        <v>458</v>
      </c>
      <c r="H331" s="175" t="s">
        <v>595</v>
      </c>
      <c r="I331" s="175" t="s">
        <v>589</v>
      </c>
      <c r="J331" s="232" t="n">
        <v>46</v>
      </c>
      <c r="K331" s="232" t="n">
        <v>46.8</v>
      </c>
      <c r="L331" s="232" t="n">
        <v>44.9</v>
      </c>
    </row>
    <row r="332" customFormat="false" ht="24" hidden="false" customHeight="false" outlineLevel="0" collapsed="false">
      <c r="A332" s="218" t="s">
        <v>486</v>
      </c>
      <c r="B332" s="175" t="s">
        <v>828</v>
      </c>
      <c r="C332" s="175" t="s">
        <v>451</v>
      </c>
      <c r="D332" s="175" t="s">
        <v>545</v>
      </c>
      <c r="E332" s="175" t="s">
        <v>523</v>
      </c>
      <c r="F332" s="175" t="s">
        <v>6</v>
      </c>
      <c r="G332" s="175" t="s">
        <v>458</v>
      </c>
      <c r="H332" s="175" t="s">
        <v>595</v>
      </c>
      <c r="I332" s="175" t="s">
        <v>487</v>
      </c>
      <c r="J332" s="242" t="n">
        <v>46</v>
      </c>
      <c r="K332" s="242" t="n">
        <v>46.8</v>
      </c>
      <c r="L332" s="242" t="n">
        <v>44.9</v>
      </c>
    </row>
    <row r="333" customFormat="false" ht="36" hidden="false" customHeight="false" outlineLevel="0" collapsed="false">
      <c r="A333" s="236" t="s">
        <v>846</v>
      </c>
      <c r="B333" s="175" t="s">
        <v>828</v>
      </c>
      <c r="D333" s="175"/>
      <c r="E333" s="175"/>
      <c r="F333" s="175"/>
      <c r="G333" s="175"/>
      <c r="H333" s="175"/>
      <c r="I333" s="175"/>
      <c r="J333" s="242" t="n">
        <v>12183.8</v>
      </c>
      <c r="K333" s="242" t="n">
        <v>12183.8</v>
      </c>
      <c r="L333" s="242" t="n">
        <v>12130.7</v>
      </c>
    </row>
    <row r="334" customFormat="false" ht="12.75" hidden="false" customHeight="false" outlineLevel="0" collapsed="false">
      <c r="A334" s="236" t="s">
        <v>544</v>
      </c>
      <c r="B334" s="175" t="s">
        <v>828</v>
      </c>
      <c r="C334" s="175" t="s">
        <v>451</v>
      </c>
      <c r="D334" s="175" t="s">
        <v>545</v>
      </c>
      <c r="E334" s="175"/>
      <c r="F334" s="175"/>
      <c r="G334" s="175"/>
      <c r="H334" s="175"/>
      <c r="I334" s="175"/>
      <c r="J334" s="242" t="n">
        <v>6866.4</v>
      </c>
      <c r="K334" s="242" t="n">
        <v>6865.5</v>
      </c>
      <c r="L334" s="242" t="n">
        <v>6811.6</v>
      </c>
    </row>
    <row r="335" customFormat="false" ht="36" hidden="false" customHeight="false" outlineLevel="0" collapsed="false">
      <c r="A335" s="236" t="s">
        <v>847</v>
      </c>
      <c r="B335" s="175" t="s">
        <v>828</v>
      </c>
      <c r="C335" s="175" t="s">
        <v>451</v>
      </c>
      <c r="D335" s="175" t="s">
        <v>545</v>
      </c>
      <c r="E335" s="175" t="s">
        <v>572</v>
      </c>
      <c r="F335" s="175"/>
      <c r="G335" s="175"/>
      <c r="H335" s="175"/>
      <c r="I335" s="175"/>
      <c r="J335" s="232" t="n">
        <v>100</v>
      </c>
      <c r="K335" s="232" t="n">
        <v>100</v>
      </c>
      <c r="L335" s="232" t="n">
        <v>100</v>
      </c>
    </row>
    <row r="336" customFormat="false" ht="36" hidden="false" customHeight="false" outlineLevel="0" collapsed="false">
      <c r="A336" s="174" t="s">
        <v>573</v>
      </c>
      <c r="B336" s="175" t="s">
        <v>828</v>
      </c>
      <c r="C336" s="175" t="s">
        <v>451</v>
      </c>
      <c r="D336" s="175" t="s">
        <v>545</v>
      </c>
      <c r="E336" s="175" t="s">
        <v>572</v>
      </c>
      <c r="F336" s="175" t="s">
        <v>470</v>
      </c>
      <c r="G336" s="175" t="s">
        <v>451</v>
      </c>
      <c r="H336" s="175"/>
      <c r="I336" s="175"/>
      <c r="J336" s="232" t="n">
        <v>100</v>
      </c>
      <c r="K336" s="232" t="n">
        <v>100</v>
      </c>
      <c r="L336" s="232" t="n">
        <v>100</v>
      </c>
    </row>
    <row r="337" customFormat="false" ht="24" hidden="false" customHeight="false" outlineLevel="0" collapsed="false">
      <c r="A337" s="174" t="s">
        <v>574</v>
      </c>
      <c r="B337" s="175" t="s">
        <v>828</v>
      </c>
      <c r="C337" s="175" t="s">
        <v>451</v>
      </c>
      <c r="D337" s="175" t="s">
        <v>545</v>
      </c>
      <c r="E337" s="175" t="s">
        <v>572</v>
      </c>
      <c r="F337" s="175" t="s">
        <v>470</v>
      </c>
      <c r="G337" s="175" t="s">
        <v>451</v>
      </c>
      <c r="H337" s="175" t="s">
        <v>575</v>
      </c>
      <c r="I337" s="175"/>
      <c r="J337" s="232" t="n">
        <v>100</v>
      </c>
      <c r="K337" s="232" t="n">
        <v>100</v>
      </c>
      <c r="L337" s="232" t="n">
        <v>100</v>
      </c>
    </row>
    <row r="338" customFormat="false" ht="24" hidden="false" customHeight="false" outlineLevel="0" collapsed="false">
      <c r="A338" s="305" t="s">
        <v>576</v>
      </c>
      <c r="B338" s="175" t="s">
        <v>828</v>
      </c>
      <c r="C338" s="175" t="s">
        <v>451</v>
      </c>
      <c r="D338" s="175" t="s">
        <v>545</v>
      </c>
      <c r="E338" s="175" t="s">
        <v>572</v>
      </c>
      <c r="F338" s="175" t="s">
        <v>470</v>
      </c>
      <c r="G338" s="175" t="s">
        <v>451</v>
      </c>
      <c r="H338" s="175" t="s">
        <v>577</v>
      </c>
      <c r="I338" s="175"/>
      <c r="J338" s="232" t="n">
        <v>100</v>
      </c>
      <c r="K338" s="232" t="n">
        <v>100</v>
      </c>
      <c r="L338" s="232" t="n">
        <v>100</v>
      </c>
    </row>
    <row r="339" customFormat="false" ht="24" hidden="false" customHeight="false" outlineLevel="0" collapsed="false">
      <c r="A339" s="174" t="s">
        <v>484</v>
      </c>
      <c r="B339" s="175" t="s">
        <v>828</v>
      </c>
      <c r="C339" s="175" t="s">
        <v>451</v>
      </c>
      <c r="D339" s="175" t="s">
        <v>545</v>
      </c>
      <c r="E339" s="175" t="s">
        <v>572</v>
      </c>
      <c r="F339" s="175" t="s">
        <v>470</v>
      </c>
      <c r="G339" s="175" t="s">
        <v>451</v>
      </c>
      <c r="H339" s="175" t="s">
        <v>577</v>
      </c>
      <c r="I339" s="175" t="s">
        <v>588</v>
      </c>
      <c r="J339" s="232" t="n">
        <v>100</v>
      </c>
      <c r="K339" s="232" t="n">
        <v>100</v>
      </c>
      <c r="L339" s="232" t="n">
        <v>100</v>
      </c>
    </row>
    <row r="340" customFormat="false" ht="24" hidden="false" customHeight="false" outlineLevel="0" collapsed="false">
      <c r="A340" s="305" t="s">
        <v>485</v>
      </c>
      <c r="B340" s="175" t="s">
        <v>828</v>
      </c>
      <c r="C340" s="175" t="s">
        <v>451</v>
      </c>
      <c r="D340" s="175" t="s">
        <v>545</v>
      </c>
      <c r="E340" s="175" t="s">
        <v>572</v>
      </c>
      <c r="F340" s="175" t="s">
        <v>470</v>
      </c>
      <c r="G340" s="175" t="s">
        <v>451</v>
      </c>
      <c r="H340" s="175" t="s">
        <v>577</v>
      </c>
      <c r="I340" s="175" t="s">
        <v>589</v>
      </c>
      <c r="J340" s="232" t="n">
        <v>100</v>
      </c>
      <c r="K340" s="232" t="n">
        <v>100</v>
      </c>
      <c r="L340" s="232" t="n">
        <v>100</v>
      </c>
    </row>
    <row r="341" customFormat="false" ht="24" hidden="false" customHeight="false" outlineLevel="0" collapsed="false">
      <c r="A341" s="218" t="s">
        <v>486</v>
      </c>
      <c r="B341" s="175" t="s">
        <v>828</v>
      </c>
      <c r="C341" s="175" t="s">
        <v>451</v>
      </c>
      <c r="D341" s="175" t="s">
        <v>545</v>
      </c>
      <c r="E341" s="175" t="s">
        <v>572</v>
      </c>
      <c r="F341" s="175" t="s">
        <v>470</v>
      </c>
      <c r="G341" s="175" t="s">
        <v>451</v>
      </c>
      <c r="H341" s="175" t="s">
        <v>577</v>
      </c>
      <c r="I341" s="175" t="s">
        <v>487</v>
      </c>
      <c r="J341" s="232" t="n">
        <v>100</v>
      </c>
      <c r="K341" s="232" t="n">
        <v>100</v>
      </c>
      <c r="L341" s="232" t="n">
        <v>100</v>
      </c>
    </row>
    <row r="342" customFormat="false" ht="25.5" hidden="false" customHeight="false" outlineLevel="0" collapsed="false">
      <c r="A342" s="230" t="s">
        <v>546</v>
      </c>
      <c r="B342" s="175" t="s">
        <v>828</v>
      </c>
      <c r="C342" s="175" t="s">
        <v>451</v>
      </c>
      <c r="D342" s="175" t="s">
        <v>545</v>
      </c>
      <c r="E342" s="175" t="s">
        <v>478</v>
      </c>
      <c r="F342" s="175"/>
      <c r="G342" s="175"/>
      <c r="H342" s="175"/>
      <c r="I342" s="175"/>
      <c r="J342" s="242" t="n">
        <v>4715.4</v>
      </c>
      <c r="K342" s="242" t="n">
        <v>4714.5</v>
      </c>
      <c r="L342" s="242" t="n">
        <v>4660.6</v>
      </c>
    </row>
    <row r="343" customFormat="false" ht="38.25" hidden="false" customHeight="false" outlineLevel="0" collapsed="false">
      <c r="A343" s="230" t="s">
        <v>547</v>
      </c>
      <c r="B343" s="175" t="s">
        <v>828</v>
      </c>
      <c r="C343" s="175" t="s">
        <v>451</v>
      </c>
      <c r="D343" s="175" t="s">
        <v>545</v>
      </c>
      <c r="E343" s="175" t="s">
        <v>478</v>
      </c>
      <c r="F343" s="175" t="s">
        <v>6</v>
      </c>
      <c r="G343" s="175"/>
      <c r="H343" s="175"/>
      <c r="I343" s="175"/>
      <c r="J343" s="242" t="n">
        <v>4715.4</v>
      </c>
      <c r="K343" s="242" t="n">
        <v>4714.5</v>
      </c>
      <c r="L343" s="242" t="n">
        <v>4660.6</v>
      </c>
    </row>
    <row r="344" customFormat="false" ht="51" hidden="false" customHeight="false" outlineLevel="0" collapsed="false">
      <c r="A344" s="230" t="s">
        <v>566</v>
      </c>
      <c r="B344" s="175" t="s">
        <v>828</v>
      </c>
      <c r="C344" s="175" t="s">
        <v>451</v>
      </c>
      <c r="D344" s="175" t="s">
        <v>545</v>
      </c>
      <c r="E344" s="175" t="s">
        <v>478</v>
      </c>
      <c r="F344" s="175" t="s">
        <v>6</v>
      </c>
      <c r="G344" s="175" t="s">
        <v>567</v>
      </c>
      <c r="H344" s="175"/>
      <c r="I344" s="175"/>
      <c r="J344" s="242" t="n">
        <v>4715.4</v>
      </c>
      <c r="K344" s="242" t="n">
        <v>4714.5</v>
      </c>
      <c r="L344" s="242" t="n">
        <v>4660.6</v>
      </c>
    </row>
    <row r="345" customFormat="false" ht="24" hidden="false" customHeight="false" outlineLevel="0" collapsed="false">
      <c r="A345" s="174" t="s">
        <v>549</v>
      </c>
      <c r="B345" s="175" t="s">
        <v>828</v>
      </c>
      <c r="C345" s="175" t="s">
        <v>451</v>
      </c>
      <c r="D345" s="175" t="s">
        <v>545</v>
      </c>
      <c r="E345" s="175" t="s">
        <v>478</v>
      </c>
      <c r="F345" s="175" t="s">
        <v>6</v>
      </c>
      <c r="G345" s="175" t="s">
        <v>567</v>
      </c>
      <c r="H345" s="175" t="s">
        <v>550</v>
      </c>
      <c r="I345" s="175"/>
      <c r="J345" s="242" t="n">
        <v>4715.4</v>
      </c>
      <c r="K345" s="242" t="n">
        <v>4714.5</v>
      </c>
      <c r="L345" s="242" t="n">
        <v>4660.6</v>
      </c>
    </row>
    <row r="346" customFormat="false" ht="12.75" hidden="false" customHeight="false" outlineLevel="0" collapsed="false">
      <c r="A346" s="174" t="s">
        <v>568</v>
      </c>
      <c r="B346" s="175" t="s">
        <v>828</v>
      </c>
      <c r="C346" s="175" t="s">
        <v>451</v>
      </c>
      <c r="D346" s="175" t="s">
        <v>545</v>
      </c>
      <c r="E346" s="175" t="s">
        <v>478</v>
      </c>
      <c r="F346" s="175" t="s">
        <v>6</v>
      </c>
      <c r="G346" s="175" t="s">
        <v>567</v>
      </c>
      <c r="H346" s="175" t="s">
        <v>569</v>
      </c>
      <c r="I346" s="175"/>
      <c r="J346" s="242" t="n">
        <v>4715.4</v>
      </c>
      <c r="K346" s="242" t="n">
        <v>4714.5</v>
      </c>
      <c r="L346" s="242" t="n">
        <v>4660.6</v>
      </c>
    </row>
    <row r="347" customFormat="false" ht="48" hidden="false" customHeight="false" outlineLevel="0" collapsed="false">
      <c r="A347" s="174" t="s">
        <v>460</v>
      </c>
      <c r="B347" s="175" t="s">
        <v>828</v>
      </c>
      <c r="C347" s="175" t="s">
        <v>451</v>
      </c>
      <c r="D347" s="175" t="s">
        <v>545</v>
      </c>
      <c r="E347" s="175" t="s">
        <v>478</v>
      </c>
      <c r="F347" s="175" t="s">
        <v>6</v>
      </c>
      <c r="G347" s="175" t="s">
        <v>567</v>
      </c>
      <c r="H347" s="175" t="s">
        <v>569</v>
      </c>
      <c r="I347" s="175" t="s">
        <v>606</v>
      </c>
      <c r="J347" s="242" t="n">
        <v>1002.4</v>
      </c>
      <c r="K347" s="242" t="n">
        <v>1001.5</v>
      </c>
      <c r="L347" s="242" t="n">
        <v>1000.7</v>
      </c>
    </row>
    <row r="348" customFormat="false" ht="12.75" hidden="false" customHeight="false" outlineLevel="0" collapsed="false">
      <c r="A348" s="174" t="s">
        <v>515</v>
      </c>
      <c r="B348" s="175" t="s">
        <v>828</v>
      </c>
      <c r="C348" s="175" t="s">
        <v>451</v>
      </c>
      <c r="D348" s="175" t="s">
        <v>545</v>
      </c>
      <c r="E348" s="175" t="s">
        <v>478</v>
      </c>
      <c r="F348" s="175" t="s">
        <v>6</v>
      </c>
      <c r="G348" s="175" t="s">
        <v>567</v>
      </c>
      <c r="H348" s="175" t="s">
        <v>569</v>
      </c>
      <c r="I348" s="175" t="s">
        <v>744</v>
      </c>
      <c r="J348" s="242" t="n">
        <v>1002.4</v>
      </c>
      <c r="K348" s="242" t="n">
        <v>1001.5</v>
      </c>
      <c r="L348" s="242" t="n">
        <v>1000.7</v>
      </c>
    </row>
    <row r="349" customFormat="false" ht="12.75" hidden="false" customHeight="false" outlineLevel="0" collapsed="false">
      <c r="A349" s="174" t="s">
        <v>560</v>
      </c>
      <c r="B349" s="175" t="s">
        <v>828</v>
      </c>
      <c r="C349" s="175" t="s">
        <v>451</v>
      </c>
      <c r="D349" s="175" t="s">
        <v>545</v>
      </c>
      <c r="E349" s="175" t="s">
        <v>478</v>
      </c>
      <c r="F349" s="175" t="s">
        <v>6</v>
      </c>
      <c r="G349" s="175" t="s">
        <v>567</v>
      </c>
      <c r="H349" s="175" t="s">
        <v>569</v>
      </c>
      <c r="I349" s="175" t="s">
        <v>561</v>
      </c>
      <c r="J349" s="242" t="n">
        <v>768</v>
      </c>
      <c r="K349" s="242" t="n">
        <v>767.3</v>
      </c>
      <c r="L349" s="242" t="n">
        <v>766.7</v>
      </c>
    </row>
    <row r="350" customFormat="false" ht="24" hidden="false" customHeight="false" outlineLevel="0" collapsed="false">
      <c r="A350" s="218" t="s">
        <v>564</v>
      </c>
      <c r="B350" s="175" t="s">
        <v>828</v>
      </c>
      <c r="C350" s="175" t="s">
        <v>451</v>
      </c>
      <c r="D350" s="175" t="s">
        <v>545</v>
      </c>
      <c r="E350" s="175" t="s">
        <v>478</v>
      </c>
      <c r="F350" s="175" t="s">
        <v>6</v>
      </c>
      <c r="G350" s="175" t="s">
        <v>567</v>
      </c>
      <c r="H350" s="175" t="s">
        <v>569</v>
      </c>
      <c r="I350" s="175" t="s">
        <v>565</v>
      </c>
      <c r="J350" s="242" t="n">
        <v>2.4</v>
      </c>
      <c r="K350" s="242" t="n">
        <v>2.4</v>
      </c>
      <c r="L350" s="242" t="n">
        <v>2.4</v>
      </c>
    </row>
    <row r="351" customFormat="false" ht="36" hidden="false" customHeight="false" outlineLevel="0" collapsed="false">
      <c r="A351" s="229" t="s">
        <v>562</v>
      </c>
      <c r="B351" s="175" t="s">
        <v>828</v>
      </c>
      <c r="C351" s="175" t="s">
        <v>451</v>
      </c>
      <c r="D351" s="175" t="s">
        <v>545</v>
      </c>
      <c r="E351" s="175" t="s">
        <v>478</v>
      </c>
      <c r="F351" s="175" t="s">
        <v>6</v>
      </c>
      <c r="G351" s="175" t="s">
        <v>567</v>
      </c>
      <c r="H351" s="175" t="s">
        <v>569</v>
      </c>
      <c r="I351" s="175" t="s">
        <v>563</v>
      </c>
      <c r="J351" s="242" t="n">
        <v>232</v>
      </c>
      <c r="K351" s="242" t="n">
        <v>231.8</v>
      </c>
      <c r="L351" s="242" t="n">
        <v>231.6</v>
      </c>
    </row>
    <row r="352" customFormat="false" ht="24" hidden="false" customHeight="false" outlineLevel="0" collapsed="false">
      <c r="A352" s="174" t="s">
        <v>484</v>
      </c>
      <c r="B352" s="175" t="s">
        <v>828</v>
      </c>
      <c r="C352" s="175" t="s">
        <v>451</v>
      </c>
      <c r="D352" s="175" t="s">
        <v>545</v>
      </c>
      <c r="E352" s="175" t="s">
        <v>478</v>
      </c>
      <c r="F352" s="175" t="s">
        <v>6</v>
      </c>
      <c r="G352" s="175" t="s">
        <v>567</v>
      </c>
      <c r="H352" s="175" t="s">
        <v>569</v>
      </c>
      <c r="I352" s="175" t="s">
        <v>588</v>
      </c>
      <c r="J352" s="242" t="n">
        <v>2740.6</v>
      </c>
      <c r="K352" s="242" t="n">
        <v>2740.6</v>
      </c>
      <c r="L352" s="242" t="n">
        <v>2687.5</v>
      </c>
    </row>
    <row r="353" customFormat="false" ht="24" hidden="false" customHeight="false" outlineLevel="0" collapsed="false">
      <c r="A353" s="260" t="s">
        <v>485</v>
      </c>
      <c r="B353" s="175" t="s">
        <v>828</v>
      </c>
      <c r="C353" s="175" t="s">
        <v>451</v>
      </c>
      <c r="D353" s="175" t="s">
        <v>545</v>
      </c>
      <c r="E353" s="175" t="s">
        <v>478</v>
      </c>
      <c r="F353" s="175" t="s">
        <v>6</v>
      </c>
      <c r="G353" s="175" t="s">
        <v>567</v>
      </c>
      <c r="H353" s="175" t="s">
        <v>569</v>
      </c>
      <c r="I353" s="175" t="s">
        <v>589</v>
      </c>
      <c r="J353" s="242" t="n">
        <v>2740.6</v>
      </c>
      <c r="K353" s="242" t="n">
        <v>2740.6</v>
      </c>
      <c r="L353" s="242" t="n">
        <v>2687.5</v>
      </c>
    </row>
    <row r="354" customFormat="false" ht="24" hidden="false" customHeight="false" outlineLevel="0" collapsed="false">
      <c r="A354" s="218" t="s">
        <v>486</v>
      </c>
      <c r="B354" s="175" t="s">
        <v>828</v>
      </c>
      <c r="C354" s="175" t="s">
        <v>451</v>
      </c>
      <c r="D354" s="175" t="s">
        <v>545</v>
      </c>
      <c r="E354" s="175" t="s">
        <v>478</v>
      </c>
      <c r="F354" s="175" t="s">
        <v>6</v>
      </c>
      <c r="G354" s="175" t="s">
        <v>567</v>
      </c>
      <c r="H354" s="175" t="s">
        <v>569</v>
      </c>
      <c r="I354" s="175" t="s">
        <v>487</v>
      </c>
      <c r="J354" s="242" t="n">
        <v>2740.6</v>
      </c>
      <c r="K354" s="242" t="n">
        <v>2740.6</v>
      </c>
      <c r="L354" s="242" t="n">
        <v>2687.5</v>
      </c>
    </row>
    <row r="355" customFormat="false" ht="12.75" hidden="false" customHeight="false" outlineLevel="0" collapsed="false">
      <c r="A355" s="229" t="s">
        <v>495</v>
      </c>
      <c r="B355" s="175" t="s">
        <v>828</v>
      </c>
      <c r="C355" s="175" t="s">
        <v>451</v>
      </c>
      <c r="D355" s="175" t="s">
        <v>545</v>
      </c>
      <c r="E355" s="175" t="s">
        <v>478</v>
      </c>
      <c r="F355" s="175" t="s">
        <v>6</v>
      </c>
      <c r="G355" s="175" t="s">
        <v>567</v>
      </c>
      <c r="H355" s="175" t="s">
        <v>569</v>
      </c>
      <c r="I355" s="175" t="s">
        <v>830</v>
      </c>
      <c r="J355" s="242" t="n">
        <v>972.4</v>
      </c>
      <c r="K355" s="242" t="n">
        <v>972.4</v>
      </c>
      <c r="L355" s="242" t="n">
        <v>972.4</v>
      </c>
    </row>
    <row r="356" customFormat="false" ht="12.75" hidden="false" customHeight="false" outlineLevel="0" collapsed="false">
      <c r="A356" s="218" t="s">
        <v>792</v>
      </c>
      <c r="B356" s="175" t="s">
        <v>828</v>
      </c>
      <c r="C356" s="175" t="s">
        <v>451</v>
      </c>
      <c r="D356" s="175" t="s">
        <v>545</v>
      </c>
      <c r="E356" s="175" t="s">
        <v>478</v>
      </c>
      <c r="F356" s="175" t="s">
        <v>6</v>
      </c>
      <c r="G356" s="175" t="s">
        <v>567</v>
      </c>
      <c r="H356" s="175" t="s">
        <v>569</v>
      </c>
      <c r="I356" s="175" t="s">
        <v>537</v>
      </c>
      <c r="J356" s="242" t="n">
        <v>972.4</v>
      </c>
      <c r="K356" s="242" t="n">
        <v>972.4</v>
      </c>
      <c r="L356" s="242" t="n">
        <v>972.4</v>
      </c>
    </row>
    <row r="357" customFormat="false" ht="12.75" hidden="false" customHeight="false" outlineLevel="0" collapsed="false">
      <c r="A357" s="218" t="s">
        <v>497</v>
      </c>
      <c r="B357" s="175" t="s">
        <v>828</v>
      </c>
      <c r="C357" s="175" t="s">
        <v>451</v>
      </c>
      <c r="D357" s="175" t="s">
        <v>545</v>
      </c>
      <c r="E357" s="175" t="s">
        <v>478</v>
      </c>
      <c r="F357" s="175" t="s">
        <v>6</v>
      </c>
      <c r="G357" s="175" t="s">
        <v>567</v>
      </c>
      <c r="H357" s="175" t="s">
        <v>569</v>
      </c>
      <c r="I357" s="175" t="s">
        <v>498</v>
      </c>
      <c r="J357" s="242" t="n">
        <v>878.5</v>
      </c>
      <c r="K357" s="242" t="n">
        <v>878.5</v>
      </c>
      <c r="L357" s="242" t="n">
        <v>878.5</v>
      </c>
    </row>
    <row r="358" customFormat="false" ht="12.75" hidden="false" customHeight="false" outlineLevel="0" collapsed="false">
      <c r="A358" s="218" t="s">
        <v>499</v>
      </c>
      <c r="B358" s="175" t="s">
        <v>828</v>
      </c>
      <c r="C358" s="175" t="s">
        <v>451</v>
      </c>
      <c r="D358" s="175" t="s">
        <v>545</v>
      </c>
      <c r="E358" s="175" t="s">
        <v>478</v>
      </c>
      <c r="F358" s="175" t="s">
        <v>6</v>
      </c>
      <c r="G358" s="175" t="s">
        <v>567</v>
      </c>
      <c r="H358" s="175" t="s">
        <v>569</v>
      </c>
      <c r="I358" s="175" t="s">
        <v>500</v>
      </c>
      <c r="J358" s="242" t="n">
        <v>93.9</v>
      </c>
      <c r="K358" s="242" t="n">
        <v>93.9</v>
      </c>
      <c r="L358" s="242" t="n">
        <v>93.9</v>
      </c>
    </row>
    <row r="359" customFormat="false" ht="36" hidden="false" customHeight="false" outlineLevel="0" collapsed="false">
      <c r="A359" s="174" t="s">
        <v>501</v>
      </c>
      <c r="B359" s="175" t="s">
        <v>828</v>
      </c>
      <c r="C359" s="175" t="s">
        <v>451</v>
      </c>
      <c r="D359" s="175" t="s">
        <v>545</v>
      </c>
      <c r="E359" s="175" t="s">
        <v>478</v>
      </c>
      <c r="F359" s="175" t="s">
        <v>6</v>
      </c>
      <c r="G359" s="175" t="s">
        <v>567</v>
      </c>
      <c r="H359" s="175" t="s">
        <v>502</v>
      </c>
      <c r="I359" s="175"/>
      <c r="J359" s="242" t="n">
        <v>2051</v>
      </c>
      <c r="K359" s="242" t="n">
        <v>2051</v>
      </c>
      <c r="L359" s="242" t="n">
        <v>2051</v>
      </c>
    </row>
    <row r="360" customFormat="false" ht="60" hidden="false" customHeight="false" outlineLevel="0" collapsed="false">
      <c r="A360" s="229" t="s">
        <v>503</v>
      </c>
      <c r="B360" s="175" t="s">
        <v>828</v>
      </c>
      <c r="C360" s="175" t="s">
        <v>451</v>
      </c>
      <c r="D360" s="175" t="s">
        <v>545</v>
      </c>
      <c r="E360" s="175" t="s">
        <v>478</v>
      </c>
      <c r="F360" s="175" t="s">
        <v>6</v>
      </c>
      <c r="G360" s="175" t="s">
        <v>567</v>
      </c>
      <c r="H360" s="175" t="s">
        <v>504</v>
      </c>
      <c r="I360" s="303"/>
      <c r="J360" s="242" t="n">
        <v>2051</v>
      </c>
      <c r="K360" s="242" t="n">
        <v>2051</v>
      </c>
      <c r="L360" s="242" t="n">
        <v>2051</v>
      </c>
    </row>
    <row r="361" customFormat="false" ht="48" hidden="false" customHeight="false" outlineLevel="0" collapsed="false">
      <c r="A361" s="174" t="s">
        <v>460</v>
      </c>
      <c r="B361" s="175" t="s">
        <v>828</v>
      </c>
      <c r="C361" s="175" t="s">
        <v>451</v>
      </c>
      <c r="D361" s="175" t="s">
        <v>545</v>
      </c>
      <c r="E361" s="175" t="s">
        <v>478</v>
      </c>
      <c r="F361" s="175" t="s">
        <v>6</v>
      </c>
      <c r="G361" s="175" t="s">
        <v>567</v>
      </c>
      <c r="H361" s="175" t="s">
        <v>504</v>
      </c>
      <c r="I361" s="303" t="s">
        <v>606</v>
      </c>
      <c r="J361" s="242" t="n">
        <v>651</v>
      </c>
      <c r="K361" s="242" t="n">
        <v>651</v>
      </c>
      <c r="L361" s="242" t="n">
        <v>651</v>
      </c>
    </row>
    <row r="362" customFormat="false" ht="12.75" hidden="false" customHeight="false" outlineLevel="0" collapsed="false">
      <c r="A362" s="174" t="s">
        <v>515</v>
      </c>
      <c r="B362" s="175" t="s">
        <v>828</v>
      </c>
      <c r="C362" s="175" t="s">
        <v>451</v>
      </c>
      <c r="D362" s="175" t="s">
        <v>545</v>
      </c>
      <c r="E362" s="175" t="s">
        <v>478</v>
      </c>
      <c r="F362" s="175" t="s">
        <v>6</v>
      </c>
      <c r="G362" s="175" t="s">
        <v>567</v>
      </c>
      <c r="H362" s="175" t="s">
        <v>504</v>
      </c>
      <c r="I362" s="303" t="s">
        <v>744</v>
      </c>
      <c r="J362" s="242" t="n">
        <v>651</v>
      </c>
      <c r="K362" s="242" t="n">
        <v>651</v>
      </c>
      <c r="L362" s="242" t="n">
        <v>651</v>
      </c>
    </row>
    <row r="363" customFormat="false" ht="12.75" hidden="false" customHeight="false" outlineLevel="0" collapsed="false">
      <c r="A363" s="174" t="s">
        <v>560</v>
      </c>
      <c r="B363" s="175" t="s">
        <v>828</v>
      </c>
      <c r="C363" s="175" t="s">
        <v>451</v>
      </c>
      <c r="D363" s="175" t="s">
        <v>545</v>
      </c>
      <c r="E363" s="175" t="s">
        <v>478</v>
      </c>
      <c r="F363" s="175" t="s">
        <v>6</v>
      </c>
      <c r="G363" s="175" t="s">
        <v>567</v>
      </c>
      <c r="H363" s="175" t="s">
        <v>504</v>
      </c>
      <c r="I363" s="303" t="s">
        <v>561</v>
      </c>
      <c r="J363" s="242" t="n">
        <v>500</v>
      </c>
      <c r="K363" s="242" t="n">
        <v>500</v>
      </c>
      <c r="L363" s="242" t="n">
        <v>500</v>
      </c>
    </row>
    <row r="364" customFormat="false" ht="36" hidden="false" customHeight="false" outlineLevel="0" collapsed="false">
      <c r="A364" s="229" t="s">
        <v>562</v>
      </c>
      <c r="B364" s="175" t="s">
        <v>828</v>
      </c>
      <c r="C364" s="175" t="s">
        <v>451</v>
      </c>
      <c r="D364" s="175" t="s">
        <v>545</v>
      </c>
      <c r="E364" s="175" t="s">
        <v>478</v>
      </c>
      <c r="F364" s="175" t="s">
        <v>6</v>
      </c>
      <c r="G364" s="175" t="s">
        <v>567</v>
      </c>
      <c r="H364" s="175" t="s">
        <v>504</v>
      </c>
      <c r="I364" s="175" t="s">
        <v>563</v>
      </c>
      <c r="J364" s="232" t="n">
        <v>151</v>
      </c>
      <c r="K364" s="232" t="n">
        <v>151</v>
      </c>
      <c r="L364" s="232" t="n">
        <v>151</v>
      </c>
    </row>
    <row r="365" customFormat="false" ht="24" hidden="false" customHeight="false" outlineLevel="0" collapsed="false">
      <c r="A365" s="174" t="s">
        <v>484</v>
      </c>
      <c r="B365" s="175" t="s">
        <v>828</v>
      </c>
      <c r="C365" s="175" t="s">
        <v>451</v>
      </c>
      <c r="D365" s="175" t="s">
        <v>545</v>
      </c>
      <c r="E365" s="175" t="s">
        <v>478</v>
      </c>
      <c r="F365" s="175" t="s">
        <v>6</v>
      </c>
      <c r="G365" s="175" t="s">
        <v>567</v>
      </c>
      <c r="H365" s="175" t="s">
        <v>504</v>
      </c>
      <c r="I365" s="175" t="s">
        <v>588</v>
      </c>
      <c r="J365" s="232" t="n">
        <v>1400</v>
      </c>
      <c r="K365" s="232" t="n">
        <v>1400</v>
      </c>
      <c r="L365" s="232" t="n">
        <v>1400</v>
      </c>
    </row>
    <row r="366" customFormat="false" ht="24" hidden="false" customHeight="false" outlineLevel="0" collapsed="false">
      <c r="A366" s="260" t="s">
        <v>485</v>
      </c>
      <c r="B366" s="175" t="s">
        <v>828</v>
      </c>
      <c r="C366" s="175" t="s">
        <v>451</v>
      </c>
      <c r="D366" s="175" t="s">
        <v>545</v>
      </c>
      <c r="E366" s="175" t="s">
        <v>478</v>
      </c>
      <c r="F366" s="175" t="s">
        <v>6</v>
      </c>
      <c r="G366" s="175" t="s">
        <v>567</v>
      </c>
      <c r="H366" s="175" t="s">
        <v>504</v>
      </c>
      <c r="I366" s="175" t="s">
        <v>589</v>
      </c>
      <c r="J366" s="232" t="n">
        <v>1400</v>
      </c>
      <c r="K366" s="232" t="n">
        <v>1400</v>
      </c>
      <c r="L366" s="232" t="n">
        <v>1400</v>
      </c>
    </row>
    <row r="367" customFormat="false" ht="24" hidden="false" customHeight="false" outlineLevel="0" collapsed="false">
      <c r="A367" s="218" t="s">
        <v>486</v>
      </c>
      <c r="B367" s="175" t="s">
        <v>828</v>
      </c>
      <c r="C367" s="175" t="s">
        <v>451</v>
      </c>
      <c r="D367" s="175" t="s">
        <v>545</v>
      </c>
      <c r="E367" s="175" t="s">
        <v>478</v>
      </c>
      <c r="F367" s="175" t="s">
        <v>6</v>
      </c>
      <c r="G367" s="175" t="s">
        <v>567</v>
      </c>
      <c r="H367" s="175" t="s">
        <v>504</v>
      </c>
      <c r="I367" s="303" t="s">
        <v>487</v>
      </c>
      <c r="J367" s="242" t="n">
        <v>1400</v>
      </c>
      <c r="K367" s="242" t="n">
        <v>1400</v>
      </c>
      <c r="L367" s="242" t="n">
        <v>1400</v>
      </c>
    </row>
    <row r="368" customFormat="false" ht="12.75" hidden="false" customHeight="false" outlineLevel="0" collapsed="false">
      <c r="A368" s="236" t="s">
        <v>724</v>
      </c>
      <c r="B368" s="175" t="s">
        <v>828</v>
      </c>
      <c r="C368" s="175" t="s">
        <v>611</v>
      </c>
      <c r="D368" s="175"/>
      <c r="E368" s="175"/>
      <c r="F368" s="175"/>
      <c r="G368" s="175"/>
      <c r="H368" s="175"/>
      <c r="I368" s="175"/>
      <c r="J368" s="232" t="n">
        <v>5317.4</v>
      </c>
      <c r="K368" s="232" t="n">
        <v>5318.3</v>
      </c>
      <c r="L368" s="232" t="n">
        <v>5319.1</v>
      </c>
    </row>
    <row r="369" customFormat="false" ht="12.75" hidden="false" customHeight="false" outlineLevel="0" collapsed="false">
      <c r="A369" s="302" t="s">
        <v>743</v>
      </c>
      <c r="B369" s="175" t="s">
        <v>828</v>
      </c>
      <c r="C369" s="175" t="s">
        <v>611</v>
      </c>
      <c r="D369" s="175" t="s">
        <v>467</v>
      </c>
      <c r="E369" s="175"/>
      <c r="F369" s="175"/>
      <c r="G369" s="175"/>
      <c r="H369" s="175"/>
      <c r="I369" s="175"/>
      <c r="J369" s="232" t="n">
        <v>5317.4</v>
      </c>
      <c r="K369" s="232" t="n">
        <v>5318.3</v>
      </c>
      <c r="L369" s="232" t="n">
        <v>5319.1</v>
      </c>
    </row>
    <row r="370" customFormat="false" ht="25.5" hidden="false" customHeight="false" outlineLevel="0" collapsed="false">
      <c r="A370" s="230" t="s">
        <v>546</v>
      </c>
      <c r="B370" s="175" t="s">
        <v>828</v>
      </c>
      <c r="C370" s="175" t="s">
        <v>611</v>
      </c>
      <c r="D370" s="175" t="s">
        <v>467</v>
      </c>
      <c r="E370" s="175" t="s">
        <v>478</v>
      </c>
      <c r="F370" s="175"/>
      <c r="G370" s="175"/>
      <c r="H370" s="175"/>
      <c r="I370" s="175"/>
      <c r="J370" s="232" t="n">
        <v>5317.4</v>
      </c>
      <c r="K370" s="232" t="n">
        <v>5318.3</v>
      </c>
      <c r="L370" s="232" t="n">
        <v>5319.1</v>
      </c>
    </row>
    <row r="371" customFormat="false" ht="38.25" hidden="false" customHeight="false" outlineLevel="0" collapsed="false">
      <c r="A371" s="230" t="s">
        <v>547</v>
      </c>
      <c r="B371" s="175" t="s">
        <v>828</v>
      </c>
      <c r="C371" s="175" t="s">
        <v>611</v>
      </c>
      <c r="D371" s="175" t="s">
        <v>467</v>
      </c>
      <c r="E371" s="175" t="s">
        <v>478</v>
      </c>
      <c r="F371" s="175" t="s">
        <v>6</v>
      </c>
      <c r="G371" s="175"/>
      <c r="H371" s="175"/>
      <c r="I371" s="175"/>
      <c r="J371" s="232" t="n">
        <v>5317.4</v>
      </c>
      <c r="K371" s="232" t="n">
        <v>5318.3</v>
      </c>
      <c r="L371" s="232" t="n">
        <v>5319.1</v>
      </c>
    </row>
    <row r="372" customFormat="false" ht="51" hidden="false" customHeight="false" outlineLevel="0" collapsed="false">
      <c r="A372" s="230" t="s">
        <v>566</v>
      </c>
      <c r="B372" s="175" t="s">
        <v>828</v>
      </c>
      <c r="C372" s="175" t="s">
        <v>611</v>
      </c>
      <c r="D372" s="175" t="s">
        <v>467</v>
      </c>
      <c r="E372" s="175" t="s">
        <v>478</v>
      </c>
      <c r="F372" s="175" t="s">
        <v>6</v>
      </c>
      <c r="G372" s="175" t="s">
        <v>567</v>
      </c>
      <c r="H372" s="175"/>
      <c r="I372" s="175"/>
      <c r="J372" s="232" t="n">
        <v>5317.4</v>
      </c>
      <c r="K372" s="232" t="n">
        <v>5318.3</v>
      </c>
      <c r="L372" s="232" t="n">
        <v>5319.1</v>
      </c>
    </row>
    <row r="373" customFormat="false" ht="12.75" hidden="false" customHeight="false" outlineLevel="0" collapsed="false">
      <c r="A373" s="174" t="s">
        <v>568</v>
      </c>
      <c r="B373" s="175" t="s">
        <v>828</v>
      </c>
      <c r="C373" s="175" t="s">
        <v>611</v>
      </c>
      <c r="D373" s="175" t="s">
        <v>467</v>
      </c>
      <c r="E373" s="175" t="s">
        <v>478</v>
      </c>
      <c r="F373" s="175" t="s">
        <v>6</v>
      </c>
      <c r="G373" s="175" t="s">
        <v>567</v>
      </c>
      <c r="H373" s="223" t="s">
        <v>569</v>
      </c>
      <c r="I373" s="175"/>
      <c r="J373" s="232" t="n">
        <v>5317.4</v>
      </c>
      <c r="K373" s="232" t="n">
        <v>5318.3</v>
      </c>
      <c r="L373" s="232" t="n">
        <v>5319.1</v>
      </c>
    </row>
    <row r="374" customFormat="false" ht="48" hidden="false" customHeight="false" outlineLevel="0" collapsed="false">
      <c r="A374" s="174" t="s">
        <v>460</v>
      </c>
      <c r="B374" s="175" t="s">
        <v>828</v>
      </c>
      <c r="C374" s="175" t="s">
        <v>611</v>
      </c>
      <c r="D374" s="175" t="s">
        <v>467</v>
      </c>
      <c r="E374" s="175" t="s">
        <v>478</v>
      </c>
      <c r="F374" s="175" t="s">
        <v>6</v>
      </c>
      <c r="G374" s="175" t="s">
        <v>567</v>
      </c>
      <c r="H374" s="223" t="s">
        <v>569</v>
      </c>
      <c r="I374" s="175" t="s">
        <v>606</v>
      </c>
      <c r="J374" s="232" t="n">
        <v>5197.4</v>
      </c>
      <c r="K374" s="232" t="n">
        <v>5197.4</v>
      </c>
      <c r="L374" s="232" t="n">
        <v>5197.4</v>
      </c>
    </row>
    <row r="375" customFormat="false" ht="12.75" hidden="false" customHeight="false" outlineLevel="0" collapsed="false">
      <c r="A375" s="174" t="s">
        <v>515</v>
      </c>
      <c r="B375" s="175" t="s">
        <v>828</v>
      </c>
      <c r="C375" s="175" t="s">
        <v>611</v>
      </c>
      <c r="D375" s="175" t="s">
        <v>467</v>
      </c>
      <c r="E375" s="175" t="s">
        <v>478</v>
      </c>
      <c r="F375" s="175" t="s">
        <v>6</v>
      </c>
      <c r="G375" s="175" t="s">
        <v>567</v>
      </c>
      <c r="H375" s="223" t="s">
        <v>569</v>
      </c>
      <c r="I375" s="175" t="s">
        <v>744</v>
      </c>
      <c r="J375" s="232" t="n">
        <v>5197.4</v>
      </c>
      <c r="K375" s="232" t="n">
        <v>5197.4</v>
      </c>
      <c r="L375" s="232" t="n">
        <v>5197.4</v>
      </c>
    </row>
    <row r="376" customFormat="false" ht="12.75" hidden="false" customHeight="false" outlineLevel="0" collapsed="false">
      <c r="A376" s="174" t="s">
        <v>560</v>
      </c>
      <c r="B376" s="175" t="s">
        <v>828</v>
      </c>
      <c r="C376" s="175" t="s">
        <v>611</v>
      </c>
      <c r="D376" s="175" t="s">
        <v>467</v>
      </c>
      <c r="E376" s="175" t="s">
        <v>478</v>
      </c>
      <c r="F376" s="175" t="s">
        <v>6</v>
      </c>
      <c r="G376" s="175" t="s">
        <v>567</v>
      </c>
      <c r="H376" s="223" t="s">
        <v>569</v>
      </c>
      <c r="I376" s="175" t="s">
        <v>561</v>
      </c>
      <c r="J376" s="232" t="n">
        <v>3991.9</v>
      </c>
      <c r="K376" s="232" t="n">
        <v>3991.9</v>
      </c>
      <c r="L376" s="232" t="n">
        <v>3991.9</v>
      </c>
    </row>
    <row r="377" customFormat="false" ht="36" hidden="false" customHeight="false" outlineLevel="0" collapsed="false">
      <c r="A377" s="229" t="s">
        <v>562</v>
      </c>
      <c r="B377" s="175" t="s">
        <v>828</v>
      </c>
      <c r="C377" s="175" t="s">
        <v>611</v>
      </c>
      <c r="D377" s="175" t="s">
        <v>467</v>
      </c>
      <c r="E377" s="175" t="s">
        <v>478</v>
      </c>
      <c r="F377" s="175" t="s">
        <v>6</v>
      </c>
      <c r="G377" s="175" t="s">
        <v>567</v>
      </c>
      <c r="H377" s="223" t="s">
        <v>569</v>
      </c>
      <c r="I377" s="175" t="s">
        <v>563</v>
      </c>
      <c r="J377" s="242" t="n">
        <v>1205.5</v>
      </c>
      <c r="K377" s="242" t="n">
        <v>1205.5</v>
      </c>
      <c r="L377" s="242" t="n">
        <v>1205.5</v>
      </c>
    </row>
    <row r="378" customFormat="false" ht="24" hidden="false" customHeight="false" outlineLevel="0" collapsed="false">
      <c r="A378" s="174" t="s">
        <v>484</v>
      </c>
      <c r="B378" s="175" t="s">
        <v>828</v>
      </c>
      <c r="C378" s="175" t="s">
        <v>611</v>
      </c>
      <c r="D378" s="175" t="s">
        <v>467</v>
      </c>
      <c r="E378" s="175" t="s">
        <v>478</v>
      </c>
      <c r="F378" s="175" t="s">
        <v>6</v>
      </c>
      <c r="G378" s="175" t="s">
        <v>567</v>
      </c>
      <c r="H378" s="223" t="s">
        <v>569</v>
      </c>
      <c r="I378" s="175" t="s">
        <v>588</v>
      </c>
      <c r="J378" s="242" t="n">
        <v>120</v>
      </c>
      <c r="K378" s="242" t="n">
        <v>120.9</v>
      </c>
      <c r="L378" s="242" t="n">
        <v>121.7</v>
      </c>
    </row>
    <row r="379" customFormat="false" ht="24" hidden="false" customHeight="false" outlineLevel="0" collapsed="false">
      <c r="A379" s="260" t="s">
        <v>485</v>
      </c>
      <c r="B379" s="175" t="s">
        <v>828</v>
      </c>
      <c r="C379" s="175" t="s">
        <v>611</v>
      </c>
      <c r="D379" s="175" t="s">
        <v>467</v>
      </c>
      <c r="E379" s="175" t="s">
        <v>478</v>
      </c>
      <c r="F379" s="175" t="s">
        <v>6</v>
      </c>
      <c r="G379" s="175" t="s">
        <v>567</v>
      </c>
      <c r="H379" s="223" t="s">
        <v>569</v>
      </c>
      <c r="I379" s="175" t="s">
        <v>589</v>
      </c>
      <c r="J379" s="242" t="n">
        <v>120</v>
      </c>
      <c r="K379" s="242" t="n">
        <v>120.9</v>
      </c>
      <c r="L379" s="242" t="n">
        <v>121.7</v>
      </c>
    </row>
    <row r="380" customFormat="false" ht="24" hidden="false" customHeight="false" outlineLevel="0" collapsed="false">
      <c r="A380" s="218" t="s">
        <v>486</v>
      </c>
      <c r="B380" s="175" t="s">
        <v>828</v>
      </c>
      <c r="C380" s="175" t="s">
        <v>611</v>
      </c>
      <c r="D380" s="175" t="s">
        <v>467</v>
      </c>
      <c r="E380" s="175" t="s">
        <v>478</v>
      </c>
      <c r="F380" s="175" t="s">
        <v>6</v>
      </c>
      <c r="G380" s="175" t="s">
        <v>567</v>
      </c>
      <c r="H380" s="223" t="s">
        <v>569</v>
      </c>
      <c r="I380" s="175" t="s">
        <v>487</v>
      </c>
      <c r="J380" s="242" t="n">
        <v>120</v>
      </c>
      <c r="K380" s="242" t="n">
        <v>120.9</v>
      </c>
      <c r="L380" s="242" t="n">
        <v>121.7</v>
      </c>
    </row>
    <row r="381" s="217" customFormat="true" ht="24" hidden="false" customHeight="false" outlineLevel="0" collapsed="false">
      <c r="A381" s="174" t="s">
        <v>848</v>
      </c>
      <c r="B381" s="175" t="s">
        <v>849</v>
      </c>
      <c r="C381" s="175"/>
      <c r="D381" s="175"/>
      <c r="E381" s="175"/>
      <c r="F381" s="175"/>
      <c r="G381" s="175"/>
      <c r="H381" s="175"/>
      <c r="I381" s="175"/>
      <c r="J381" s="232" t="n">
        <v>41940.8</v>
      </c>
      <c r="K381" s="232" t="n">
        <v>46187.2</v>
      </c>
      <c r="L381" s="232" t="n">
        <v>50704.6</v>
      </c>
    </row>
    <row r="382" s="217" customFormat="true" ht="12.75" hidden="false" customHeight="false" outlineLevel="0" collapsed="false">
      <c r="A382" s="218" t="s">
        <v>450</v>
      </c>
      <c r="B382" s="175" t="s">
        <v>849</v>
      </c>
      <c r="C382" s="175" t="s">
        <v>451</v>
      </c>
      <c r="D382" s="175"/>
      <c r="E382" s="175"/>
      <c r="F382" s="175"/>
      <c r="G382" s="175"/>
      <c r="H382" s="175"/>
      <c r="I382" s="175"/>
      <c r="J382" s="232" t="n">
        <v>4478.8</v>
      </c>
      <c r="K382" s="232" t="n">
        <v>4644.9</v>
      </c>
      <c r="L382" s="232" t="n">
        <v>4645.1</v>
      </c>
    </row>
    <row r="383" s="212" customFormat="true" ht="36" hidden="false" customHeight="false" outlineLevel="0" collapsed="false">
      <c r="A383" s="174" t="s">
        <v>531</v>
      </c>
      <c r="B383" s="175" t="s">
        <v>849</v>
      </c>
      <c r="C383" s="175" t="s">
        <v>451</v>
      </c>
      <c r="D383" s="175" t="s">
        <v>532</v>
      </c>
      <c r="E383" s="175" t="s">
        <v>458</v>
      </c>
      <c r="F383" s="175"/>
      <c r="G383" s="175"/>
      <c r="H383" s="175"/>
      <c r="I383" s="175"/>
      <c r="J383" s="232" t="n">
        <v>4478.8</v>
      </c>
      <c r="K383" s="232" t="n">
        <v>4644.9</v>
      </c>
      <c r="L383" s="232" t="n">
        <v>4645.1</v>
      </c>
    </row>
    <row r="384" s="212" customFormat="true" ht="39" hidden="false" customHeight="true" outlineLevel="0" collapsed="false">
      <c r="A384" s="174" t="s">
        <v>533</v>
      </c>
      <c r="B384" s="175" t="s">
        <v>849</v>
      </c>
      <c r="C384" s="175" t="s">
        <v>451</v>
      </c>
      <c r="D384" s="175" t="s">
        <v>532</v>
      </c>
      <c r="E384" s="175" t="s">
        <v>534</v>
      </c>
      <c r="F384" s="175"/>
      <c r="G384" s="175"/>
      <c r="H384" s="175"/>
      <c r="I384" s="175"/>
      <c r="J384" s="232" t="n">
        <v>4478.8</v>
      </c>
      <c r="K384" s="232" t="n">
        <v>4644.9</v>
      </c>
      <c r="L384" s="232" t="n">
        <v>4645.1</v>
      </c>
    </row>
    <row r="385" s="212" customFormat="true" ht="24" hidden="false" customHeight="false" outlineLevel="0" collapsed="false">
      <c r="A385" s="174" t="s">
        <v>535</v>
      </c>
      <c r="B385" s="175" t="s">
        <v>849</v>
      </c>
      <c r="C385" s="175" t="s">
        <v>451</v>
      </c>
      <c r="D385" s="175" t="s">
        <v>532</v>
      </c>
      <c r="E385" s="175" t="s">
        <v>534</v>
      </c>
      <c r="F385" s="175" t="s">
        <v>6</v>
      </c>
      <c r="G385" s="175"/>
      <c r="H385" s="175"/>
      <c r="I385" s="175"/>
      <c r="J385" s="232" t="n">
        <v>4352.6</v>
      </c>
      <c r="K385" s="232" t="n">
        <v>4518.7</v>
      </c>
      <c r="L385" s="232" t="n">
        <v>4518.9</v>
      </c>
    </row>
    <row r="386" s="212" customFormat="true" ht="36" hidden="false" customHeight="false" outlineLevel="0" collapsed="false">
      <c r="A386" s="229" t="s">
        <v>536</v>
      </c>
      <c r="B386" s="175" t="s">
        <v>849</v>
      </c>
      <c r="C386" s="175" t="s">
        <v>451</v>
      </c>
      <c r="D386" s="175" t="s">
        <v>532</v>
      </c>
      <c r="E386" s="175" t="s">
        <v>534</v>
      </c>
      <c r="F386" s="175" t="s">
        <v>6</v>
      </c>
      <c r="G386" s="175" t="s">
        <v>451</v>
      </c>
      <c r="H386" s="175"/>
      <c r="I386" s="175"/>
      <c r="J386" s="232" t="n">
        <v>4352.6</v>
      </c>
      <c r="K386" s="232" t="n">
        <v>4518.7</v>
      </c>
      <c r="L386" s="232" t="n">
        <v>4518.9</v>
      </c>
    </row>
    <row r="387" s="212" customFormat="true" ht="12.75" hidden="false" customHeight="false" outlineLevel="0" collapsed="false">
      <c r="A387" s="174" t="s">
        <v>471</v>
      </c>
      <c r="B387" s="175" t="s">
        <v>849</v>
      </c>
      <c r="C387" s="175" t="s">
        <v>451</v>
      </c>
      <c r="D387" s="175" t="s">
        <v>532</v>
      </c>
      <c r="E387" s="175" t="s">
        <v>534</v>
      </c>
      <c r="F387" s="175" t="s">
        <v>6</v>
      </c>
      <c r="G387" s="175" t="s">
        <v>451</v>
      </c>
      <c r="H387" s="175" t="s">
        <v>472</v>
      </c>
      <c r="I387" s="175"/>
      <c r="J387" s="232" t="n">
        <v>3701.6</v>
      </c>
      <c r="K387" s="232" t="n">
        <v>3867.7</v>
      </c>
      <c r="L387" s="232" t="n">
        <v>3867.9</v>
      </c>
    </row>
    <row r="388" s="212" customFormat="true" ht="24" hidden="false" customHeight="false" outlineLevel="0" collapsed="false">
      <c r="A388" s="174" t="s">
        <v>490</v>
      </c>
      <c r="B388" s="175" t="s">
        <v>849</v>
      </c>
      <c r="C388" s="175" t="s">
        <v>451</v>
      </c>
      <c r="D388" s="175" t="s">
        <v>532</v>
      </c>
      <c r="E388" s="175" t="s">
        <v>534</v>
      </c>
      <c r="F388" s="175" t="s">
        <v>6</v>
      </c>
      <c r="G388" s="175" t="s">
        <v>451</v>
      </c>
      <c r="H388" s="175" t="s">
        <v>491</v>
      </c>
      <c r="I388" s="175"/>
      <c r="J388" s="232" t="n">
        <v>3295.1</v>
      </c>
      <c r="K388" s="232" t="n">
        <v>3461.2</v>
      </c>
      <c r="L388" s="232" t="n">
        <v>3461.4</v>
      </c>
    </row>
    <row r="389" s="212" customFormat="true" ht="48" hidden="false" customHeight="false" outlineLevel="0" collapsed="false">
      <c r="A389" s="174" t="s">
        <v>460</v>
      </c>
      <c r="B389" s="175" t="s">
        <v>849</v>
      </c>
      <c r="C389" s="175" t="s">
        <v>451</v>
      </c>
      <c r="D389" s="175" t="s">
        <v>532</v>
      </c>
      <c r="E389" s="175" t="s">
        <v>534</v>
      </c>
      <c r="F389" s="175" t="s">
        <v>6</v>
      </c>
      <c r="G389" s="175" t="s">
        <v>451</v>
      </c>
      <c r="H389" s="175" t="s">
        <v>491</v>
      </c>
      <c r="I389" s="175" t="s">
        <v>606</v>
      </c>
      <c r="J389" s="232" t="n">
        <v>3295.1</v>
      </c>
      <c r="K389" s="232" t="n">
        <v>3461.2</v>
      </c>
      <c r="L389" s="232" t="n">
        <v>3461.4</v>
      </c>
    </row>
    <row r="390" s="212" customFormat="true" ht="24" hidden="false" customHeight="false" outlineLevel="0" collapsed="false">
      <c r="A390" s="236" t="s">
        <v>461</v>
      </c>
      <c r="B390" s="175" t="s">
        <v>849</v>
      </c>
      <c r="C390" s="175" t="s">
        <v>451</v>
      </c>
      <c r="D390" s="175" t="s">
        <v>532</v>
      </c>
      <c r="E390" s="175" t="s">
        <v>534</v>
      </c>
      <c r="F390" s="175" t="s">
        <v>6</v>
      </c>
      <c r="G390" s="175" t="s">
        <v>451</v>
      </c>
      <c r="H390" s="175" t="s">
        <v>491</v>
      </c>
      <c r="I390" s="175" t="s">
        <v>607</v>
      </c>
      <c r="J390" s="232" t="n">
        <v>3295.1</v>
      </c>
      <c r="K390" s="232" t="n">
        <v>3461.2</v>
      </c>
      <c r="L390" s="232" t="n">
        <v>3461.4</v>
      </c>
    </row>
    <row r="391" s="212" customFormat="true" ht="12.75" hidden="false" customHeight="false" outlineLevel="0" collapsed="false">
      <c r="A391" s="297" t="s">
        <v>462</v>
      </c>
      <c r="B391" s="175" t="s">
        <v>849</v>
      </c>
      <c r="C391" s="175" t="s">
        <v>451</v>
      </c>
      <c r="D391" s="175" t="s">
        <v>532</v>
      </c>
      <c r="E391" s="175" t="s">
        <v>534</v>
      </c>
      <c r="F391" s="175" t="s">
        <v>6</v>
      </c>
      <c r="G391" s="175" t="s">
        <v>451</v>
      </c>
      <c r="H391" s="175" t="s">
        <v>491</v>
      </c>
      <c r="I391" s="175" t="s">
        <v>463</v>
      </c>
      <c r="J391" s="232" t="n">
        <v>2530.9</v>
      </c>
      <c r="K391" s="232" t="n">
        <v>2658.5</v>
      </c>
      <c r="L391" s="232" t="n">
        <v>2658.5</v>
      </c>
    </row>
    <row r="392" s="212" customFormat="true" ht="36" hidden="false" customHeight="false" outlineLevel="0" collapsed="false">
      <c r="A392" s="229" t="s">
        <v>464</v>
      </c>
      <c r="B392" s="206" t="n">
        <v>901</v>
      </c>
      <c r="C392" s="175" t="s">
        <v>451</v>
      </c>
      <c r="D392" s="175" t="s">
        <v>532</v>
      </c>
      <c r="E392" s="175" t="s">
        <v>534</v>
      </c>
      <c r="F392" s="175" t="s">
        <v>6</v>
      </c>
      <c r="G392" s="175" t="s">
        <v>451</v>
      </c>
      <c r="H392" s="175" t="s">
        <v>491</v>
      </c>
      <c r="I392" s="175" t="s">
        <v>465</v>
      </c>
      <c r="J392" s="232" t="n">
        <v>764.2</v>
      </c>
      <c r="K392" s="232" t="n">
        <v>802.7</v>
      </c>
      <c r="L392" s="232" t="n">
        <v>802.9</v>
      </c>
    </row>
    <row r="393" s="212" customFormat="true" ht="24" hidden="false" customHeight="false" outlineLevel="0" collapsed="false">
      <c r="A393" s="218" t="s">
        <v>482</v>
      </c>
      <c r="B393" s="175" t="s">
        <v>849</v>
      </c>
      <c r="C393" s="175" t="s">
        <v>451</v>
      </c>
      <c r="D393" s="175" t="s">
        <v>532</v>
      </c>
      <c r="E393" s="175" t="s">
        <v>534</v>
      </c>
      <c r="F393" s="175" t="s">
        <v>6</v>
      </c>
      <c r="G393" s="175" t="s">
        <v>451</v>
      </c>
      <c r="H393" s="175" t="s">
        <v>483</v>
      </c>
      <c r="I393" s="175"/>
      <c r="J393" s="232" t="n">
        <v>406.5</v>
      </c>
      <c r="K393" s="232" t="n">
        <v>406.5</v>
      </c>
      <c r="L393" s="232" t="n">
        <v>406.5</v>
      </c>
    </row>
    <row r="394" s="212" customFormat="true" ht="48" hidden="false" customHeight="false" outlineLevel="0" collapsed="false">
      <c r="A394" s="174" t="s">
        <v>460</v>
      </c>
      <c r="B394" s="175" t="s">
        <v>849</v>
      </c>
      <c r="C394" s="175" t="s">
        <v>451</v>
      </c>
      <c r="D394" s="175" t="s">
        <v>532</v>
      </c>
      <c r="E394" s="175" t="s">
        <v>534</v>
      </c>
      <c r="F394" s="175" t="s">
        <v>6</v>
      </c>
      <c r="G394" s="175" t="s">
        <v>451</v>
      </c>
      <c r="H394" s="175" t="s">
        <v>483</v>
      </c>
      <c r="I394" s="175" t="s">
        <v>606</v>
      </c>
      <c r="J394" s="232" t="n">
        <v>11.6</v>
      </c>
      <c r="K394" s="232" t="n">
        <v>11.6</v>
      </c>
      <c r="L394" s="232" t="n">
        <v>11.6</v>
      </c>
    </row>
    <row r="395" s="212" customFormat="true" ht="24" hidden="false" customHeight="false" outlineLevel="0" collapsed="false">
      <c r="A395" s="236" t="s">
        <v>461</v>
      </c>
      <c r="B395" s="175" t="s">
        <v>849</v>
      </c>
      <c r="C395" s="175" t="s">
        <v>451</v>
      </c>
      <c r="D395" s="175" t="s">
        <v>532</v>
      </c>
      <c r="E395" s="175" t="s">
        <v>534</v>
      </c>
      <c r="F395" s="175" t="s">
        <v>6</v>
      </c>
      <c r="G395" s="175" t="s">
        <v>451</v>
      </c>
      <c r="H395" s="175" t="s">
        <v>483</v>
      </c>
      <c r="I395" s="175" t="s">
        <v>607</v>
      </c>
      <c r="J395" s="232" t="n">
        <v>11.6</v>
      </c>
      <c r="K395" s="232" t="n">
        <v>11.6</v>
      </c>
      <c r="L395" s="232" t="n">
        <v>11.6</v>
      </c>
    </row>
    <row r="396" s="212" customFormat="true" ht="24" hidden="false" customHeight="false" outlineLevel="0" collapsed="false">
      <c r="A396" s="296" t="s">
        <v>475</v>
      </c>
      <c r="B396" s="175" t="s">
        <v>849</v>
      </c>
      <c r="C396" s="175" t="s">
        <v>451</v>
      </c>
      <c r="D396" s="175" t="s">
        <v>532</v>
      </c>
      <c r="E396" s="175" t="s">
        <v>534</v>
      </c>
      <c r="F396" s="175" t="s">
        <v>6</v>
      </c>
      <c r="G396" s="175" t="s">
        <v>451</v>
      </c>
      <c r="H396" s="175" t="s">
        <v>483</v>
      </c>
      <c r="I396" s="175" t="s">
        <v>476</v>
      </c>
      <c r="J396" s="242" t="n">
        <v>11.6</v>
      </c>
      <c r="K396" s="242" t="n">
        <v>11.6</v>
      </c>
      <c r="L396" s="242" t="n">
        <v>11.6</v>
      </c>
    </row>
    <row r="397" s="212" customFormat="true" ht="24" hidden="false" customHeight="false" outlineLevel="0" collapsed="false">
      <c r="A397" s="174" t="s">
        <v>484</v>
      </c>
      <c r="B397" s="175" t="s">
        <v>849</v>
      </c>
      <c r="C397" s="175" t="s">
        <v>451</v>
      </c>
      <c r="D397" s="175" t="s">
        <v>532</v>
      </c>
      <c r="E397" s="175" t="s">
        <v>534</v>
      </c>
      <c r="F397" s="175" t="s">
        <v>6</v>
      </c>
      <c r="G397" s="175" t="s">
        <v>451</v>
      </c>
      <c r="H397" s="175" t="s">
        <v>483</v>
      </c>
      <c r="I397" s="175" t="s">
        <v>588</v>
      </c>
      <c r="J397" s="242" t="n">
        <v>379.9</v>
      </c>
      <c r="K397" s="242" t="n">
        <v>379.9</v>
      </c>
      <c r="L397" s="242" t="n">
        <v>379.9</v>
      </c>
    </row>
    <row r="398" s="212" customFormat="true" ht="24" hidden="false" customHeight="false" outlineLevel="0" collapsed="false">
      <c r="A398" s="260" t="s">
        <v>485</v>
      </c>
      <c r="B398" s="175" t="s">
        <v>849</v>
      </c>
      <c r="C398" s="175" t="s">
        <v>451</v>
      </c>
      <c r="D398" s="175" t="s">
        <v>532</v>
      </c>
      <c r="E398" s="175" t="s">
        <v>534</v>
      </c>
      <c r="F398" s="175" t="s">
        <v>6</v>
      </c>
      <c r="G398" s="175" t="s">
        <v>451</v>
      </c>
      <c r="H398" s="175" t="s">
        <v>483</v>
      </c>
      <c r="I398" s="175" t="s">
        <v>589</v>
      </c>
      <c r="J398" s="242" t="n">
        <v>379.9</v>
      </c>
      <c r="K398" s="242" t="n">
        <v>379.9</v>
      </c>
      <c r="L398" s="242" t="n">
        <v>379.9</v>
      </c>
    </row>
    <row r="399" s="212" customFormat="true" ht="24" hidden="false" customHeight="false" outlineLevel="0" collapsed="false">
      <c r="A399" s="218" t="s">
        <v>486</v>
      </c>
      <c r="B399" s="175" t="s">
        <v>849</v>
      </c>
      <c r="C399" s="175" t="s">
        <v>451</v>
      </c>
      <c r="D399" s="175" t="s">
        <v>532</v>
      </c>
      <c r="E399" s="175" t="s">
        <v>534</v>
      </c>
      <c r="F399" s="175" t="s">
        <v>6</v>
      </c>
      <c r="G399" s="175" t="s">
        <v>451</v>
      </c>
      <c r="H399" s="175" t="s">
        <v>483</v>
      </c>
      <c r="I399" s="175" t="s">
        <v>487</v>
      </c>
      <c r="J399" s="242" t="n">
        <v>379.9</v>
      </c>
      <c r="K399" s="242" t="n">
        <v>379.9</v>
      </c>
      <c r="L399" s="242" t="n">
        <v>379.9</v>
      </c>
    </row>
    <row r="400" s="212" customFormat="true" ht="12.75" hidden="false" customHeight="false" outlineLevel="0" collapsed="false">
      <c r="A400" s="229" t="s">
        <v>495</v>
      </c>
      <c r="B400" s="175" t="s">
        <v>849</v>
      </c>
      <c r="C400" s="175" t="s">
        <v>451</v>
      </c>
      <c r="D400" s="175" t="s">
        <v>532</v>
      </c>
      <c r="E400" s="175" t="s">
        <v>534</v>
      </c>
      <c r="F400" s="175" t="s">
        <v>6</v>
      </c>
      <c r="G400" s="175" t="s">
        <v>451</v>
      </c>
      <c r="H400" s="175" t="s">
        <v>483</v>
      </c>
      <c r="I400" s="175" t="s">
        <v>830</v>
      </c>
      <c r="J400" s="242" t="n">
        <v>15</v>
      </c>
      <c r="K400" s="242" t="n">
        <v>15</v>
      </c>
      <c r="L400" s="242" t="n">
        <v>15</v>
      </c>
    </row>
    <row r="401" s="212" customFormat="true" ht="12.75" hidden="false" customHeight="false" outlineLevel="0" collapsed="false">
      <c r="A401" s="218" t="s">
        <v>496</v>
      </c>
      <c r="B401" s="175" t="s">
        <v>849</v>
      </c>
      <c r="C401" s="175" t="s">
        <v>451</v>
      </c>
      <c r="D401" s="175" t="s">
        <v>532</v>
      </c>
      <c r="E401" s="175" t="s">
        <v>534</v>
      </c>
      <c r="F401" s="175" t="s">
        <v>6</v>
      </c>
      <c r="G401" s="175" t="s">
        <v>451</v>
      </c>
      <c r="H401" s="175" t="s">
        <v>483</v>
      </c>
      <c r="I401" s="175" t="s">
        <v>537</v>
      </c>
      <c r="J401" s="242" t="n">
        <v>15</v>
      </c>
      <c r="K401" s="242" t="n">
        <v>15</v>
      </c>
      <c r="L401" s="242" t="n">
        <v>15</v>
      </c>
    </row>
    <row r="402" s="212" customFormat="true" ht="12.75" hidden="false" customHeight="false" outlineLevel="0" collapsed="false">
      <c r="A402" s="218" t="s">
        <v>497</v>
      </c>
      <c r="B402" s="175" t="s">
        <v>849</v>
      </c>
      <c r="C402" s="175" t="s">
        <v>451</v>
      </c>
      <c r="D402" s="175" t="s">
        <v>532</v>
      </c>
      <c r="E402" s="175" t="s">
        <v>534</v>
      </c>
      <c r="F402" s="175" t="s">
        <v>6</v>
      </c>
      <c r="G402" s="175" t="s">
        <v>451</v>
      </c>
      <c r="H402" s="175" t="s">
        <v>483</v>
      </c>
      <c r="I402" s="175" t="s">
        <v>498</v>
      </c>
      <c r="J402" s="242" t="n">
        <v>13</v>
      </c>
      <c r="K402" s="242" t="n">
        <v>13</v>
      </c>
      <c r="L402" s="242" t="n">
        <v>13</v>
      </c>
    </row>
    <row r="403" s="212" customFormat="true" ht="12.75" hidden="false" customHeight="false" outlineLevel="0" collapsed="false">
      <c r="A403" s="218" t="s">
        <v>499</v>
      </c>
      <c r="B403" s="175" t="s">
        <v>849</v>
      </c>
      <c r="C403" s="175" t="s">
        <v>451</v>
      </c>
      <c r="D403" s="175" t="s">
        <v>532</v>
      </c>
      <c r="E403" s="175" t="s">
        <v>534</v>
      </c>
      <c r="F403" s="175" t="s">
        <v>6</v>
      </c>
      <c r="G403" s="175" t="s">
        <v>451</v>
      </c>
      <c r="H403" s="175" t="s">
        <v>483</v>
      </c>
      <c r="I403" s="175" t="s">
        <v>500</v>
      </c>
      <c r="J403" s="242" t="n">
        <v>2</v>
      </c>
      <c r="K403" s="242" t="n">
        <v>2</v>
      </c>
      <c r="L403" s="242" t="n">
        <v>2</v>
      </c>
    </row>
    <row r="404" s="212" customFormat="true" ht="36" hidden="false" customHeight="false" outlineLevel="0" collapsed="false">
      <c r="A404" s="229" t="s">
        <v>501</v>
      </c>
      <c r="B404" s="206" t="n">
        <v>901</v>
      </c>
      <c r="C404" s="175" t="s">
        <v>451</v>
      </c>
      <c r="D404" s="175" t="s">
        <v>532</v>
      </c>
      <c r="E404" s="175" t="s">
        <v>534</v>
      </c>
      <c r="F404" s="175" t="s">
        <v>6</v>
      </c>
      <c r="G404" s="175" t="s">
        <v>451</v>
      </c>
      <c r="H404" s="175" t="s">
        <v>502</v>
      </c>
      <c r="I404" s="175"/>
      <c r="J404" s="242" t="n">
        <v>651</v>
      </c>
      <c r="K404" s="242" t="n">
        <v>651</v>
      </c>
      <c r="L404" s="242" t="n">
        <v>651</v>
      </c>
    </row>
    <row r="405" s="212" customFormat="true" ht="60" hidden="false" customHeight="false" outlineLevel="0" collapsed="false">
      <c r="A405" s="229" t="s">
        <v>503</v>
      </c>
      <c r="B405" s="206" t="n">
        <v>901</v>
      </c>
      <c r="C405" s="175" t="s">
        <v>451</v>
      </c>
      <c r="D405" s="175" t="s">
        <v>532</v>
      </c>
      <c r="E405" s="175" t="s">
        <v>534</v>
      </c>
      <c r="F405" s="175" t="s">
        <v>6</v>
      </c>
      <c r="G405" s="175" t="s">
        <v>451</v>
      </c>
      <c r="H405" s="175" t="s">
        <v>504</v>
      </c>
      <c r="I405" s="175"/>
      <c r="J405" s="232" t="n">
        <v>651</v>
      </c>
      <c r="K405" s="232" t="n">
        <v>651</v>
      </c>
      <c r="L405" s="232" t="n">
        <v>651</v>
      </c>
    </row>
    <row r="406" s="212" customFormat="true" ht="48" hidden="false" customHeight="false" outlineLevel="0" collapsed="false">
      <c r="A406" s="174" t="s">
        <v>460</v>
      </c>
      <c r="B406" s="206" t="n">
        <v>901</v>
      </c>
      <c r="C406" s="175" t="s">
        <v>451</v>
      </c>
      <c r="D406" s="175" t="s">
        <v>532</v>
      </c>
      <c r="E406" s="175" t="s">
        <v>534</v>
      </c>
      <c r="F406" s="175" t="s">
        <v>6</v>
      </c>
      <c r="G406" s="175" t="s">
        <v>451</v>
      </c>
      <c r="H406" s="175" t="s">
        <v>504</v>
      </c>
      <c r="I406" s="175" t="s">
        <v>606</v>
      </c>
      <c r="J406" s="232" t="n">
        <v>651</v>
      </c>
      <c r="K406" s="232" t="n">
        <v>651</v>
      </c>
      <c r="L406" s="232" t="n">
        <v>651</v>
      </c>
    </row>
    <row r="407" s="212" customFormat="true" ht="24" hidden="false" customHeight="false" outlineLevel="0" collapsed="false">
      <c r="A407" s="236" t="s">
        <v>461</v>
      </c>
      <c r="B407" s="206" t="n">
        <v>901</v>
      </c>
      <c r="C407" s="175" t="s">
        <v>451</v>
      </c>
      <c r="D407" s="175" t="s">
        <v>532</v>
      </c>
      <c r="E407" s="175" t="s">
        <v>534</v>
      </c>
      <c r="F407" s="175" t="s">
        <v>6</v>
      </c>
      <c r="G407" s="175" t="s">
        <v>451</v>
      </c>
      <c r="H407" s="175" t="s">
        <v>504</v>
      </c>
      <c r="I407" s="175" t="s">
        <v>607</v>
      </c>
      <c r="J407" s="232" t="n">
        <v>651</v>
      </c>
      <c r="K407" s="232" t="n">
        <v>651</v>
      </c>
      <c r="L407" s="232" t="n">
        <v>651</v>
      </c>
    </row>
    <row r="408" s="212" customFormat="true" ht="12.75" hidden="false" customHeight="false" outlineLevel="0" collapsed="false">
      <c r="A408" s="297" t="s">
        <v>462</v>
      </c>
      <c r="B408" s="206" t="n">
        <v>901</v>
      </c>
      <c r="C408" s="175" t="s">
        <v>451</v>
      </c>
      <c r="D408" s="175" t="s">
        <v>532</v>
      </c>
      <c r="E408" s="175" t="s">
        <v>534</v>
      </c>
      <c r="F408" s="175" t="s">
        <v>6</v>
      </c>
      <c r="G408" s="175" t="s">
        <v>451</v>
      </c>
      <c r="H408" s="175" t="s">
        <v>504</v>
      </c>
      <c r="I408" s="175" t="s">
        <v>463</v>
      </c>
      <c r="J408" s="232" t="n">
        <v>500</v>
      </c>
      <c r="K408" s="232" t="n">
        <v>500</v>
      </c>
      <c r="L408" s="232" t="n">
        <v>500</v>
      </c>
    </row>
    <row r="409" s="212" customFormat="true" ht="36" hidden="false" customHeight="false" outlineLevel="0" collapsed="false">
      <c r="A409" s="229" t="s">
        <v>464</v>
      </c>
      <c r="B409" s="206" t="n">
        <v>901</v>
      </c>
      <c r="C409" s="175" t="s">
        <v>451</v>
      </c>
      <c r="D409" s="175" t="s">
        <v>532</v>
      </c>
      <c r="E409" s="175" t="s">
        <v>534</v>
      </c>
      <c r="F409" s="175" t="s">
        <v>6</v>
      </c>
      <c r="G409" s="175" t="s">
        <v>451</v>
      </c>
      <c r="H409" s="175" t="s">
        <v>504</v>
      </c>
      <c r="I409" s="175" t="s">
        <v>465</v>
      </c>
      <c r="J409" s="232" t="n">
        <v>151</v>
      </c>
      <c r="K409" s="232" t="n">
        <v>151</v>
      </c>
      <c r="L409" s="232" t="n">
        <v>151</v>
      </c>
    </row>
    <row r="410" s="212" customFormat="true" ht="12.75" hidden="false" customHeight="false" outlineLevel="0" collapsed="false">
      <c r="A410" s="174" t="s">
        <v>802</v>
      </c>
      <c r="B410" s="175" t="s">
        <v>849</v>
      </c>
      <c r="C410" s="175" t="s">
        <v>545</v>
      </c>
      <c r="D410" s="175"/>
      <c r="E410" s="175"/>
      <c r="F410" s="175"/>
      <c r="G410" s="175"/>
      <c r="H410" s="175"/>
      <c r="I410" s="175"/>
      <c r="J410" s="232" t="n">
        <v>126.2</v>
      </c>
      <c r="K410" s="232" t="n">
        <v>126.2</v>
      </c>
      <c r="L410" s="232" t="n">
        <v>126.2</v>
      </c>
    </row>
    <row r="411" s="212" customFormat="true" ht="24" hidden="false" customHeight="false" outlineLevel="0" collapsed="false">
      <c r="A411" s="174" t="s">
        <v>803</v>
      </c>
      <c r="B411" s="175" t="s">
        <v>849</v>
      </c>
      <c r="C411" s="175" t="s">
        <v>545</v>
      </c>
      <c r="D411" s="175" t="s">
        <v>451</v>
      </c>
      <c r="E411" s="175"/>
      <c r="F411" s="175"/>
      <c r="G411" s="175"/>
      <c r="H411" s="175"/>
      <c r="I411" s="175"/>
      <c r="J411" s="232" t="n">
        <v>126.2</v>
      </c>
      <c r="K411" s="232" t="n">
        <v>126.2</v>
      </c>
      <c r="L411" s="232" t="n">
        <v>126.2</v>
      </c>
    </row>
    <row r="412" s="212" customFormat="true" ht="48" hidden="false" customHeight="false" outlineLevel="0" collapsed="false">
      <c r="A412" s="174" t="s">
        <v>804</v>
      </c>
      <c r="B412" s="175" t="s">
        <v>849</v>
      </c>
      <c r="C412" s="175" t="s">
        <v>545</v>
      </c>
      <c r="D412" s="175" t="s">
        <v>451</v>
      </c>
      <c r="E412" s="175" t="s">
        <v>534</v>
      </c>
      <c r="F412" s="175"/>
      <c r="G412" s="175"/>
      <c r="H412" s="175"/>
      <c r="I412" s="175"/>
      <c r="J412" s="232" t="n">
        <v>126.2</v>
      </c>
      <c r="K412" s="232" t="n">
        <v>126.2</v>
      </c>
      <c r="L412" s="232" t="n">
        <v>126.2</v>
      </c>
    </row>
    <row r="413" s="212" customFormat="true" ht="24" hidden="false" customHeight="false" outlineLevel="0" collapsed="false">
      <c r="A413" s="174" t="s">
        <v>805</v>
      </c>
      <c r="B413" s="175" t="s">
        <v>849</v>
      </c>
      <c r="C413" s="175" t="s">
        <v>545</v>
      </c>
      <c r="D413" s="175" t="s">
        <v>451</v>
      </c>
      <c r="E413" s="175" t="s">
        <v>534</v>
      </c>
      <c r="F413" s="175" t="s">
        <v>489</v>
      </c>
      <c r="G413" s="175"/>
      <c r="H413" s="175"/>
      <c r="I413" s="175"/>
      <c r="J413" s="232" t="n">
        <v>126.2</v>
      </c>
      <c r="K413" s="232" t="n">
        <v>126.2</v>
      </c>
      <c r="L413" s="232" t="n">
        <v>126.2</v>
      </c>
    </row>
    <row r="414" s="212" customFormat="true" ht="36" hidden="false" customHeight="false" outlineLevel="0" collapsed="false">
      <c r="A414" s="229" t="s">
        <v>806</v>
      </c>
      <c r="B414" s="175" t="s">
        <v>849</v>
      </c>
      <c r="C414" s="175" t="s">
        <v>545</v>
      </c>
      <c r="D414" s="175" t="s">
        <v>451</v>
      </c>
      <c r="E414" s="175" t="s">
        <v>534</v>
      </c>
      <c r="F414" s="175" t="s">
        <v>489</v>
      </c>
      <c r="G414" s="175" t="s">
        <v>453</v>
      </c>
      <c r="H414" s="175"/>
      <c r="I414" s="175"/>
      <c r="J414" s="232" t="n">
        <v>126.2</v>
      </c>
      <c r="K414" s="232" t="n">
        <v>126.2</v>
      </c>
      <c r="L414" s="232" t="n">
        <v>126.2</v>
      </c>
    </row>
    <row r="415" s="212" customFormat="true" ht="12.75" hidden="false" customHeight="false" outlineLevel="0" collapsed="false">
      <c r="A415" s="174" t="s">
        <v>807</v>
      </c>
      <c r="B415" s="175" t="s">
        <v>849</v>
      </c>
      <c r="C415" s="175" t="s">
        <v>545</v>
      </c>
      <c r="D415" s="175" t="s">
        <v>451</v>
      </c>
      <c r="E415" s="175" t="s">
        <v>534</v>
      </c>
      <c r="F415" s="175" t="s">
        <v>489</v>
      </c>
      <c r="G415" s="175" t="s">
        <v>453</v>
      </c>
      <c r="H415" s="175" t="s">
        <v>808</v>
      </c>
      <c r="I415" s="175"/>
      <c r="J415" s="232" t="n">
        <v>126.2</v>
      </c>
      <c r="K415" s="232" t="n">
        <v>126.2</v>
      </c>
      <c r="L415" s="232" t="n">
        <v>126.2</v>
      </c>
    </row>
    <row r="416" s="212" customFormat="true" ht="12.75" hidden="false" customHeight="false" outlineLevel="0" collapsed="false">
      <c r="A416" s="261" t="s">
        <v>809</v>
      </c>
      <c r="B416" s="175" t="s">
        <v>849</v>
      </c>
      <c r="C416" s="175" t="s">
        <v>545</v>
      </c>
      <c r="D416" s="175" t="s">
        <v>451</v>
      </c>
      <c r="E416" s="175" t="s">
        <v>534</v>
      </c>
      <c r="F416" s="175" t="s">
        <v>489</v>
      </c>
      <c r="G416" s="175" t="s">
        <v>453</v>
      </c>
      <c r="H416" s="175" t="s">
        <v>808</v>
      </c>
      <c r="I416" s="175" t="s">
        <v>850</v>
      </c>
      <c r="J416" s="232" t="n">
        <v>126.2</v>
      </c>
      <c r="K416" s="232" t="n">
        <v>126.2</v>
      </c>
      <c r="L416" s="232" t="n">
        <v>126.2</v>
      </c>
    </row>
    <row r="417" s="212" customFormat="true" ht="12.75" hidden="false" customHeight="false" outlineLevel="0" collapsed="false">
      <c r="A417" s="174" t="s">
        <v>810</v>
      </c>
      <c r="B417" s="175" t="s">
        <v>849</v>
      </c>
      <c r="C417" s="175" t="s">
        <v>545</v>
      </c>
      <c r="D417" s="175" t="s">
        <v>451</v>
      </c>
      <c r="E417" s="175" t="s">
        <v>534</v>
      </c>
      <c r="F417" s="175" t="s">
        <v>489</v>
      </c>
      <c r="G417" s="175" t="s">
        <v>453</v>
      </c>
      <c r="H417" s="175" t="s">
        <v>808</v>
      </c>
      <c r="I417" s="175" t="s">
        <v>811</v>
      </c>
      <c r="J417" s="232" t="n">
        <v>126.2</v>
      </c>
      <c r="K417" s="232" t="n">
        <v>126.2</v>
      </c>
      <c r="L417" s="232" t="n">
        <v>126.2</v>
      </c>
    </row>
    <row r="418" customFormat="false" ht="12.75" hidden="false" customHeight="false" outlineLevel="0" collapsed="false">
      <c r="A418" s="306" t="s">
        <v>851</v>
      </c>
      <c r="B418" s="175" t="s">
        <v>849</v>
      </c>
      <c r="C418" s="245"/>
      <c r="D418" s="245"/>
      <c r="E418" s="245"/>
      <c r="F418" s="245"/>
      <c r="G418" s="245"/>
      <c r="H418" s="245"/>
      <c r="I418" s="245"/>
      <c r="J418" s="232" t="n">
        <v>3119.9</v>
      </c>
      <c r="K418" s="232" t="n">
        <v>5619.3</v>
      </c>
      <c r="L418" s="232" t="n">
        <v>8024.9</v>
      </c>
    </row>
    <row r="419" customFormat="false" ht="12.75" hidden="false" customHeight="false" outlineLevel="0" collapsed="false">
      <c r="A419" s="218" t="s">
        <v>450</v>
      </c>
      <c r="B419" s="175" t="s">
        <v>849</v>
      </c>
      <c r="C419" s="175" t="s">
        <v>451</v>
      </c>
      <c r="D419" s="175"/>
      <c r="E419" s="175"/>
      <c r="F419" s="175"/>
      <c r="G419" s="175"/>
      <c r="H419" s="175"/>
      <c r="I419" s="175"/>
      <c r="J419" s="242" t="n">
        <v>123.9</v>
      </c>
      <c r="K419" s="242" t="n">
        <v>123.9</v>
      </c>
      <c r="L419" s="242" t="n">
        <v>123.9</v>
      </c>
    </row>
    <row r="420" customFormat="false" ht="36" hidden="false" customHeight="false" outlineLevel="0" collapsed="false">
      <c r="A420" s="174" t="s">
        <v>466</v>
      </c>
      <c r="B420" s="175" t="s">
        <v>849</v>
      </c>
      <c r="C420" s="175" t="s">
        <v>451</v>
      </c>
      <c r="D420" s="175" t="s">
        <v>467</v>
      </c>
      <c r="E420" s="175"/>
      <c r="F420" s="175"/>
      <c r="G420" s="175"/>
      <c r="H420" s="175"/>
      <c r="I420" s="175"/>
      <c r="J420" s="242" t="n">
        <v>123.9</v>
      </c>
      <c r="K420" s="242" t="n">
        <v>123.9</v>
      </c>
      <c r="L420" s="242" t="n">
        <v>123.9</v>
      </c>
    </row>
    <row r="421" customFormat="false" ht="24" hidden="false" customHeight="false" outlineLevel="0" collapsed="false">
      <c r="A421" s="174" t="s">
        <v>454</v>
      </c>
      <c r="B421" s="175" t="s">
        <v>849</v>
      </c>
      <c r="C421" s="175" t="s">
        <v>451</v>
      </c>
      <c r="D421" s="175" t="s">
        <v>467</v>
      </c>
      <c r="E421" s="175" t="s">
        <v>455</v>
      </c>
      <c r="F421" s="175"/>
      <c r="G421" s="175"/>
      <c r="H421" s="175"/>
      <c r="I421" s="175"/>
      <c r="J421" s="242" t="n">
        <v>123.9</v>
      </c>
      <c r="K421" s="242" t="n">
        <v>123.9</v>
      </c>
      <c r="L421" s="242" t="n">
        <v>123.9</v>
      </c>
    </row>
    <row r="422" customFormat="false" ht="36" hidden="false" customHeight="false" outlineLevel="0" collapsed="false">
      <c r="A422" s="174" t="s">
        <v>488</v>
      </c>
      <c r="B422" s="175" t="s">
        <v>849</v>
      </c>
      <c r="C422" s="175" t="s">
        <v>451</v>
      </c>
      <c r="D422" s="175" t="s">
        <v>467</v>
      </c>
      <c r="E422" s="175" t="s">
        <v>455</v>
      </c>
      <c r="F422" s="175" t="s">
        <v>489</v>
      </c>
      <c r="G422" s="175" t="s">
        <v>458</v>
      </c>
      <c r="H422" s="175"/>
      <c r="I422" s="175"/>
      <c r="J422" s="242" t="n">
        <v>123.9</v>
      </c>
      <c r="K422" s="242" t="n">
        <v>123.9</v>
      </c>
      <c r="L422" s="242" t="n">
        <v>123.9</v>
      </c>
    </row>
    <row r="423" customFormat="false" ht="12.75" hidden="false" customHeight="false" outlineLevel="0" collapsed="false">
      <c r="A423" s="174" t="s">
        <v>471</v>
      </c>
      <c r="B423" s="175" t="s">
        <v>849</v>
      </c>
      <c r="C423" s="175" t="s">
        <v>451</v>
      </c>
      <c r="D423" s="175" t="s">
        <v>467</v>
      </c>
      <c r="E423" s="175" t="s">
        <v>455</v>
      </c>
      <c r="F423" s="175" t="s">
        <v>489</v>
      </c>
      <c r="G423" s="175" t="s">
        <v>458</v>
      </c>
      <c r="H423" s="175" t="s">
        <v>472</v>
      </c>
      <c r="I423" s="175"/>
      <c r="J423" s="242" t="n">
        <v>123.9</v>
      </c>
      <c r="K423" s="242" t="n">
        <v>123.9</v>
      </c>
      <c r="L423" s="242" t="n">
        <v>123.9</v>
      </c>
    </row>
    <row r="424" customFormat="false" ht="24" hidden="false" customHeight="false" outlineLevel="0" collapsed="false">
      <c r="A424" s="174" t="s">
        <v>490</v>
      </c>
      <c r="B424" s="175" t="s">
        <v>849</v>
      </c>
      <c r="C424" s="175" t="s">
        <v>451</v>
      </c>
      <c r="D424" s="175" t="s">
        <v>467</v>
      </c>
      <c r="E424" s="175" t="s">
        <v>455</v>
      </c>
      <c r="F424" s="175" t="s">
        <v>489</v>
      </c>
      <c r="G424" s="175" t="s">
        <v>458</v>
      </c>
      <c r="H424" s="175" t="s">
        <v>491</v>
      </c>
      <c r="I424" s="175"/>
      <c r="J424" s="242" t="n">
        <v>123.9</v>
      </c>
      <c r="K424" s="242" t="n">
        <v>123.9</v>
      </c>
      <c r="L424" s="242" t="n">
        <v>123.9</v>
      </c>
    </row>
    <row r="425" customFormat="false" ht="12.75" hidden="false" customHeight="false" outlineLevel="0" collapsed="false">
      <c r="A425" s="229" t="s">
        <v>492</v>
      </c>
      <c r="B425" s="175" t="s">
        <v>849</v>
      </c>
      <c r="C425" s="175" t="s">
        <v>451</v>
      </c>
      <c r="D425" s="175" t="s">
        <v>467</v>
      </c>
      <c r="E425" s="175" t="s">
        <v>455</v>
      </c>
      <c r="F425" s="175" t="s">
        <v>489</v>
      </c>
      <c r="G425" s="175" t="s">
        <v>458</v>
      </c>
      <c r="H425" s="175" t="s">
        <v>491</v>
      </c>
      <c r="I425" s="175" t="s">
        <v>852</v>
      </c>
      <c r="J425" s="242" t="n">
        <v>123.9</v>
      </c>
      <c r="K425" s="242" t="n">
        <v>123.9</v>
      </c>
      <c r="L425" s="242" t="n">
        <v>123.9</v>
      </c>
    </row>
    <row r="426" customFormat="false" ht="12.75" hidden="false" customHeight="false" outlineLevel="0" collapsed="false">
      <c r="A426" s="236" t="s">
        <v>493</v>
      </c>
      <c r="B426" s="175" t="s">
        <v>849</v>
      </c>
      <c r="C426" s="175" t="s">
        <v>451</v>
      </c>
      <c r="D426" s="175" t="s">
        <v>467</v>
      </c>
      <c r="E426" s="175" t="s">
        <v>455</v>
      </c>
      <c r="F426" s="175" t="s">
        <v>489</v>
      </c>
      <c r="G426" s="175" t="s">
        <v>458</v>
      </c>
      <c r="H426" s="175" t="s">
        <v>491</v>
      </c>
      <c r="I426" s="175" t="s">
        <v>494</v>
      </c>
      <c r="J426" s="232" t="n">
        <v>123.9</v>
      </c>
      <c r="K426" s="232" t="n">
        <v>123.9</v>
      </c>
      <c r="L426" s="232" t="n">
        <v>123.9</v>
      </c>
    </row>
    <row r="427" customFormat="false" ht="12.75" hidden="false" customHeight="false" outlineLevel="0" collapsed="false">
      <c r="A427" s="236" t="s">
        <v>625</v>
      </c>
      <c r="B427" s="175" t="s">
        <v>849</v>
      </c>
      <c r="C427" s="175" t="s">
        <v>467</v>
      </c>
      <c r="D427" s="175"/>
      <c r="E427" s="175"/>
      <c r="F427" s="175"/>
      <c r="G427" s="175"/>
      <c r="H427" s="175"/>
      <c r="I427" s="175"/>
      <c r="J427" s="242" t="n">
        <v>2525.5</v>
      </c>
      <c r="K427" s="242" t="n">
        <v>4625.9</v>
      </c>
      <c r="L427" s="242" t="n">
        <v>6631.5</v>
      </c>
    </row>
    <row r="428" customFormat="false" ht="12.75" hidden="false" customHeight="false" outlineLevel="0" collapsed="false">
      <c r="A428" s="236" t="s">
        <v>644</v>
      </c>
      <c r="B428" s="175" t="s">
        <v>849</v>
      </c>
      <c r="C428" s="175" t="s">
        <v>467</v>
      </c>
      <c r="D428" s="175" t="s">
        <v>609</v>
      </c>
      <c r="E428" s="175"/>
      <c r="F428" s="175"/>
      <c r="G428" s="175"/>
      <c r="H428" s="175"/>
      <c r="I428" s="175"/>
      <c r="J428" s="232" t="n">
        <v>2525.5</v>
      </c>
      <c r="K428" s="232" t="n">
        <v>4625.9</v>
      </c>
      <c r="L428" s="232" t="n">
        <v>6631.5</v>
      </c>
    </row>
    <row r="429" customFormat="false" ht="36" hidden="false" customHeight="false" outlineLevel="0" collapsed="false">
      <c r="A429" s="174" t="s">
        <v>645</v>
      </c>
      <c r="B429" s="175" t="s">
        <v>849</v>
      </c>
      <c r="C429" s="175" t="s">
        <v>467</v>
      </c>
      <c r="D429" s="175" t="s">
        <v>609</v>
      </c>
      <c r="E429" s="175" t="s">
        <v>545</v>
      </c>
      <c r="F429" s="175"/>
      <c r="G429" s="175"/>
      <c r="H429" s="175"/>
      <c r="I429" s="175"/>
      <c r="J429" s="232" t="n">
        <v>2525.5</v>
      </c>
      <c r="K429" s="232" t="n">
        <v>4625.9</v>
      </c>
      <c r="L429" s="232" t="n">
        <v>6631.5</v>
      </c>
    </row>
    <row r="430" customFormat="false" ht="48" hidden="false" customHeight="false" outlineLevel="0" collapsed="false">
      <c r="A430" s="236" t="s">
        <v>646</v>
      </c>
      <c r="B430" s="175" t="s">
        <v>849</v>
      </c>
      <c r="C430" s="175" t="s">
        <v>467</v>
      </c>
      <c r="D430" s="175" t="s">
        <v>609</v>
      </c>
      <c r="E430" s="175" t="s">
        <v>545</v>
      </c>
      <c r="F430" s="175" t="s">
        <v>470</v>
      </c>
      <c r="G430" s="175" t="s">
        <v>451</v>
      </c>
      <c r="H430" s="175"/>
      <c r="I430" s="175"/>
      <c r="J430" s="232" t="n">
        <v>2525.5</v>
      </c>
      <c r="K430" s="232" t="n">
        <v>4625.9</v>
      </c>
      <c r="L430" s="232" t="n">
        <v>6631.5</v>
      </c>
    </row>
    <row r="431" customFormat="false" ht="36" hidden="false" customHeight="false" outlineLevel="0" collapsed="false">
      <c r="A431" s="174" t="s">
        <v>648</v>
      </c>
      <c r="B431" s="175" t="s">
        <v>849</v>
      </c>
      <c r="C431" s="175" t="s">
        <v>467</v>
      </c>
      <c r="D431" s="175" t="s">
        <v>609</v>
      </c>
      <c r="E431" s="175" t="s">
        <v>545</v>
      </c>
      <c r="F431" s="175" t="s">
        <v>470</v>
      </c>
      <c r="G431" s="175" t="s">
        <v>451</v>
      </c>
      <c r="H431" s="175" t="s">
        <v>649</v>
      </c>
      <c r="I431" s="175"/>
      <c r="J431" s="232" t="n">
        <v>2525.5</v>
      </c>
      <c r="K431" s="232" t="n">
        <v>4625.9</v>
      </c>
      <c r="L431" s="232" t="n">
        <v>6631.5</v>
      </c>
    </row>
    <row r="432" customFormat="false" ht="121.5" hidden="false" customHeight="true" outlineLevel="0" collapsed="false">
      <c r="A432" s="236" t="s">
        <v>650</v>
      </c>
      <c r="B432" s="175" t="s">
        <v>849</v>
      </c>
      <c r="C432" s="175" t="s">
        <v>467</v>
      </c>
      <c r="D432" s="175" t="s">
        <v>609</v>
      </c>
      <c r="E432" s="175" t="s">
        <v>545</v>
      </c>
      <c r="F432" s="175" t="s">
        <v>470</v>
      </c>
      <c r="G432" s="175" t="s">
        <v>451</v>
      </c>
      <c r="H432" s="175" t="s">
        <v>651</v>
      </c>
      <c r="I432" s="175"/>
      <c r="J432" s="232" t="n">
        <v>2525.5</v>
      </c>
      <c r="K432" s="232" t="n">
        <v>4625.9</v>
      </c>
      <c r="L432" s="232" t="n">
        <v>6631.5</v>
      </c>
    </row>
    <row r="433" customFormat="false" ht="22.5" hidden="false" customHeight="true" outlineLevel="0" collapsed="false">
      <c r="A433" s="229" t="s">
        <v>492</v>
      </c>
      <c r="B433" s="175" t="s">
        <v>849</v>
      </c>
      <c r="C433" s="175" t="s">
        <v>467</v>
      </c>
      <c r="D433" s="175" t="s">
        <v>609</v>
      </c>
      <c r="E433" s="175" t="s">
        <v>545</v>
      </c>
      <c r="F433" s="175" t="s">
        <v>470</v>
      </c>
      <c r="G433" s="175" t="s">
        <v>451</v>
      </c>
      <c r="H433" s="175" t="s">
        <v>651</v>
      </c>
      <c r="I433" s="175" t="s">
        <v>852</v>
      </c>
      <c r="J433" s="232" t="n">
        <v>2525.5</v>
      </c>
      <c r="K433" s="232" t="n">
        <v>4625.9</v>
      </c>
      <c r="L433" s="232" t="n">
        <v>6631.5</v>
      </c>
    </row>
    <row r="434" customFormat="false" ht="12.75" hidden="false" customHeight="false" outlineLevel="0" collapsed="false">
      <c r="A434" s="236" t="s">
        <v>493</v>
      </c>
      <c r="B434" s="175" t="s">
        <v>849</v>
      </c>
      <c r="C434" s="175" t="s">
        <v>467</v>
      </c>
      <c r="D434" s="175" t="s">
        <v>609</v>
      </c>
      <c r="E434" s="175" t="s">
        <v>545</v>
      </c>
      <c r="F434" s="175" t="s">
        <v>470</v>
      </c>
      <c r="G434" s="175" t="s">
        <v>451</v>
      </c>
      <c r="H434" s="175" t="s">
        <v>651</v>
      </c>
      <c r="I434" s="175" t="s">
        <v>494</v>
      </c>
      <c r="J434" s="232" t="n">
        <v>2525.5</v>
      </c>
      <c r="K434" s="232" t="n">
        <v>4625.9</v>
      </c>
      <c r="L434" s="232" t="n">
        <v>6631.5</v>
      </c>
    </row>
    <row r="435" customFormat="false" ht="12.75" hidden="false" customHeight="false" outlineLevel="0" collapsed="false">
      <c r="A435" s="174" t="s">
        <v>664</v>
      </c>
      <c r="B435" s="175" t="s">
        <v>849</v>
      </c>
      <c r="C435" s="175" t="s">
        <v>528</v>
      </c>
      <c r="D435" s="175"/>
      <c r="E435" s="175"/>
      <c r="F435" s="175"/>
      <c r="G435" s="175"/>
      <c r="H435" s="175"/>
      <c r="I435" s="175"/>
      <c r="J435" s="232" t="n">
        <v>460.1</v>
      </c>
      <c r="K435" s="232" t="n">
        <v>861.5</v>
      </c>
      <c r="L435" s="232" t="n">
        <v>1250.4</v>
      </c>
    </row>
    <row r="436" customFormat="false" ht="12.75" hidden="false" customHeight="false" outlineLevel="0" collapsed="false">
      <c r="A436" s="174" t="s">
        <v>668</v>
      </c>
      <c r="B436" s="175" t="s">
        <v>849</v>
      </c>
      <c r="C436" s="175" t="s">
        <v>528</v>
      </c>
      <c r="D436" s="175" t="s">
        <v>453</v>
      </c>
      <c r="E436" s="175"/>
      <c r="F436" s="175"/>
      <c r="G436" s="175"/>
      <c r="H436" s="175"/>
      <c r="I436" s="175"/>
      <c r="J436" s="232" t="n">
        <v>460.1</v>
      </c>
      <c r="K436" s="232" t="n">
        <v>861.5</v>
      </c>
      <c r="L436" s="232" t="n">
        <v>1250.4</v>
      </c>
    </row>
    <row r="437" customFormat="false" ht="36" hidden="false" customHeight="false" outlineLevel="0" collapsed="false">
      <c r="A437" s="174" t="s">
        <v>670</v>
      </c>
      <c r="B437" s="175" t="s">
        <v>849</v>
      </c>
      <c r="C437" s="175" t="s">
        <v>528</v>
      </c>
      <c r="D437" s="175" t="s">
        <v>453</v>
      </c>
      <c r="E437" s="175" t="s">
        <v>609</v>
      </c>
      <c r="F437" s="259"/>
      <c r="G437" s="223"/>
      <c r="H437" s="175"/>
      <c r="I437" s="175"/>
      <c r="J437" s="232" t="n">
        <v>460.1</v>
      </c>
      <c r="K437" s="232" t="n">
        <v>861.5</v>
      </c>
      <c r="L437" s="232" t="n">
        <v>1250.4</v>
      </c>
    </row>
    <row r="438" customFormat="false" ht="12.75" hidden="false" customHeight="false" outlineLevel="0" collapsed="false">
      <c r="A438" s="174" t="s">
        <v>755</v>
      </c>
      <c r="B438" s="175" t="s">
        <v>849</v>
      </c>
      <c r="C438" s="175" t="s">
        <v>528</v>
      </c>
      <c r="D438" s="175" t="s">
        <v>453</v>
      </c>
      <c r="E438" s="175" t="s">
        <v>609</v>
      </c>
      <c r="F438" s="259" t="s">
        <v>572</v>
      </c>
      <c r="G438" s="223"/>
      <c r="H438" s="175"/>
      <c r="I438" s="175"/>
      <c r="J438" s="232" t="n">
        <v>460.1</v>
      </c>
      <c r="K438" s="232" t="n">
        <v>861.5</v>
      </c>
      <c r="L438" s="232" t="n">
        <v>1250.4</v>
      </c>
    </row>
    <row r="439" customFormat="false" ht="48" hidden="false" customHeight="false" outlineLevel="0" collapsed="false">
      <c r="A439" s="174" t="s">
        <v>671</v>
      </c>
      <c r="B439" s="175" t="s">
        <v>849</v>
      </c>
      <c r="C439" s="175" t="s">
        <v>528</v>
      </c>
      <c r="D439" s="175" t="s">
        <v>453</v>
      </c>
      <c r="E439" s="175" t="s">
        <v>609</v>
      </c>
      <c r="F439" s="259" t="s">
        <v>572</v>
      </c>
      <c r="G439" s="175" t="s">
        <v>453</v>
      </c>
      <c r="H439" s="175"/>
      <c r="I439" s="175"/>
      <c r="J439" s="232" t="n">
        <v>460.1</v>
      </c>
      <c r="K439" s="232" t="n">
        <v>861.5</v>
      </c>
      <c r="L439" s="232" t="n">
        <v>1250.4</v>
      </c>
    </row>
    <row r="440" customFormat="false" ht="24" hidden="false" customHeight="false" outlineLevel="0" collapsed="false">
      <c r="A440" s="174" t="s">
        <v>672</v>
      </c>
      <c r="B440" s="175" t="s">
        <v>849</v>
      </c>
      <c r="C440" s="175" t="s">
        <v>528</v>
      </c>
      <c r="D440" s="175" t="s">
        <v>453</v>
      </c>
      <c r="E440" s="175" t="s">
        <v>609</v>
      </c>
      <c r="F440" s="259" t="s">
        <v>572</v>
      </c>
      <c r="G440" s="175" t="s">
        <v>453</v>
      </c>
      <c r="H440" s="223" t="s">
        <v>673</v>
      </c>
      <c r="I440" s="175"/>
      <c r="J440" s="232" t="n">
        <v>460.1</v>
      </c>
      <c r="K440" s="232" t="n">
        <v>861.5</v>
      </c>
      <c r="L440" s="232" t="n">
        <v>1250.4</v>
      </c>
    </row>
    <row r="441" customFormat="false" ht="12.75" hidden="false" customHeight="false" outlineLevel="0" collapsed="false">
      <c r="A441" s="229" t="s">
        <v>492</v>
      </c>
      <c r="B441" s="175" t="s">
        <v>849</v>
      </c>
      <c r="C441" s="175" t="s">
        <v>528</v>
      </c>
      <c r="D441" s="175" t="s">
        <v>453</v>
      </c>
      <c r="E441" s="175" t="s">
        <v>609</v>
      </c>
      <c r="F441" s="259" t="s">
        <v>572</v>
      </c>
      <c r="G441" s="175" t="s">
        <v>453</v>
      </c>
      <c r="H441" s="223" t="s">
        <v>673</v>
      </c>
      <c r="I441" s="175" t="s">
        <v>852</v>
      </c>
      <c r="J441" s="232" t="n">
        <v>460.1</v>
      </c>
      <c r="K441" s="232" t="n">
        <v>861.5</v>
      </c>
      <c r="L441" s="232" t="n">
        <v>1250.4</v>
      </c>
    </row>
    <row r="442" customFormat="false" ht="12.75" hidden="false" customHeight="false" outlineLevel="0" collapsed="false">
      <c r="A442" s="236" t="s">
        <v>493</v>
      </c>
      <c r="B442" s="175" t="s">
        <v>849</v>
      </c>
      <c r="C442" s="175" t="s">
        <v>528</v>
      </c>
      <c r="D442" s="175" t="s">
        <v>453</v>
      </c>
      <c r="E442" s="175" t="s">
        <v>609</v>
      </c>
      <c r="F442" s="259" t="s">
        <v>572</v>
      </c>
      <c r="G442" s="175" t="s">
        <v>453</v>
      </c>
      <c r="H442" s="223" t="s">
        <v>673</v>
      </c>
      <c r="I442" s="175" t="s">
        <v>494</v>
      </c>
      <c r="J442" s="232" t="n">
        <v>460.1</v>
      </c>
      <c r="K442" s="232" t="n">
        <v>861.5</v>
      </c>
      <c r="L442" s="232" t="n">
        <v>1250.4</v>
      </c>
    </row>
    <row r="443" customFormat="false" ht="36" hidden="false" customHeight="false" outlineLevel="0" collapsed="false">
      <c r="A443" s="273" t="s">
        <v>812</v>
      </c>
      <c r="B443" s="175" t="s">
        <v>849</v>
      </c>
      <c r="C443" s="268" t="s">
        <v>621</v>
      </c>
      <c r="D443" s="245"/>
      <c r="E443" s="245"/>
      <c r="F443" s="245"/>
      <c r="G443" s="245"/>
      <c r="H443" s="245"/>
      <c r="I443" s="245"/>
      <c r="J443" s="232" t="n">
        <v>10.4</v>
      </c>
      <c r="K443" s="232" t="n">
        <v>8</v>
      </c>
      <c r="L443" s="232" t="n">
        <v>19.1</v>
      </c>
    </row>
    <row r="444" customFormat="false" ht="24" hidden="false" customHeight="false" outlineLevel="0" collapsed="false">
      <c r="A444" s="229" t="s">
        <v>813</v>
      </c>
      <c r="B444" s="175" t="s">
        <v>849</v>
      </c>
      <c r="C444" s="175" t="s">
        <v>621</v>
      </c>
      <c r="D444" s="175" t="s">
        <v>451</v>
      </c>
      <c r="E444" s="175"/>
      <c r="F444" s="175"/>
      <c r="G444" s="175"/>
      <c r="H444" s="175"/>
      <c r="I444" s="175"/>
      <c r="J444" s="232" t="n">
        <v>10.4</v>
      </c>
      <c r="K444" s="232" t="n">
        <v>8</v>
      </c>
      <c r="L444" s="232" t="n">
        <v>19.1</v>
      </c>
    </row>
    <row r="445" customFormat="false" ht="36" hidden="false" customHeight="true" outlineLevel="0" collapsed="false">
      <c r="A445" s="174" t="s">
        <v>533</v>
      </c>
      <c r="B445" s="175" t="s">
        <v>849</v>
      </c>
      <c r="C445" s="175" t="s">
        <v>621</v>
      </c>
      <c r="D445" s="175" t="s">
        <v>451</v>
      </c>
      <c r="E445" s="266" t="n">
        <v>17</v>
      </c>
      <c r="F445" s="175"/>
      <c r="G445" s="175"/>
      <c r="H445" s="175"/>
      <c r="I445" s="175"/>
      <c r="J445" s="232" t="n">
        <v>10.4</v>
      </c>
      <c r="K445" s="232" t="n">
        <v>8</v>
      </c>
      <c r="L445" s="232" t="n">
        <v>19.1</v>
      </c>
    </row>
    <row r="446" customFormat="false" ht="24" hidden="false" customHeight="false" outlineLevel="0" collapsed="false">
      <c r="A446" s="229" t="s">
        <v>814</v>
      </c>
      <c r="B446" s="175" t="s">
        <v>849</v>
      </c>
      <c r="C446" s="175" t="s">
        <v>621</v>
      </c>
      <c r="D446" s="175" t="s">
        <v>451</v>
      </c>
      <c r="E446" s="266" t="n">
        <v>17</v>
      </c>
      <c r="F446" s="175" t="s">
        <v>435</v>
      </c>
      <c r="G446" s="175"/>
      <c r="H446" s="175"/>
      <c r="I446" s="175"/>
      <c r="J446" s="232" t="n">
        <v>10.4</v>
      </c>
      <c r="K446" s="232" t="n">
        <v>8</v>
      </c>
      <c r="L446" s="232" t="n">
        <v>19.1</v>
      </c>
    </row>
    <row r="447" customFormat="false" ht="36" hidden="false" customHeight="false" outlineLevel="0" collapsed="false">
      <c r="A447" s="229" t="s">
        <v>815</v>
      </c>
      <c r="B447" s="175" t="s">
        <v>849</v>
      </c>
      <c r="C447" s="175" t="s">
        <v>621</v>
      </c>
      <c r="D447" s="175" t="s">
        <v>451</v>
      </c>
      <c r="E447" s="266" t="n">
        <v>17</v>
      </c>
      <c r="F447" s="175" t="s">
        <v>435</v>
      </c>
      <c r="G447" s="175" t="s">
        <v>451</v>
      </c>
      <c r="H447" s="175"/>
      <c r="I447" s="175"/>
      <c r="J447" s="232" t="n">
        <v>10.4</v>
      </c>
      <c r="K447" s="232" t="n">
        <v>8</v>
      </c>
      <c r="L447" s="232" t="n">
        <v>19.1</v>
      </c>
    </row>
    <row r="448" customFormat="false" ht="12.75" hidden="false" customHeight="false" outlineLevel="0" collapsed="false">
      <c r="A448" s="229" t="s">
        <v>816</v>
      </c>
      <c r="B448" s="175" t="s">
        <v>849</v>
      </c>
      <c r="C448" s="175" t="s">
        <v>621</v>
      </c>
      <c r="D448" s="175" t="s">
        <v>451</v>
      </c>
      <c r="E448" s="266" t="n">
        <v>17</v>
      </c>
      <c r="F448" s="175" t="s">
        <v>435</v>
      </c>
      <c r="G448" s="175" t="s">
        <v>451</v>
      </c>
      <c r="H448" s="175" t="s">
        <v>817</v>
      </c>
      <c r="I448" s="175"/>
      <c r="J448" s="232" t="n">
        <v>10.4</v>
      </c>
      <c r="K448" s="232" t="n">
        <v>8</v>
      </c>
      <c r="L448" s="232" t="n">
        <v>19.1</v>
      </c>
    </row>
    <row r="449" customFormat="false" ht="12.75" hidden="false" customHeight="false" outlineLevel="0" collapsed="false">
      <c r="A449" s="229" t="s">
        <v>492</v>
      </c>
      <c r="B449" s="175" t="s">
        <v>849</v>
      </c>
      <c r="C449" s="175" t="s">
        <v>621</v>
      </c>
      <c r="D449" s="175" t="s">
        <v>451</v>
      </c>
      <c r="E449" s="266" t="n">
        <v>17</v>
      </c>
      <c r="F449" s="175" t="s">
        <v>435</v>
      </c>
      <c r="G449" s="175" t="s">
        <v>451</v>
      </c>
      <c r="H449" s="175" t="s">
        <v>817</v>
      </c>
      <c r="I449" s="175" t="s">
        <v>852</v>
      </c>
      <c r="J449" s="232" t="n">
        <v>10.4</v>
      </c>
      <c r="K449" s="232" t="n">
        <v>8</v>
      </c>
      <c r="L449" s="232" t="n">
        <v>19.1</v>
      </c>
    </row>
    <row r="450" customFormat="false" ht="12.75" hidden="false" customHeight="false" outlineLevel="0" collapsed="false">
      <c r="A450" s="229" t="s">
        <v>818</v>
      </c>
      <c r="B450" s="175" t="s">
        <v>849</v>
      </c>
      <c r="C450" s="175" t="s">
        <v>621</v>
      </c>
      <c r="D450" s="175" t="s">
        <v>451</v>
      </c>
      <c r="E450" s="266" t="n">
        <v>17</v>
      </c>
      <c r="F450" s="175" t="s">
        <v>435</v>
      </c>
      <c r="G450" s="175" t="s">
        <v>451</v>
      </c>
      <c r="H450" s="175" t="s">
        <v>817</v>
      </c>
      <c r="I450" s="175" t="s">
        <v>853</v>
      </c>
      <c r="J450" s="232" t="n">
        <v>10.4</v>
      </c>
      <c r="K450" s="232" t="n">
        <v>8</v>
      </c>
      <c r="L450" s="232" t="n">
        <v>19.1</v>
      </c>
    </row>
    <row r="451" customFormat="false" ht="12.75" hidden="false" customHeight="false" outlineLevel="0" collapsed="false">
      <c r="A451" s="174" t="s">
        <v>819</v>
      </c>
      <c r="B451" s="175" t="s">
        <v>849</v>
      </c>
      <c r="C451" s="175" t="s">
        <v>621</v>
      </c>
      <c r="D451" s="175" t="s">
        <v>451</v>
      </c>
      <c r="E451" s="175" t="s">
        <v>534</v>
      </c>
      <c r="F451" s="175" t="s">
        <v>435</v>
      </c>
      <c r="G451" s="175" t="s">
        <v>451</v>
      </c>
      <c r="H451" s="175" t="s">
        <v>817</v>
      </c>
      <c r="I451" s="175" t="s">
        <v>820</v>
      </c>
      <c r="J451" s="232" t="n">
        <v>10.4</v>
      </c>
      <c r="K451" s="232" t="n">
        <v>8</v>
      </c>
      <c r="L451" s="232" t="n">
        <v>19.1</v>
      </c>
    </row>
    <row r="452" customFormat="false" ht="36" hidden="false" customHeight="false" outlineLevel="0" collapsed="false">
      <c r="A452" s="236" t="s">
        <v>854</v>
      </c>
      <c r="B452" s="175"/>
      <c r="D452" s="175"/>
      <c r="E452" s="175"/>
      <c r="F452" s="175"/>
      <c r="G452" s="175"/>
      <c r="H452" s="175"/>
      <c r="I452" s="175"/>
      <c r="J452" s="232" t="n">
        <v>3862.1</v>
      </c>
      <c r="K452" s="232" t="n">
        <v>3862</v>
      </c>
      <c r="L452" s="232" t="n">
        <v>3865.6</v>
      </c>
    </row>
    <row r="453" customFormat="false" ht="12.75" hidden="false" customHeight="false" outlineLevel="0" collapsed="false">
      <c r="A453" s="236" t="s">
        <v>450</v>
      </c>
      <c r="B453" s="175" t="s">
        <v>849</v>
      </c>
      <c r="C453" s="175" t="s">
        <v>451</v>
      </c>
      <c r="D453" s="175"/>
      <c r="E453" s="175"/>
      <c r="F453" s="175"/>
      <c r="G453" s="175"/>
      <c r="H453" s="175"/>
      <c r="I453" s="175"/>
      <c r="J453" s="232" t="n">
        <v>3862.1</v>
      </c>
      <c r="K453" s="232" t="n">
        <v>3862</v>
      </c>
      <c r="L453" s="232" t="n">
        <v>3865.6</v>
      </c>
    </row>
    <row r="454" customFormat="false" ht="12.75" hidden="false" customHeight="false" outlineLevel="0" collapsed="false">
      <c r="A454" s="236" t="s">
        <v>544</v>
      </c>
      <c r="B454" s="175" t="s">
        <v>849</v>
      </c>
      <c r="C454" s="175" t="s">
        <v>451</v>
      </c>
      <c r="D454" s="175" t="s">
        <v>545</v>
      </c>
      <c r="E454" s="175"/>
      <c r="F454" s="175"/>
      <c r="G454" s="175"/>
      <c r="H454" s="175"/>
      <c r="I454" s="175"/>
      <c r="J454" s="232" t="n">
        <v>3862.1</v>
      </c>
      <c r="K454" s="232" t="n">
        <v>3862</v>
      </c>
      <c r="L454" s="232" t="n">
        <v>3865.6</v>
      </c>
    </row>
    <row r="455" customFormat="false" ht="25.5" hidden="false" customHeight="false" outlineLevel="0" collapsed="false">
      <c r="A455" s="230" t="s">
        <v>546</v>
      </c>
      <c r="B455" s="175" t="s">
        <v>849</v>
      </c>
      <c r="C455" s="175" t="s">
        <v>451</v>
      </c>
      <c r="D455" s="175" t="s">
        <v>545</v>
      </c>
      <c r="E455" s="223" t="s">
        <v>478</v>
      </c>
      <c r="F455" s="223"/>
      <c r="G455" s="251"/>
      <c r="H455" s="175"/>
      <c r="I455" s="175"/>
      <c r="J455" s="232" t="n">
        <v>3211.1</v>
      </c>
      <c r="K455" s="232" t="n">
        <v>3211</v>
      </c>
      <c r="L455" s="232" t="n">
        <v>3214.6</v>
      </c>
    </row>
    <row r="456" customFormat="false" ht="38.25" hidden="false" customHeight="false" outlineLevel="0" collapsed="false">
      <c r="A456" s="230" t="s">
        <v>547</v>
      </c>
      <c r="B456" s="175" t="s">
        <v>849</v>
      </c>
      <c r="C456" s="175" t="s">
        <v>451</v>
      </c>
      <c r="D456" s="175" t="s">
        <v>545</v>
      </c>
      <c r="E456" s="223" t="s">
        <v>478</v>
      </c>
      <c r="F456" s="223" t="s">
        <v>6</v>
      </c>
      <c r="G456" s="251"/>
      <c r="H456" s="175"/>
      <c r="I456" s="175"/>
      <c r="J456" s="232" t="n">
        <v>3211.1</v>
      </c>
      <c r="K456" s="232" t="n">
        <v>3211</v>
      </c>
      <c r="L456" s="232" t="n">
        <v>3214.6</v>
      </c>
    </row>
    <row r="457" customFormat="false" ht="39" hidden="false" customHeight="true" outlineLevel="0" collapsed="false">
      <c r="A457" s="230" t="s">
        <v>557</v>
      </c>
      <c r="B457" s="175" t="s">
        <v>849</v>
      </c>
      <c r="C457" s="175" t="s">
        <v>451</v>
      </c>
      <c r="D457" s="175" t="s">
        <v>545</v>
      </c>
      <c r="E457" s="223" t="s">
        <v>478</v>
      </c>
      <c r="F457" s="223" t="s">
        <v>6</v>
      </c>
      <c r="G457" s="223" t="s">
        <v>453</v>
      </c>
      <c r="H457" s="175"/>
      <c r="I457" s="175"/>
      <c r="J457" s="232" t="n">
        <v>3211.1</v>
      </c>
      <c r="K457" s="232" t="n">
        <v>3211</v>
      </c>
      <c r="L457" s="232" t="n">
        <v>3214.6</v>
      </c>
    </row>
    <row r="458" customFormat="false" ht="24" hidden="false" customHeight="false" outlineLevel="0" collapsed="false">
      <c r="A458" s="174" t="s">
        <v>549</v>
      </c>
      <c r="B458" s="175" t="s">
        <v>849</v>
      </c>
      <c r="C458" s="175" t="s">
        <v>451</v>
      </c>
      <c r="D458" s="175" t="s">
        <v>545</v>
      </c>
      <c r="E458" s="223" t="s">
        <v>478</v>
      </c>
      <c r="F458" s="223" t="s">
        <v>6</v>
      </c>
      <c r="G458" s="223" t="s">
        <v>453</v>
      </c>
      <c r="H458" s="175" t="s">
        <v>550</v>
      </c>
      <c r="I458" s="175"/>
      <c r="J458" s="232" t="n">
        <v>3211.1</v>
      </c>
      <c r="K458" s="232" t="n">
        <v>3211</v>
      </c>
      <c r="L458" s="232" t="n">
        <v>3214.6</v>
      </c>
    </row>
    <row r="459" customFormat="false" ht="12.75" hidden="false" customHeight="false" outlineLevel="0" collapsed="false">
      <c r="A459" s="174" t="s">
        <v>558</v>
      </c>
      <c r="B459" s="175" t="s">
        <v>849</v>
      </c>
      <c r="C459" s="175" t="s">
        <v>451</v>
      </c>
      <c r="D459" s="175" t="s">
        <v>545</v>
      </c>
      <c r="E459" s="223" t="s">
        <v>478</v>
      </c>
      <c r="F459" s="223" t="s">
        <v>6</v>
      </c>
      <c r="G459" s="223" t="s">
        <v>453</v>
      </c>
      <c r="H459" s="175" t="s">
        <v>559</v>
      </c>
      <c r="I459" s="175"/>
      <c r="J459" s="232" t="n">
        <v>3211.1</v>
      </c>
      <c r="K459" s="232" t="n">
        <v>3211</v>
      </c>
      <c r="L459" s="232" t="n">
        <v>3214.6</v>
      </c>
    </row>
    <row r="460" customFormat="false" ht="48" hidden="false" customHeight="false" outlineLevel="0" collapsed="false">
      <c r="A460" s="174" t="s">
        <v>460</v>
      </c>
      <c r="B460" s="175" t="s">
        <v>849</v>
      </c>
      <c r="C460" s="175" t="s">
        <v>451</v>
      </c>
      <c r="D460" s="175" t="s">
        <v>545</v>
      </c>
      <c r="E460" s="223" t="s">
        <v>478</v>
      </c>
      <c r="F460" s="223" t="s">
        <v>6</v>
      </c>
      <c r="G460" s="223" t="s">
        <v>453</v>
      </c>
      <c r="H460" s="175" t="s">
        <v>559</v>
      </c>
      <c r="I460" s="175" t="s">
        <v>606</v>
      </c>
      <c r="J460" s="232" t="n">
        <v>2809.9</v>
      </c>
      <c r="K460" s="232" t="n">
        <v>2809.8</v>
      </c>
      <c r="L460" s="232" t="n">
        <v>2809.8</v>
      </c>
    </row>
    <row r="461" customFormat="false" ht="12.75" hidden="false" customHeight="false" outlineLevel="0" collapsed="false">
      <c r="A461" s="174" t="s">
        <v>515</v>
      </c>
      <c r="B461" s="175" t="s">
        <v>849</v>
      </c>
      <c r="C461" s="175" t="s">
        <v>451</v>
      </c>
      <c r="D461" s="175" t="s">
        <v>545</v>
      </c>
      <c r="E461" s="223" t="s">
        <v>478</v>
      </c>
      <c r="F461" s="223" t="s">
        <v>6</v>
      </c>
      <c r="G461" s="223" t="s">
        <v>453</v>
      </c>
      <c r="H461" s="175" t="s">
        <v>559</v>
      </c>
      <c r="I461" s="175" t="s">
        <v>744</v>
      </c>
      <c r="J461" s="232" t="n">
        <v>2809.9</v>
      </c>
      <c r="K461" s="232" t="n">
        <v>2809.8</v>
      </c>
      <c r="L461" s="232" t="n">
        <v>2809.8</v>
      </c>
    </row>
    <row r="462" customFormat="false" ht="12.75" hidden="false" customHeight="false" outlineLevel="0" collapsed="false">
      <c r="A462" s="174" t="s">
        <v>560</v>
      </c>
      <c r="B462" s="175" t="s">
        <v>849</v>
      </c>
      <c r="C462" s="175" t="s">
        <v>451</v>
      </c>
      <c r="D462" s="175" t="s">
        <v>545</v>
      </c>
      <c r="E462" s="223" t="s">
        <v>478</v>
      </c>
      <c r="F462" s="223" t="s">
        <v>6</v>
      </c>
      <c r="G462" s="223" t="s">
        <v>453</v>
      </c>
      <c r="H462" s="175" t="s">
        <v>559</v>
      </c>
      <c r="I462" s="175" t="s">
        <v>561</v>
      </c>
      <c r="J462" s="232" t="n">
        <v>2146</v>
      </c>
      <c r="K462" s="232" t="n">
        <v>2146</v>
      </c>
      <c r="L462" s="232" t="n">
        <v>2146</v>
      </c>
    </row>
    <row r="463" customFormat="false" ht="24" hidden="false" customHeight="false" outlineLevel="0" collapsed="false">
      <c r="A463" s="218" t="s">
        <v>564</v>
      </c>
      <c r="B463" s="175" t="s">
        <v>849</v>
      </c>
      <c r="C463" s="175" t="s">
        <v>451</v>
      </c>
      <c r="D463" s="175" t="s">
        <v>545</v>
      </c>
      <c r="E463" s="223" t="s">
        <v>478</v>
      </c>
      <c r="F463" s="223" t="s">
        <v>6</v>
      </c>
      <c r="G463" s="223" t="s">
        <v>453</v>
      </c>
      <c r="H463" s="175" t="s">
        <v>559</v>
      </c>
      <c r="I463" s="175" t="s">
        <v>565</v>
      </c>
      <c r="J463" s="242" t="n">
        <v>15.8</v>
      </c>
      <c r="K463" s="242" t="n">
        <v>15.8</v>
      </c>
      <c r="L463" s="242" t="n">
        <v>15.7</v>
      </c>
    </row>
    <row r="464" customFormat="false" ht="36" hidden="false" customHeight="false" outlineLevel="0" collapsed="false">
      <c r="A464" s="229" t="s">
        <v>562</v>
      </c>
      <c r="B464" s="206" t="n">
        <v>901</v>
      </c>
      <c r="C464" s="175" t="s">
        <v>451</v>
      </c>
      <c r="D464" s="175" t="s">
        <v>545</v>
      </c>
      <c r="E464" s="223" t="s">
        <v>478</v>
      </c>
      <c r="F464" s="223" t="s">
        <v>6</v>
      </c>
      <c r="G464" s="223" t="s">
        <v>453</v>
      </c>
      <c r="H464" s="175" t="s">
        <v>559</v>
      </c>
      <c r="I464" s="175" t="s">
        <v>563</v>
      </c>
      <c r="J464" s="242" t="n">
        <v>648.1</v>
      </c>
      <c r="K464" s="242" t="n">
        <v>648</v>
      </c>
      <c r="L464" s="242" t="n">
        <v>648.1</v>
      </c>
    </row>
    <row r="465" customFormat="false" ht="24" hidden="false" customHeight="false" outlineLevel="0" collapsed="false">
      <c r="A465" s="174" t="s">
        <v>484</v>
      </c>
      <c r="B465" s="206" t="n">
        <v>901</v>
      </c>
      <c r="C465" s="175" t="s">
        <v>451</v>
      </c>
      <c r="D465" s="175" t="s">
        <v>545</v>
      </c>
      <c r="E465" s="223" t="s">
        <v>478</v>
      </c>
      <c r="F465" s="223" t="s">
        <v>6</v>
      </c>
      <c r="G465" s="223" t="s">
        <v>453</v>
      </c>
      <c r="H465" s="175" t="s">
        <v>559</v>
      </c>
      <c r="I465" s="175" t="s">
        <v>588</v>
      </c>
      <c r="J465" s="242" t="n">
        <v>398.2</v>
      </c>
      <c r="K465" s="242" t="n">
        <v>398.2</v>
      </c>
      <c r="L465" s="242" t="n">
        <v>401.8</v>
      </c>
    </row>
    <row r="466" customFormat="false" ht="24" hidden="false" customHeight="false" outlineLevel="0" collapsed="false">
      <c r="A466" s="260" t="s">
        <v>485</v>
      </c>
      <c r="B466" s="206" t="n">
        <v>901</v>
      </c>
      <c r="C466" s="175" t="s">
        <v>451</v>
      </c>
      <c r="D466" s="175" t="s">
        <v>545</v>
      </c>
      <c r="E466" s="223" t="s">
        <v>478</v>
      </c>
      <c r="F466" s="223" t="s">
        <v>6</v>
      </c>
      <c r="G466" s="223" t="s">
        <v>453</v>
      </c>
      <c r="H466" s="175" t="s">
        <v>559</v>
      </c>
      <c r="I466" s="175" t="s">
        <v>589</v>
      </c>
      <c r="J466" s="242" t="n">
        <v>398.2</v>
      </c>
      <c r="K466" s="242" t="n">
        <v>398.2</v>
      </c>
      <c r="L466" s="242" t="n">
        <v>401.8</v>
      </c>
    </row>
    <row r="467" customFormat="false" ht="24" hidden="false" customHeight="false" outlineLevel="0" collapsed="false">
      <c r="A467" s="218" t="s">
        <v>486</v>
      </c>
      <c r="B467" s="175" t="s">
        <v>849</v>
      </c>
      <c r="C467" s="175" t="s">
        <v>451</v>
      </c>
      <c r="D467" s="175" t="s">
        <v>545</v>
      </c>
      <c r="E467" s="223" t="s">
        <v>478</v>
      </c>
      <c r="F467" s="223" t="s">
        <v>6</v>
      </c>
      <c r="G467" s="223" t="s">
        <v>453</v>
      </c>
      <c r="H467" s="175" t="s">
        <v>559</v>
      </c>
      <c r="I467" s="175" t="s">
        <v>487</v>
      </c>
      <c r="J467" s="242" t="n">
        <v>398.2</v>
      </c>
      <c r="K467" s="242" t="n">
        <v>398.2</v>
      </c>
      <c r="L467" s="242" t="n">
        <v>401.8</v>
      </c>
    </row>
    <row r="468" customFormat="false" ht="12.75" hidden="false" customHeight="false" outlineLevel="0" collapsed="false">
      <c r="A468" s="229" t="s">
        <v>495</v>
      </c>
      <c r="B468" s="206" t="n">
        <v>901</v>
      </c>
      <c r="C468" s="175" t="s">
        <v>451</v>
      </c>
      <c r="D468" s="175" t="s">
        <v>545</v>
      </c>
      <c r="E468" s="223" t="s">
        <v>478</v>
      </c>
      <c r="F468" s="223" t="s">
        <v>6</v>
      </c>
      <c r="G468" s="223" t="s">
        <v>453</v>
      </c>
      <c r="H468" s="175" t="s">
        <v>559</v>
      </c>
      <c r="I468" s="175" t="s">
        <v>830</v>
      </c>
      <c r="J468" s="242" t="n">
        <v>3</v>
      </c>
      <c r="K468" s="242" t="n">
        <v>3</v>
      </c>
      <c r="L468" s="242" t="n">
        <v>3</v>
      </c>
    </row>
    <row r="469" customFormat="false" ht="12.75" hidden="false" customHeight="false" outlineLevel="0" collapsed="false">
      <c r="A469" s="218" t="s">
        <v>496</v>
      </c>
      <c r="B469" s="206" t="n">
        <v>901</v>
      </c>
      <c r="C469" s="175" t="s">
        <v>451</v>
      </c>
      <c r="D469" s="175" t="s">
        <v>545</v>
      </c>
      <c r="E469" s="223" t="s">
        <v>478</v>
      </c>
      <c r="F469" s="223" t="s">
        <v>6</v>
      </c>
      <c r="G469" s="223" t="s">
        <v>453</v>
      </c>
      <c r="H469" s="175" t="s">
        <v>559</v>
      </c>
      <c r="I469" s="175" t="s">
        <v>537</v>
      </c>
      <c r="J469" s="242" t="n">
        <v>3</v>
      </c>
      <c r="K469" s="242" t="n">
        <v>3</v>
      </c>
      <c r="L469" s="242" t="n">
        <v>3</v>
      </c>
    </row>
    <row r="470" customFormat="false" ht="12.75" hidden="false" customHeight="false" outlineLevel="0" collapsed="false">
      <c r="A470" s="218" t="s">
        <v>497</v>
      </c>
      <c r="B470" s="175" t="s">
        <v>849</v>
      </c>
      <c r="C470" s="175" t="s">
        <v>451</v>
      </c>
      <c r="D470" s="175" t="s">
        <v>545</v>
      </c>
      <c r="E470" s="223" t="s">
        <v>478</v>
      </c>
      <c r="F470" s="223" t="s">
        <v>6</v>
      </c>
      <c r="G470" s="223" t="s">
        <v>453</v>
      </c>
      <c r="H470" s="175" t="s">
        <v>559</v>
      </c>
      <c r="I470" s="175" t="s">
        <v>498</v>
      </c>
      <c r="J470" s="242" t="n">
        <v>3</v>
      </c>
      <c r="K470" s="242" t="n">
        <v>3</v>
      </c>
      <c r="L470" s="242" t="n">
        <v>3</v>
      </c>
    </row>
    <row r="471" customFormat="false" ht="36" hidden="false" customHeight="false" outlineLevel="0" collapsed="false">
      <c r="A471" s="174" t="s">
        <v>501</v>
      </c>
      <c r="B471" s="175" t="s">
        <v>849</v>
      </c>
      <c r="C471" s="175" t="s">
        <v>451</v>
      </c>
      <c r="D471" s="175" t="s">
        <v>545</v>
      </c>
      <c r="E471" s="223" t="s">
        <v>478</v>
      </c>
      <c r="F471" s="223" t="s">
        <v>6</v>
      </c>
      <c r="G471" s="223" t="s">
        <v>453</v>
      </c>
      <c r="H471" s="175" t="s">
        <v>502</v>
      </c>
      <c r="I471" s="175"/>
      <c r="J471" s="242" t="n">
        <v>651</v>
      </c>
      <c r="K471" s="242" t="n">
        <v>651</v>
      </c>
      <c r="L471" s="242" t="n">
        <v>651</v>
      </c>
    </row>
    <row r="472" customFormat="false" ht="60" hidden="false" customHeight="false" outlineLevel="0" collapsed="false">
      <c r="A472" s="229" t="s">
        <v>503</v>
      </c>
      <c r="B472" s="175" t="s">
        <v>849</v>
      </c>
      <c r="C472" s="175" t="s">
        <v>451</v>
      </c>
      <c r="D472" s="175" t="s">
        <v>545</v>
      </c>
      <c r="E472" s="223" t="s">
        <v>478</v>
      </c>
      <c r="F472" s="223" t="s">
        <v>6</v>
      </c>
      <c r="G472" s="223" t="s">
        <v>453</v>
      </c>
      <c r="H472" s="175" t="s">
        <v>504</v>
      </c>
      <c r="I472" s="303"/>
      <c r="J472" s="272" t="n">
        <v>651</v>
      </c>
      <c r="K472" s="272" t="n">
        <v>651</v>
      </c>
      <c r="L472" s="272" t="n">
        <v>651</v>
      </c>
    </row>
    <row r="473" customFormat="false" ht="48" hidden="false" customHeight="false" outlineLevel="0" collapsed="false">
      <c r="A473" s="174" t="s">
        <v>460</v>
      </c>
      <c r="B473" s="175" t="s">
        <v>849</v>
      </c>
      <c r="C473" s="175" t="s">
        <v>451</v>
      </c>
      <c r="D473" s="175" t="s">
        <v>545</v>
      </c>
      <c r="E473" s="223" t="s">
        <v>478</v>
      </c>
      <c r="F473" s="223" t="s">
        <v>6</v>
      </c>
      <c r="G473" s="223" t="s">
        <v>453</v>
      </c>
      <c r="H473" s="175" t="s">
        <v>504</v>
      </c>
      <c r="I473" s="303" t="s">
        <v>606</v>
      </c>
      <c r="J473" s="272" t="n">
        <v>651</v>
      </c>
      <c r="K473" s="272" t="n">
        <v>651</v>
      </c>
      <c r="L473" s="272" t="n">
        <v>651</v>
      </c>
    </row>
    <row r="474" customFormat="false" ht="12.75" hidden="false" customHeight="false" outlineLevel="0" collapsed="false">
      <c r="A474" s="174" t="s">
        <v>515</v>
      </c>
      <c r="B474" s="175" t="s">
        <v>849</v>
      </c>
      <c r="C474" s="175" t="s">
        <v>451</v>
      </c>
      <c r="D474" s="175" t="s">
        <v>545</v>
      </c>
      <c r="E474" s="223" t="s">
        <v>478</v>
      </c>
      <c r="F474" s="223" t="s">
        <v>6</v>
      </c>
      <c r="G474" s="223" t="s">
        <v>453</v>
      </c>
      <c r="H474" s="175" t="s">
        <v>504</v>
      </c>
      <c r="I474" s="303" t="s">
        <v>744</v>
      </c>
      <c r="J474" s="272" t="n">
        <v>651</v>
      </c>
      <c r="K474" s="272" t="n">
        <v>651</v>
      </c>
      <c r="L474" s="272" t="n">
        <v>651</v>
      </c>
    </row>
    <row r="475" customFormat="false" ht="12.75" hidden="false" customHeight="false" outlineLevel="0" collapsed="false">
      <c r="A475" s="174" t="s">
        <v>560</v>
      </c>
      <c r="B475" s="175" t="s">
        <v>849</v>
      </c>
      <c r="C475" s="175" t="s">
        <v>451</v>
      </c>
      <c r="D475" s="175" t="s">
        <v>545</v>
      </c>
      <c r="E475" s="223" t="s">
        <v>478</v>
      </c>
      <c r="F475" s="223" t="s">
        <v>6</v>
      </c>
      <c r="G475" s="223" t="s">
        <v>453</v>
      </c>
      <c r="H475" s="175" t="s">
        <v>504</v>
      </c>
      <c r="I475" s="303" t="s">
        <v>561</v>
      </c>
      <c r="J475" s="272" t="n">
        <v>500</v>
      </c>
      <c r="K475" s="272" t="n">
        <v>500</v>
      </c>
      <c r="L475" s="272" t="n">
        <v>500</v>
      </c>
    </row>
    <row r="476" customFormat="false" ht="36" hidden="false" customHeight="false" outlineLevel="0" collapsed="false">
      <c r="A476" s="229" t="s">
        <v>562</v>
      </c>
      <c r="B476" s="175" t="s">
        <v>849</v>
      </c>
      <c r="C476" s="175" t="s">
        <v>451</v>
      </c>
      <c r="D476" s="175" t="s">
        <v>545</v>
      </c>
      <c r="E476" s="223" t="s">
        <v>478</v>
      </c>
      <c r="F476" s="223" t="s">
        <v>6</v>
      </c>
      <c r="G476" s="223" t="s">
        <v>453</v>
      </c>
      <c r="H476" s="175" t="s">
        <v>504</v>
      </c>
      <c r="I476" s="175" t="s">
        <v>563</v>
      </c>
      <c r="J476" s="272" t="n">
        <v>151</v>
      </c>
      <c r="K476" s="272" t="n">
        <v>151</v>
      </c>
      <c r="L476" s="272" t="n">
        <v>151</v>
      </c>
    </row>
    <row r="477" customFormat="false" ht="39.75" hidden="false" customHeight="true" outlineLevel="0" collapsed="false">
      <c r="A477" s="174" t="s">
        <v>855</v>
      </c>
      <c r="B477" s="307"/>
      <c r="C477" s="307"/>
      <c r="D477" s="307"/>
      <c r="E477" s="251"/>
      <c r="F477" s="251"/>
      <c r="G477" s="251"/>
      <c r="H477" s="307"/>
      <c r="I477" s="307"/>
      <c r="J477" s="232" t="n">
        <v>2288.4</v>
      </c>
      <c r="K477" s="232" t="n">
        <v>2290.8</v>
      </c>
      <c r="L477" s="232" t="n">
        <v>2293.2</v>
      </c>
    </row>
    <row r="478" customFormat="false" ht="12.75" hidden="false" customHeight="false" outlineLevel="0" collapsed="false">
      <c r="A478" s="236" t="s">
        <v>544</v>
      </c>
      <c r="B478" s="175" t="s">
        <v>849</v>
      </c>
      <c r="C478" s="175" t="s">
        <v>451</v>
      </c>
      <c r="D478" s="175" t="s">
        <v>545</v>
      </c>
      <c r="E478" s="251"/>
      <c r="F478" s="251"/>
      <c r="G478" s="251"/>
      <c r="H478" s="175"/>
      <c r="I478" s="175"/>
      <c r="J478" s="232" t="n">
        <v>2288.4</v>
      </c>
      <c r="K478" s="232" t="n">
        <v>2290.8</v>
      </c>
      <c r="L478" s="232" t="n">
        <v>2293.2</v>
      </c>
    </row>
    <row r="479" customFormat="false" ht="25.5" hidden="false" customHeight="false" outlineLevel="0" collapsed="false">
      <c r="A479" s="230" t="s">
        <v>546</v>
      </c>
      <c r="B479" s="175" t="s">
        <v>849</v>
      </c>
      <c r="C479" s="175" t="s">
        <v>451</v>
      </c>
      <c r="D479" s="175" t="s">
        <v>545</v>
      </c>
      <c r="E479" s="175" t="s">
        <v>478</v>
      </c>
      <c r="F479" s="175"/>
      <c r="G479" s="175"/>
      <c r="H479" s="175"/>
      <c r="I479" s="175"/>
      <c r="J479" s="232" t="n">
        <v>1637.4</v>
      </c>
      <c r="K479" s="232" t="n">
        <v>1639.8</v>
      </c>
      <c r="L479" s="232" t="n">
        <v>1642.2</v>
      </c>
    </row>
    <row r="480" customFormat="false" ht="38.25" hidden="false" customHeight="false" outlineLevel="0" collapsed="false">
      <c r="A480" s="230" t="s">
        <v>547</v>
      </c>
      <c r="B480" s="175" t="s">
        <v>849</v>
      </c>
      <c r="C480" s="175" t="s">
        <v>451</v>
      </c>
      <c r="D480" s="175" t="s">
        <v>545</v>
      </c>
      <c r="E480" s="175" t="s">
        <v>478</v>
      </c>
      <c r="F480" s="175" t="s">
        <v>6</v>
      </c>
      <c r="G480" s="175"/>
      <c r="H480" s="175"/>
      <c r="I480" s="175"/>
      <c r="J480" s="232" t="n">
        <v>1637.4</v>
      </c>
      <c r="K480" s="232" t="n">
        <v>1639.8</v>
      </c>
      <c r="L480" s="232" t="n">
        <v>1642.2</v>
      </c>
    </row>
    <row r="481" customFormat="false" ht="51" hidden="false" customHeight="false" outlineLevel="0" collapsed="false">
      <c r="A481" s="230" t="s">
        <v>548</v>
      </c>
      <c r="B481" s="175" t="s">
        <v>849</v>
      </c>
      <c r="C481" s="175" t="s">
        <v>451</v>
      </c>
      <c r="D481" s="175" t="s">
        <v>545</v>
      </c>
      <c r="E481" s="175" t="s">
        <v>478</v>
      </c>
      <c r="F481" s="175" t="s">
        <v>6</v>
      </c>
      <c r="G481" s="175" t="s">
        <v>451</v>
      </c>
      <c r="H481" s="175"/>
      <c r="I481" s="175"/>
      <c r="J481" s="232" t="n">
        <v>1637.4</v>
      </c>
      <c r="K481" s="232" t="n">
        <v>1639.8</v>
      </c>
      <c r="L481" s="232" t="n">
        <v>1642.2</v>
      </c>
    </row>
    <row r="482" customFormat="false" ht="24" hidden="false" customHeight="false" outlineLevel="0" collapsed="false">
      <c r="A482" s="174" t="s">
        <v>549</v>
      </c>
      <c r="B482" s="175" t="s">
        <v>849</v>
      </c>
      <c r="C482" s="175" t="s">
        <v>451</v>
      </c>
      <c r="D482" s="175" t="s">
        <v>545</v>
      </c>
      <c r="E482" s="175" t="s">
        <v>478</v>
      </c>
      <c r="F482" s="175" t="s">
        <v>6</v>
      </c>
      <c r="G482" s="175" t="s">
        <v>451</v>
      </c>
      <c r="H482" s="175" t="s">
        <v>550</v>
      </c>
      <c r="I482" s="175"/>
      <c r="J482" s="232" t="n">
        <v>1637.4</v>
      </c>
      <c r="K482" s="232" t="n">
        <v>1639.8</v>
      </c>
      <c r="L482" s="232" t="n">
        <v>1642.2</v>
      </c>
    </row>
    <row r="483" customFormat="false" ht="24" hidden="false" customHeight="false" outlineLevel="0" collapsed="false">
      <c r="A483" s="174" t="s">
        <v>551</v>
      </c>
      <c r="B483" s="175" t="s">
        <v>849</v>
      </c>
      <c r="C483" s="175" t="s">
        <v>451</v>
      </c>
      <c r="D483" s="175" t="s">
        <v>545</v>
      </c>
      <c r="E483" s="175" t="s">
        <v>478</v>
      </c>
      <c r="F483" s="175" t="s">
        <v>6</v>
      </c>
      <c r="G483" s="175" t="s">
        <v>451</v>
      </c>
      <c r="H483" s="175" t="s">
        <v>552</v>
      </c>
      <c r="I483" s="175"/>
      <c r="J483" s="232" t="n">
        <v>1637.4</v>
      </c>
      <c r="K483" s="232" t="n">
        <v>1639.8</v>
      </c>
      <c r="L483" s="232" t="n">
        <v>1642.2</v>
      </c>
    </row>
    <row r="484" customFormat="false" ht="24" hidden="false" customHeight="false" outlineLevel="0" collapsed="false">
      <c r="A484" s="174" t="s">
        <v>553</v>
      </c>
      <c r="B484" s="175" t="s">
        <v>849</v>
      </c>
      <c r="C484" s="175" t="s">
        <v>451</v>
      </c>
      <c r="D484" s="175" t="s">
        <v>545</v>
      </c>
      <c r="E484" s="175" t="s">
        <v>478</v>
      </c>
      <c r="F484" s="175" t="s">
        <v>6</v>
      </c>
      <c r="G484" s="175" t="s">
        <v>451</v>
      </c>
      <c r="H484" s="175" t="s">
        <v>552</v>
      </c>
      <c r="I484" s="175" t="s">
        <v>684</v>
      </c>
      <c r="J484" s="232" t="n">
        <v>1637.4</v>
      </c>
      <c r="K484" s="232" t="n">
        <v>1639.8</v>
      </c>
      <c r="L484" s="232" t="n">
        <v>1642.2</v>
      </c>
    </row>
    <row r="485" customFormat="false" ht="12.75" hidden="false" customHeight="false" outlineLevel="0" collapsed="false">
      <c r="A485" s="261" t="s">
        <v>554</v>
      </c>
      <c r="B485" s="175" t="s">
        <v>849</v>
      </c>
      <c r="C485" s="175" t="s">
        <v>451</v>
      </c>
      <c r="D485" s="175" t="s">
        <v>545</v>
      </c>
      <c r="E485" s="175" t="s">
        <v>478</v>
      </c>
      <c r="F485" s="175" t="s">
        <v>6</v>
      </c>
      <c r="G485" s="175" t="s">
        <v>451</v>
      </c>
      <c r="H485" s="175" t="s">
        <v>552</v>
      </c>
      <c r="I485" s="175" t="s">
        <v>685</v>
      </c>
      <c r="J485" s="232" t="n">
        <v>1637.4</v>
      </c>
      <c r="K485" s="232" t="n">
        <v>1639.8</v>
      </c>
      <c r="L485" s="232" t="n">
        <v>1642.2</v>
      </c>
    </row>
    <row r="486" customFormat="false" ht="41.25" hidden="false" customHeight="true" outlineLevel="0" collapsed="false">
      <c r="A486" s="174" t="s">
        <v>555</v>
      </c>
      <c r="B486" s="175" t="s">
        <v>849</v>
      </c>
      <c r="C486" s="175" t="s">
        <v>451</v>
      </c>
      <c r="D486" s="175" t="s">
        <v>545</v>
      </c>
      <c r="E486" s="175" t="s">
        <v>478</v>
      </c>
      <c r="F486" s="175" t="s">
        <v>6</v>
      </c>
      <c r="G486" s="175" t="s">
        <v>451</v>
      </c>
      <c r="H486" s="175" t="s">
        <v>552</v>
      </c>
      <c r="I486" s="175" t="s">
        <v>556</v>
      </c>
      <c r="J486" s="232" t="n">
        <v>1637.4</v>
      </c>
      <c r="K486" s="232" t="n">
        <v>1639.8</v>
      </c>
      <c r="L486" s="232" t="n">
        <v>1642.2</v>
      </c>
    </row>
    <row r="487" customFormat="false" ht="24" hidden="false" customHeight="false" outlineLevel="0" collapsed="false">
      <c r="A487" s="174" t="s">
        <v>522</v>
      </c>
      <c r="B487" s="175" t="s">
        <v>849</v>
      </c>
      <c r="C487" s="175" t="s">
        <v>451</v>
      </c>
      <c r="D487" s="175" t="s">
        <v>545</v>
      </c>
      <c r="E487" s="175" t="s">
        <v>478</v>
      </c>
      <c r="F487" s="175" t="s">
        <v>6</v>
      </c>
      <c r="G487" s="175" t="s">
        <v>451</v>
      </c>
      <c r="H487" s="175" t="s">
        <v>502</v>
      </c>
      <c r="I487" s="175"/>
      <c r="J487" s="242" t="n">
        <v>651</v>
      </c>
      <c r="K487" s="242" t="n">
        <v>651</v>
      </c>
      <c r="L487" s="242" t="n">
        <v>651</v>
      </c>
    </row>
    <row r="488" customFormat="false" ht="60" hidden="false" customHeight="false" outlineLevel="0" collapsed="false">
      <c r="A488" s="229" t="s">
        <v>503</v>
      </c>
      <c r="B488" s="175" t="s">
        <v>849</v>
      </c>
      <c r="C488" s="175" t="s">
        <v>451</v>
      </c>
      <c r="D488" s="175" t="s">
        <v>545</v>
      </c>
      <c r="E488" s="175" t="s">
        <v>478</v>
      </c>
      <c r="F488" s="175" t="s">
        <v>6</v>
      </c>
      <c r="G488" s="175" t="s">
        <v>451</v>
      </c>
      <c r="H488" s="175" t="s">
        <v>504</v>
      </c>
      <c r="I488" s="175"/>
      <c r="J488" s="232" t="n">
        <v>651</v>
      </c>
      <c r="K488" s="232" t="n">
        <v>651</v>
      </c>
      <c r="L488" s="232" t="n">
        <v>651</v>
      </c>
    </row>
    <row r="489" customFormat="false" ht="24" hidden="false" customHeight="false" outlineLevel="0" collapsed="false">
      <c r="A489" s="174" t="s">
        <v>553</v>
      </c>
      <c r="B489" s="175" t="s">
        <v>849</v>
      </c>
      <c r="C489" s="175" t="s">
        <v>451</v>
      </c>
      <c r="D489" s="175" t="s">
        <v>545</v>
      </c>
      <c r="E489" s="175" t="s">
        <v>478</v>
      </c>
      <c r="F489" s="175" t="s">
        <v>6</v>
      </c>
      <c r="G489" s="175" t="s">
        <v>451</v>
      </c>
      <c r="H489" s="175" t="s">
        <v>504</v>
      </c>
      <c r="I489" s="175" t="s">
        <v>684</v>
      </c>
      <c r="J489" s="232" t="n">
        <v>651</v>
      </c>
      <c r="K489" s="232" t="n">
        <v>651</v>
      </c>
      <c r="L489" s="232" t="n">
        <v>651</v>
      </c>
    </row>
    <row r="490" customFormat="false" ht="12.75" hidden="false" customHeight="false" outlineLevel="0" collapsed="false">
      <c r="A490" s="261" t="s">
        <v>554</v>
      </c>
      <c r="B490" s="175" t="s">
        <v>849</v>
      </c>
      <c r="C490" s="175" t="s">
        <v>451</v>
      </c>
      <c r="D490" s="175" t="s">
        <v>545</v>
      </c>
      <c r="E490" s="175" t="s">
        <v>478</v>
      </c>
      <c r="F490" s="175" t="s">
        <v>6</v>
      </c>
      <c r="G490" s="175" t="s">
        <v>451</v>
      </c>
      <c r="H490" s="175" t="s">
        <v>504</v>
      </c>
      <c r="I490" s="175" t="s">
        <v>685</v>
      </c>
      <c r="J490" s="232" t="n">
        <v>651</v>
      </c>
      <c r="K490" s="232" t="n">
        <v>651</v>
      </c>
      <c r="L490" s="232" t="n">
        <v>651</v>
      </c>
    </row>
    <row r="491" customFormat="false" ht="36" hidden="false" customHeight="true" outlineLevel="0" collapsed="false">
      <c r="A491" s="174" t="s">
        <v>555</v>
      </c>
      <c r="B491" s="175" t="s">
        <v>849</v>
      </c>
      <c r="C491" s="175" t="s">
        <v>451</v>
      </c>
      <c r="D491" s="175" t="s">
        <v>545</v>
      </c>
      <c r="E491" s="175" t="s">
        <v>478</v>
      </c>
      <c r="F491" s="175" t="s">
        <v>6</v>
      </c>
      <c r="G491" s="175" t="s">
        <v>451</v>
      </c>
      <c r="H491" s="175" t="s">
        <v>504</v>
      </c>
      <c r="I491" s="175" t="s">
        <v>556</v>
      </c>
      <c r="J491" s="232" t="n">
        <v>651</v>
      </c>
      <c r="K491" s="232" t="n">
        <v>651</v>
      </c>
      <c r="L491" s="232" t="n">
        <v>651</v>
      </c>
    </row>
    <row r="492" customFormat="false" ht="48" hidden="false" customHeight="false" outlineLevel="0" collapsed="false">
      <c r="A492" s="253" t="s">
        <v>856</v>
      </c>
      <c r="B492" s="175"/>
      <c r="D492" s="245"/>
      <c r="E492" s="245"/>
      <c r="F492" s="245"/>
      <c r="G492" s="245"/>
      <c r="H492" s="245"/>
      <c r="I492" s="245"/>
      <c r="J492" s="242" t="n">
        <v>1008.9</v>
      </c>
      <c r="K492" s="242" t="n">
        <v>1010.3</v>
      </c>
      <c r="L492" s="242" t="n">
        <v>1011.6</v>
      </c>
    </row>
    <row r="493" customFormat="false" ht="12.75" hidden="false" customHeight="false" outlineLevel="0" collapsed="false">
      <c r="A493" s="236" t="s">
        <v>596</v>
      </c>
      <c r="B493" s="175" t="s">
        <v>849</v>
      </c>
      <c r="C493" s="175" t="s">
        <v>567</v>
      </c>
      <c r="D493" s="175"/>
      <c r="E493" s="175"/>
      <c r="F493" s="175"/>
      <c r="G493" s="175"/>
      <c r="H493" s="175"/>
      <c r="I493" s="175"/>
      <c r="J493" s="232" t="n">
        <v>1008.9</v>
      </c>
      <c r="K493" s="232" t="n">
        <v>1010.3</v>
      </c>
      <c r="L493" s="232" t="n">
        <v>1011.6</v>
      </c>
    </row>
    <row r="494" customFormat="false" ht="24" hidden="false" customHeight="false" outlineLevel="0" collapsed="false">
      <c r="A494" s="174" t="s">
        <v>608</v>
      </c>
      <c r="B494" s="175" t="s">
        <v>849</v>
      </c>
      <c r="C494" s="175" t="s">
        <v>567</v>
      </c>
      <c r="D494" s="175" t="s">
        <v>609</v>
      </c>
      <c r="E494" s="175"/>
      <c r="F494" s="175"/>
      <c r="G494" s="175"/>
      <c r="H494" s="175"/>
      <c r="I494" s="175"/>
      <c r="J494" s="232" t="n">
        <v>1008.9</v>
      </c>
      <c r="K494" s="232" t="n">
        <v>1010.3</v>
      </c>
      <c r="L494" s="232" t="n">
        <v>1011.6</v>
      </c>
    </row>
    <row r="495" customFormat="false" ht="36" hidden="false" customHeight="false" outlineLevel="0" collapsed="false">
      <c r="A495" s="174" t="s">
        <v>610</v>
      </c>
      <c r="B495" s="175" t="s">
        <v>849</v>
      </c>
      <c r="C495" s="175" t="s">
        <v>567</v>
      </c>
      <c r="D495" s="175" t="s">
        <v>609</v>
      </c>
      <c r="E495" s="175" t="s">
        <v>611</v>
      </c>
      <c r="F495" s="175"/>
      <c r="G495" s="175"/>
      <c r="H495" s="175"/>
      <c r="I495" s="175"/>
      <c r="J495" s="232" t="n">
        <v>1008.9</v>
      </c>
      <c r="K495" s="232" t="n">
        <v>1010.3</v>
      </c>
      <c r="L495" s="232" t="n">
        <v>1011.6</v>
      </c>
    </row>
    <row r="496" customFormat="false" ht="36" hidden="false" customHeight="false" outlineLevel="0" collapsed="false">
      <c r="A496" s="174" t="s">
        <v>612</v>
      </c>
      <c r="B496" s="175" t="s">
        <v>849</v>
      </c>
      <c r="C496" s="175" t="s">
        <v>567</v>
      </c>
      <c r="D496" s="175" t="s">
        <v>609</v>
      </c>
      <c r="E496" s="175" t="s">
        <v>611</v>
      </c>
      <c r="F496" s="175" t="s">
        <v>470</v>
      </c>
      <c r="G496" s="175" t="s">
        <v>453</v>
      </c>
      <c r="H496" s="175"/>
      <c r="I496" s="175"/>
      <c r="J496" s="232" t="n">
        <v>1008.9</v>
      </c>
      <c r="K496" s="232" t="n">
        <v>1010.3</v>
      </c>
      <c r="L496" s="232" t="n">
        <v>1011.6</v>
      </c>
    </row>
    <row r="497" customFormat="false" ht="24" hidden="false" customHeight="false" outlineLevel="0" collapsed="false">
      <c r="A497" s="174" t="s">
        <v>549</v>
      </c>
      <c r="B497" s="175" t="s">
        <v>849</v>
      </c>
      <c r="C497" s="175" t="s">
        <v>567</v>
      </c>
      <c r="D497" s="175" t="s">
        <v>609</v>
      </c>
      <c r="E497" s="175" t="s">
        <v>611</v>
      </c>
      <c r="F497" s="175" t="s">
        <v>470</v>
      </c>
      <c r="G497" s="175" t="s">
        <v>453</v>
      </c>
      <c r="H497" s="175" t="s">
        <v>550</v>
      </c>
      <c r="I497" s="175"/>
      <c r="J497" s="232" t="n">
        <v>1008.9</v>
      </c>
      <c r="K497" s="232" t="n">
        <v>1010.3</v>
      </c>
      <c r="L497" s="232" t="n">
        <v>1011.6</v>
      </c>
    </row>
    <row r="498" customFormat="false" ht="36" hidden="false" customHeight="false" outlineLevel="0" collapsed="false">
      <c r="A498" s="174" t="s">
        <v>613</v>
      </c>
      <c r="B498" s="175" t="s">
        <v>849</v>
      </c>
      <c r="C498" s="175" t="s">
        <v>567</v>
      </c>
      <c r="D498" s="175" t="s">
        <v>609</v>
      </c>
      <c r="E498" s="175" t="s">
        <v>611</v>
      </c>
      <c r="F498" s="175" t="s">
        <v>470</v>
      </c>
      <c r="G498" s="175" t="s">
        <v>453</v>
      </c>
      <c r="H498" s="175" t="s">
        <v>614</v>
      </c>
      <c r="I498" s="175"/>
      <c r="J498" s="232" t="n">
        <v>1008.9</v>
      </c>
      <c r="K498" s="232" t="n">
        <v>1010.3</v>
      </c>
      <c r="L498" s="232" t="n">
        <v>1011.6</v>
      </c>
    </row>
    <row r="499" customFormat="false" ht="48" hidden="false" customHeight="false" outlineLevel="0" collapsed="false">
      <c r="A499" s="174" t="s">
        <v>460</v>
      </c>
      <c r="B499" s="175" t="s">
        <v>849</v>
      </c>
      <c r="C499" s="175" t="s">
        <v>567</v>
      </c>
      <c r="D499" s="175" t="s">
        <v>609</v>
      </c>
      <c r="E499" s="175" t="s">
        <v>611</v>
      </c>
      <c r="F499" s="175" t="s">
        <v>470</v>
      </c>
      <c r="G499" s="175" t="s">
        <v>453</v>
      </c>
      <c r="H499" s="175" t="s">
        <v>614</v>
      </c>
      <c r="I499" s="175" t="s">
        <v>606</v>
      </c>
      <c r="J499" s="232" t="n">
        <v>968.7</v>
      </c>
      <c r="K499" s="232" t="n">
        <v>970.1</v>
      </c>
      <c r="L499" s="232" t="n">
        <v>971.4</v>
      </c>
    </row>
    <row r="500" customFormat="false" ht="12.75" hidden="false" customHeight="false" outlineLevel="0" collapsed="false">
      <c r="A500" s="174" t="s">
        <v>515</v>
      </c>
      <c r="B500" s="175" t="s">
        <v>849</v>
      </c>
      <c r="C500" s="175" t="s">
        <v>567</v>
      </c>
      <c r="D500" s="175" t="s">
        <v>609</v>
      </c>
      <c r="E500" s="175" t="s">
        <v>611</v>
      </c>
      <c r="F500" s="175" t="s">
        <v>470</v>
      </c>
      <c r="G500" s="175" t="s">
        <v>453</v>
      </c>
      <c r="H500" s="175" t="s">
        <v>614</v>
      </c>
      <c r="I500" s="175" t="s">
        <v>744</v>
      </c>
      <c r="J500" s="232" t="n">
        <v>968.7</v>
      </c>
      <c r="K500" s="232" t="n">
        <v>970.1</v>
      </c>
      <c r="L500" s="232" t="n">
        <v>971.4</v>
      </c>
    </row>
    <row r="501" customFormat="false" ht="12.75" hidden="false" customHeight="false" outlineLevel="0" collapsed="false">
      <c r="A501" s="174" t="s">
        <v>560</v>
      </c>
      <c r="B501" s="175" t="s">
        <v>849</v>
      </c>
      <c r="C501" s="175" t="s">
        <v>567</v>
      </c>
      <c r="D501" s="175" t="s">
        <v>609</v>
      </c>
      <c r="E501" s="175" t="s">
        <v>611</v>
      </c>
      <c r="F501" s="175" t="s">
        <v>470</v>
      </c>
      <c r="G501" s="175" t="s">
        <v>453</v>
      </c>
      <c r="H501" s="175" t="s">
        <v>614</v>
      </c>
      <c r="I501" s="175" t="s">
        <v>561</v>
      </c>
      <c r="J501" s="232" t="n">
        <v>742.9</v>
      </c>
      <c r="K501" s="232" t="n">
        <v>744</v>
      </c>
      <c r="L501" s="232" t="n">
        <v>745</v>
      </c>
    </row>
    <row r="502" customFormat="false" ht="36" hidden="false" customHeight="false" outlineLevel="0" collapsed="false">
      <c r="A502" s="229" t="s">
        <v>562</v>
      </c>
      <c r="B502" s="175" t="s">
        <v>849</v>
      </c>
      <c r="C502" s="175" t="s">
        <v>567</v>
      </c>
      <c r="D502" s="175" t="s">
        <v>609</v>
      </c>
      <c r="E502" s="175" t="s">
        <v>611</v>
      </c>
      <c r="F502" s="175" t="s">
        <v>470</v>
      </c>
      <c r="G502" s="175" t="s">
        <v>453</v>
      </c>
      <c r="H502" s="175" t="s">
        <v>614</v>
      </c>
      <c r="I502" s="175" t="s">
        <v>563</v>
      </c>
      <c r="J502" s="232" t="n">
        <v>224.4</v>
      </c>
      <c r="K502" s="232" t="n">
        <v>224.7</v>
      </c>
      <c r="L502" s="232" t="n">
        <v>225</v>
      </c>
    </row>
    <row r="503" customFormat="false" ht="24" hidden="false" customHeight="false" outlineLevel="0" collapsed="false">
      <c r="A503" s="218" t="s">
        <v>564</v>
      </c>
      <c r="B503" s="175" t="s">
        <v>849</v>
      </c>
      <c r="C503" s="175" t="s">
        <v>567</v>
      </c>
      <c r="D503" s="175" t="s">
        <v>609</v>
      </c>
      <c r="E503" s="175" t="s">
        <v>611</v>
      </c>
      <c r="F503" s="175" t="s">
        <v>470</v>
      </c>
      <c r="G503" s="175" t="s">
        <v>453</v>
      </c>
      <c r="H503" s="175" t="s">
        <v>614</v>
      </c>
      <c r="I503" s="175" t="s">
        <v>565</v>
      </c>
      <c r="J503" s="232" t="n">
        <v>1.4</v>
      </c>
      <c r="K503" s="232" t="n">
        <v>1.4</v>
      </c>
      <c r="L503" s="232" t="n">
        <v>1.4</v>
      </c>
    </row>
    <row r="504" customFormat="false" ht="24" hidden="false" customHeight="false" outlineLevel="0" collapsed="false">
      <c r="A504" s="174" t="s">
        <v>484</v>
      </c>
      <c r="B504" s="175" t="s">
        <v>849</v>
      </c>
      <c r="C504" s="175" t="s">
        <v>567</v>
      </c>
      <c r="D504" s="175" t="s">
        <v>609</v>
      </c>
      <c r="E504" s="175" t="s">
        <v>611</v>
      </c>
      <c r="F504" s="175" t="s">
        <v>470</v>
      </c>
      <c r="G504" s="175" t="s">
        <v>453</v>
      </c>
      <c r="H504" s="175" t="s">
        <v>614</v>
      </c>
      <c r="I504" s="175" t="s">
        <v>588</v>
      </c>
      <c r="J504" s="232" t="n">
        <v>38.2</v>
      </c>
      <c r="K504" s="232" t="n">
        <v>38.2</v>
      </c>
      <c r="L504" s="232" t="n">
        <v>38.2</v>
      </c>
    </row>
    <row r="505" customFormat="false" ht="24" hidden="false" customHeight="false" outlineLevel="0" collapsed="false">
      <c r="A505" s="260" t="s">
        <v>485</v>
      </c>
      <c r="B505" s="175" t="s">
        <v>849</v>
      </c>
      <c r="C505" s="175" t="s">
        <v>567</v>
      </c>
      <c r="D505" s="175" t="s">
        <v>609</v>
      </c>
      <c r="E505" s="175" t="s">
        <v>611</v>
      </c>
      <c r="F505" s="175" t="s">
        <v>470</v>
      </c>
      <c r="G505" s="175" t="s">
        <v>453</v>
      </c>
      <c r="H505" s="175" t="s">
        <v>614</v>
      </c>
      <c r="I505" s="175" t="s">
        <v>589</v>
      </c>
      <c r="J505" s="232" t="n">
        <v>38.2</v>
      </c>
      <c r="K505" s="232" t="n">
        <v>38.2</v>
      </c>
      <c r="L505" s="232" t="n">
        <v>38.2</v>
      </c>
    </row>
    <row r="506" customFormat="false" ht="24" hidden="false" customHeight="false" outlineLevel="0" collapsed="false">
      <c r="A506" s="218" t="s">
        <v>486</v>
      </c>
      <c r="B506" s="175" t="s">
        <v>849</v>
      </c>
      <c r="C506" s="175" t="s">
        <v>567</v>
      </c>
      <c r="D506" s="175" t="s">
        <v>609</v>
      </c>
      <c r="E506" s="175" t="s">
        <v>611</v>
      </c>
      <c r="F506" s="175" t="s">
        <v>470</v>
      </c>
      <c r="G506" s="175" t="s">
        <v>453</v>
      </c>
      <c r="H506" s="175" t="s">
        <v>614</v>
      </c>
      <c r="I506" s="175" t="s">
        <v>487</v>
      </c>
      <c r="J506" s="232" t="n">
        <v>38.2</v>
      </c>
      <c r="K506" s="232" t="n">
        <v>38.2</v>
      </c>
      <c r="L506" s="232" t="n">
        <v>38.2</v>
      </c>
    </row>
    <row r="507" customFormat="false" ht="12.75" hidden="false" customHeight="false" outlineLevel="0" collapsed="false">
      <c r="A507" s="229" t="s">
        <v>495</v>
      </c>
      <c r="B507" s="175" t="s">
        <v>849</v>
      </c>
      <c r="C507" s="175" t="s">
        <v>567</v>
      </c>
      <c r="D507" s="175" t="s">
        <v>609</v>
      </c>
      <c r="E507" s="175" t="s">
        <v>611</v>
      </c>
      <c r="F507" s="175" t="s">
        <v>470</v>
      </c>
      <c r="G507" s="175" t="s">
        <v>453</v>
      </c>
      <c r="H507" s="175" t="s">
        <v>614</v>
      </c>
      <c r="I507" s="175" t="s">
        <v>830</v>
      </c>
      <c r="J507" s="232" t="n">
        <v>2</v>
      </c>
      <c r="K507" s="232" t="n">
        <v>2</v>
      </c>
      <c r="L507" s="232" t="n">
        <v>2</v>
      </c>
    </row>
    <row r="508" customFormat="false" ht="12.75" hidden="false" customHeight="false" outlineLevel="0" collapsed="false">
      <c r="A508" s="218" t="s">
        <v>496</v>
      </c>
      <c r="B508" s="175" t="s">
        <v>849</v>
      </c>
      <c r="C508" s="175" t="s">
        <v>567</v>
      </c>
      <c r="D508" s="175" t="s">
        <v>609</v>
      </c>
      <c r="E508" s="175" t="s">
        <v>611</v>
      </c>
      <c r="F508" s="175" t="s">
        <v>470</v>
      </c>
      <c r="G508" s="175" t="s">
        <v>453</v>
      </c>
      <c r="H508" s="175" t="s">
        <v>614</v>
      </c>
      <c r="I508" s="175" t="s">
        <v>537</v>
      </c>
      <c r="J508" s="232" t="n">
        <v>2</v>
      </c>
      <c r="K508" s="232" t="n">
        <v>2</v>
      </c>
      <c r="L508" s="232" t="n">
        <v>2</v>
      </c>
    </row>
    <row r="509" customFormat="false" ht="12.75" hidden="false" customHeight="false" outlineLevel="0" collapsed="false">
      <c r="A509" s="218" t="s">
        <v>497</v>
      </c>
      <c r="B509" s="175" t="s">
        <v>849</v>
      </c>
      <c r="C509" s="175" t="s">
        <v>567</v>
      </c>
      <c r="D509" s="175" t="s">
        <v>609</v>
      </c>
      <c r="E509" s="175" t="s">
        <v>611</v>
      </c>
      <c r="F509" s="175" t="s">
        <v>470</v>
      </c>
      <c r="G509" s="175" t="s">
        <v>453</v>
      </c>
      <c r="H509" s="175" t="s">
        <v>614</v>
      </c>
      <c r="I509" s="175" t="s">
        <v>498</v>
      </c>
      <c r="J509" s="232" t="n">
        <v>2</v>
      </c>
      <c r="K509" s="232" t="n">
        <v>2</v>
      </c>
      <c r="L509" s="232" t="n">
        <v>2</v>
      </c>
    </row>
    <row r="510" customFormat="false" ht="36" hidden="false" customHeight="false" outlineLevel="0" collapsed="false">
      <c r="A510" s="174" t="s">
        <v>857</v>
      </c>
      <c r="B510" s="175"/>
      <c r="D510" s="175"/>
      <c r="E510" s="175"/>
      <c r="F510" s="175"/>
      <c r="G510" s="175"/>
      <c r="H510" s="175"/>
      <c r="I510" s="175"/>
      <c r="J510" s="232" t="n">
        <v>5337.6</v>
      </c>
      <c r="K510" s="232" t="n">
        <v>5624.6</v>
      </c>
      <c r="L510" s="232" t="n">
        <v>6443.8</v>
      </c>
    </row>
    <row r="511" customFormat="false" ht="12.75" hidden="false" customHeight="false" outlineLevel="0" collapsed="false">
      <c r="A511" s="302" t="s">
        <v>701</v>
      </c>
      <c r="B511" s="175" t="s">
        <v>849</v>
      </c>
      <c r="C511" s="175" t="s">
        <v>675</v>
      </c>
      <c r="D511" s="175" t="s">
        <v>567</v>
      </c>
      <c r="E511" s="175"/>
      <c r="F511" s="175"/>
      <c r="G511" s="175"/>
      <c r="H511" s="175"/>
      <c r="I511" s="175"/>
      <c r="J511" s="232" t="n">
        <v>5337.6</v>
      </c>
      <c r="K511" s="232" t="n">
        <v>5624.6</v>
      </c>
      <c r="L511" s="232" t="n">
        <v>6443.8</v>
      </c>
    </row>
    <row r="512" customFormat="false" ht="25.5" hidden="false" customHeight="false" outlineLevel="0" collapsed="false">
      <c r="A512" s="308" t="s">
        <v>858</v>
      </c>
      <c r="B512" s="175" t="s">
        <v>849</v>
      </c>
      <c r="C512" s="175" t="s">
        <v>675</v>
      </c>
      <c r="D512" s="175" t="s">
        <v>567</v>
      </c>
      <c r="E512" s="175" t="s">
        <v>528</v>
      </c>
      <c r="F512" s="175"/>
      <c r="G512" s="175"/>
      <c r="H512" s="175"/>
      <c r="I512" s="175"/>
      <c r="J512" s="232" t="n">
        <v>5247.6</v>
      </c>
      <c r="K512" s="232" t="n">
        <v>5624.6</v>
      </c>
      <c r="L512" s="232" t="n">
        <v>6443.8</v>
      </c>
    </row>
    <row r="513" customFormat="false" ht="25.5" hidden="false" customHeight="false" outlineLevel="0" collapsed="false">
      <c r="A513" s="308" t="s">
        <v>859</v>
      </c>
      <c r="B513" s="175" t="s">
        <v>849</v>
      </c>
      <c r="C513" s="175" t="s">
        <v>675</v>
      </c>
      <c r="D513" s="175" t="s">
        <v>567</v>
      </c>
      <c r="E513" s="175" t="s">
        <v>528</v>
      </c>
      <c r="F513" s="175" t="s">
        <v>435</v>
      </c>
      <c r="G513" s="175"/>
      <c r="H513" s="175"/>
      <c r="I513" s="175"/>
      <c r="J513" s="232" t="n">
        <v>5247.6</v>
      </c>
      <c r="K513" s="232" t="n">
        <v>5624.6</v>
      </c>
      <c r="L513" s="232" t="n">
        <v>6443.8</v>
      </c>
    </row>
    <row r="514" customFormat="false" ht="27.75" hidden="false" customHeight="true" outlineLevel="0" collapsed="false">
      <c r="A514" s="174" t="s">
        <v>860</v>
      </c>
      <c r="B514" s="175" t="s">
        <v>849</v>
      </c>
      <c r="C514" s="175" t="s">
        <v>675</v>
      </c>
      <c r="D514" s="175" t="s">
        <v>567</v>
      </c>
      <c r="E514" s="175" t="s">
        <v>528</v>
      </c>
      <c r="F514" s="175" t="s">
        <v>435</v>
      </c>
      <c r="G514" s="175" t="s">
        <v>451</v>
      </c>
      <c r="H514" s="175"/>
      <c r="I514" s="175"/>
      <c r="J514" s="232" t="n">
        <v>5247.6</v>
      </c>
      <c r="K514" s="232" t="n">
        <v>5624.6</v>
      </c>
      <c r="L514" s="232" t="n">
        <v>6443.8</v>
      </c>
    </row>
    <row r="515" customFormat="false" ht="24" hidden="false" customHeight="false" outlineLevel="0" collapsed="false">
      <c r="A515" s="174" t="s">
        <v>549</v>
      </c>
      <c r="B515" s="175" t="s">
        <v>849</v>
      </c>
      <c r="C515" s="175" t="s">
        <v>675</v>
      </c>
      <c r="D515" s="175" t="s">
        <v>567</v>
      </c>
      <c r="E515" s="175" t="s">
        <v>528</v>
      </c>
      <c r="F515" s="175" t="s">
        <v>435</v>
      </c>
      <c r="G515" s="175" t="s">
        <v>451</v>
      </c>
      <c r="H515" s="175" t="s">
        <v>550</v>
      </c>
      <c r="I515" s="175"/>
      <c r="J515" s="242" t="n">
        <v>4596.6</v>
      </c>
      <c r="K515" s="242" t="n">
        <v>4973.6</v>
      </c>
      <c r="L515" s="242" t="n">
        <v>5792.8</v>
      </c>
    </row>
    <row r="516" customFormat="false" ht="12.75" hidden="false" customHeight="false" outlineLevel="0" collapsed="false">
      <c r="A516" s="174" t="s">
        <v>704</v>
      </c>
      <c r="B516" s="175" t="s">
        <v>849</v>
      </c>
      <c r="C516" s="175" t="s">
        <v>675</v>
      </c>
      <c r="D516" s="175" t="s">
        <v>567</v>
      </c>
      <c r="E516" s="175" t="s">
        <v>528</v>
      </c>
      <c r="F516" s="175" t="s">
        <v>435</v>
      </c>
      <c r="G516" s="175" t="s">
        <v>451</v>
      </c>
      <c r="H516" s="175" t="s">
        <v>705</v>
      </c>
      <c r="I516" s="175"/>
      <c r="J516" s="242" t="n">
        <v>4596.6</v>
      </c>
      <c r="K516" s="242" t="n">
        <v>4973.6</v>
      </c>
      <c r="L516" s="242" t="n">
        <v>5792.8</v>
      </c>
    </row>
    <row r="517" customFormat="false" ht="24" hidden="false" customHeight="false" outlineLevel="0" collapsed="false">
      <c r="A517" s="174" t="s">
        <v>553</v>
      </c>
      <c r="B517" s="175" t="s">
        <v>849</v>
      </c>
      <c r="C517" s="175" t="s">
        <v>675</v>
      </c>
      <c r="D517" s="175" t="s">
        <v>567</v>
      </c>
      <c r="E517" s="175" t="s">
        <v>528</v>
      </c>
      <c r="F517" s="175" t="s">
        <v>435</v>
      </c>
      <c r="G517" s="175" t="s">
        <v>451</v>
      </c>
      <c r="H517" s="175" t="s">
        <v>705</v>
      </c>
      <c r="I517" s="175" t="s">
        <v>684</v>
      </c>
      <c r="J517" s="232" t="n">
        <v>4596.6</v>
      </c>
      <c r="K517" s="232" t="n">
        <v>4973.6</v>
      </c>
      <c r="L517" s="232" t="n">
        <v>5792.8</v>
      </c>
    </row>
    <row r="518" customFormat="false" ht="12.75" hidden="false" customHeight="false" outlineLevel="0" collapsed="false">
      <c r="A518" s="261" t="s">
        <v>554</v>
      </c>
      <c r="B518" s="175" t="s">
        <v>849</v>
      </c>
      <c r="C518" s="175" t="s">
        <v>675</v>
      </c>
      <c r="D518" s="175" t="s">
        <v>567</v>
      </c>
      <c r="E518" s="175" t="s">
        <v>528</v>
      </c>
      <c r="F518" s="175" t="s">
        <v>435</v>
      </c>
      <c r="G518" s="175" t="s">
        <v>451</v>
      </c>
      <c r="H518" s="175" t="s">
        <v>705</v>
      </c>
      <c r="I518" s="175" t="s">
        <v>685</v>
      </c>
      <c r="J518" s="232" t="n">
        <v>4596.6</v>
      </c>
      <c r="K518" s="232" t="n">
        <v>4973.6</v>
      </c>
      <c r="L518" s="232" t="n">
        <v>5792.8</v>
      </c>
    </row>
    <row r="519" customFormat="false" ht="38.25" hidden="false" customHeight="true" outlineLevel="0" collapsed="false">
      <c r="A519" s="174" t="s">
        <v>555</v>
      </c>
      <c r="B519" s="175" t="s">
        <v>849</v>
      </c>
      <c r="C519" s="175" t="s">
        <v>675</v>
      </c>
      <c r="D519" s="175" t="s">
        <v>567</v>
      </c>
      <c r="E519" s="175" t="s">
        <v>528</v>
      </c>
      <c r="F519" s="175" t="s">
        <v>435</v>
      </c>
      <c r="G519" s="175" t="s">
        <v>451</v>
      </c>
      <c r="H519" s="175" t="s">
        <v>705</v>
      </c>
      <c r="I519" s="175" t="s">
        <v>556</v>
      </c>
      <c r="J519" s="232" t="n">
        <v>4596.6</v>
      </c>
      <c r="K519" s="232" t="n">
        <v>4973.6</v>
      </c>
      <c r="L519" s="232" t="n">
        <v>5792.8</v>
      </c>
    </row>
    <row r="520" customFormat="false" ht="36" hidden="false" customHeight="false" outlineLevel="0" collapsed="false">
      <c r="A520" s="229" t="s">
        <v>501</v>
      </c>
      <c r="B520" s="175" t="s">
        <v>849</v>
      </c>
      <c r="C520" s="175" t="s">
        <v>675</v>
      </c>
      <c r="D520" s="175" t="s">
        <v>567</v>
      </c>
      <c r="E520" s="175" t="s">
        <v>528</v>
      </c>
      <c r="F520" s="175" t="s">
        <v>435</v>
      </c>
      <c r="G520" s="175" t="s">
        <v>451</v>
      </c>
      <c r="H520" s="175" t="s">
        <v>502</v>
      </c>
      <c r="I520" s="175"/>
      <c r="J520" s="232" t="n">
        <v>651</v>
      </c>
      <c r="K520" s="232" t="n">
        <v>651</v>
      </c>
      <c r="L520" s="232" t="n">
        <v>651</v>
      </c>
    </row>
    <row r="521" customFormat="false" ht="60" hidden="false" customHeight="false" outlineLevel="0" collapsed="false">
      <c r="A521" s="229" t="s">
        <v>503</v>
      </c>
      <c r="B521" s="175" t="s">
        <v>849</v>
      </c>
      <c r="C521" s="175" t="s">
        <v>675</v>
      </c>
      <c r="D521" s="175" t="s">
        <v>567</v>
      </c>
      <c r="E521" s="175" t="s">
        <v>528</v>
      </c>
      <c r="F521" s="175" t="s">
        <v>435</v>
      </c>
      <c r="G521" s="175" t="s">
        <v>451</v>
      </c>
      <c r="H521" s="175" t="s">
        <v>504</v>
      </c>
      <c r="I521" s="175"/>
      <c r="J521" s="232" t="n">
        <v>651</v>
      </c>
      <c r="K521" s="232" t="n">
        <v>651</v>
      </c>
      <c r="L521" s="232" t="n">
        <v>651</v>
      </c>
    </row>
    <row r="522" customFormat="false" ht="24" hidden="false" customHeight="false" outlineLevel="0" collapsed="false">
      <c r="A522" s="174" t="s">
        <v>553</v>
      </c>
      <c r="B522" s="175" t="s">
        <v>849</v>
      </c>
      <c r="C522" s="175" t="s">
        <v>675</v>
      </c>
      <c r="D522" s="175" t="s">
        <v>567</v>
      </c>
      <c r="E522" s="175" t="s">
        <v>528</v>
      </c>
      <c r="F522" s="175" t="s">
        <v>435</v>
      </c>
      <c r="G522" s="175" t="s">
        <v>451</v>
      </c>
      <c r="H522" s="175" t="s">
        <v>504</v>
      </c>
      <c r="I522" s="175" t="s">
        <v>684</v>
      </c>
      <c r="J522" s="232" t="n">
        <v>651</v>
      </c>
      <c r="K522" s="232" t="n">
        <v>651</v>
      </c>
      <c r="L522" s="232" t="n">
        <v>651</v>
      </c>
    </row>
    <row r="523" customFormat="false" ht="24" hidden="false" customHeight="false" outlineLevel="0" collapsed="false">
      <c r="A523" s="174" t="s">
        <v>553</v>
      </c>
      <c r="B523" s="175" t="s">
        <v>849</v>
      </c>
      <c r="C523" s="175" t="s">
        <v>675</v>
      </c>
      <c r="D523" s="175" t="s">
        <v>567</v>
      </c>
      <c r="E523" s="175" t="s">
        <v>528</v>
      </c>
      <c r="F523" s="175" t="s">
        <v>435</v>
      </c>
      <c r="G523" s="175" t="s">
        <v>451</v>
      </c>
      <c r="H523" s="175" t="s">
        <v>504</v>
      </c>
      <c r="I523" s="175" t="s">
        <v>685</v>
      </c>
      <c r="J523" s="232" t="n">
        <v>651</v>
      </c>
      <c r="K523" s="232" t="n">
        <v>651</v>
      </c>
      <c r="L523" s="232" t="n">
        <v>651</v>
      </c>
    </row>
    <row r="524" customFormat="false" ht="36.75" hidden="false" customHeight="true" outlineLevel="0" collapsed="false">
      <c r="A524" s="174" t="s">
        <v>555</v>
      </c>
      <c r="B524" s="175" t="s">
        <v>849</v>
      </c>
      <c r="C524" s="175" t="s">
        <v>675</v>
      </c>
      <c r="D524" s="175" t="s">
        <v>567</v>
      </c>
      <c r="E524" s="175" t="s">
        <v>528</v>
      </c>
      <c r="F524" s="175" t="s">
        <v>435</v>
      </c>
      <c r="G524" s="175" t="s">
        <v>451</v>
      </c>
      <c r="H524" s="175" t="s">
        <v>504</v>
      </c>
      <c r="I524" s="175" t="s">
        <v>556</v>
      </c>
      <c r="J524" s="232" t="n">
        <v>651</v>
      </c>
      <c r="K524" s="232" t="n">
        <v>651</v>
      </c>
      <c r="L524" s="232" t="n">
        <v>651</v>
      </c>
    </row>
    <row r="525" customFormat="false" ht="36" hidden="false" customHeight="false" outlineLevel="0" collapsed="false">
      <c r="A525" s="174" t="s">
        <v>698</v>
      </c>
      <c r="B525" s="175" t="s">
        <v>849</v>
      </c>
      <c r="C525" s="175" t="s">
        <v>675</v>
      </c>
      <c r="D525" s="175" t="s">
        <v>567</v>
      </c>
      <c r="E525" s="175" t="s">
        <v>699</v>
      </c>
      <c r="F525" s="175"/>
      <c r="G525" s="175"/>
      <c r="H525" s="175"/>
      <c r="I525" s="175"/>
      <c r="J525" s="232" t="n">
        <v>90</v>
      </c>
      <c r="K525" s="232" t="n">
        <v>0</v>
      </c>
      <c r="L525" s="232" t="n">
        <v>0</v>
      </c>
    </row>
    <row r="526" customFormat="false" ht="48" hidden="false" customHeight="false" outlineLevel="0" collapsed="false">
      <c r="A526" s="236" t="s">
        <v>700</v>
      </c>
      <c r="B526" s="175" t="s">
        <v>849</v>
      </c>
      <c r="C526" s="175" t="s">
        <v>675</v>
      </c>
      <c r="D526" s="175" t="s">
        <v>567</v>
      </c>
      <c r="E526" s="175" t="s">
        <v>699</v>
      </c>
      <c r="F526" s="175" t="s">
        <v>470</v>
      </c>
      <c r="G526" s="175" t="s">
        <v>451</v>
      </c>
      <c r="H526" s="175"/>
      <c r="I526" s="175"/>
      <c r="J526" s="232" t="n">
        <v>90</v>
      </c>
      <c r="K526" s="232" t="n">
        <v>0</v>
      </c>
      <c r="L526" s="232" t="n">
        <v>0</v>
      </c>
    </row>
    <row r="527" customFormat="false" ht="12.75" hidden="false" customHeight="false" outlineLevel="0" collapsed="false">
      <c r="A527" s="174" t="s">
        <v>704</v>
      </c>
      <c r="B527" s="175" t="s">
        <v>849</v>
      </c>
      <c r="C527" s="259" t="s">
        <v>675</v>
      </c>
      <c r="D527" s="175" t="s">
        <v>567</v>
      </c>
      <c r="E527" s="175" t="s">
        <v>699</v>
      </c>
      <c r="F527" s="175" t="s">
        <v>470</v>
      </c>
      <c r="G527" s="175" t="s">
        <v>451</v>
      </c>
      <c r="H527" s="259" t="s">
        <v>705</v>
      </c>
      <c r="I527" s="175"/>
      <c r="J527" s="232" t="n">
        <v>90</v>
      </c>
      <c r="K527" s="232" t="n">
        <v>0</v>
      </c>
      <c r="L527" s="232" t="n">
        <v>0</v>
      </c>
    </row>
    <row r="528" customFormat="false" ht="24" hidden="false" customHeight="false" outlineLevel="0" collapsed="false">
      <c r="A528" s="174" t="s">
        <v>553</v>
      </c>
      <c r="B528" s="175" t="s">
        <v>849</v>
      </c>
      <c r="C528" s="175" t="s">
        <v>675</v>
      </c>
      <c r="D528" s="175" t="s">
        <v>567</v>
      </c>
      <c r="E528" s="175" t="s">
        <v>699</v>
      </c>
      <c r="F528" s="175" t="s">
        <v>470</v>
      </c>
      <c r="G528" s="175" t="s">
        <v>451</v>
      </c>
      <c r="H528" s="259" t="s">
        <v>705</v>
      </c>
      <c r="I528" s="175" t="s">
        <v>684</v>
      </c>
      <c r="J528" s="232" t="n">
        <v>90</v>
      </c>
      <c r="K528" s="232" t="n">
        <v>0</v>
      </c>
      <c r="L528" s="232" t="n">
        <v>0</v>
      </c>
    </row>
    <row r="529" customFormat="false" ht="24" hidden="false" customHeight="false" outlineLevel="0" collapsed="false">
      <c r="A529" s="174" t="s">
        <v>553</v>
      </c>
      <c r="B529" s="175" t="s">
        <v>849</v>
      </c>
      <c r="C529" s="175" t="s">
        <v>675</v>
      </c>
      <c r="D529" s="175" t="s">
        <v>567</v>
      </c>
      <c r="E529" s="175" t="s">
        <v>699</v>
      </c>
      <c r="F529" s="175" t="s">
        <v>470</v>
      </c>
      <c r="G529" s="175" t="s">
        <v>451</v>
      </c>
      <c r="H529" s="259" t="s">
        <v>705</v>
      </c>
      <c r="I529" s="175" t="s">
        <v>685</v>
      </c>
      <c r="J529" s="232" t="n">
        <v>90</v>
      </c>
      <c r="K529" s="232" t="n">
        <v>0</v>
      </c>
      <c r="L529" s="232" t="n">
        <v>0</v>
      </c>
    </row>
    <row r="530" customFormat="false" ht="12.75" hidden="false" customHeight="false" outlineLevel="0" collapsed="false">
      <c r="A530" s="174" t="s">
        <v>690</v>
      </c>
      <c r="B530" s="175" t="s">
        <v>849</v>
      </c>
      <c r="C530" s="175" t="s">
        <v>675</v>
      </c>
      <c r="D530" s="175" t="s">
        <v>567</v>
      </c>
      <c r="E530" s="175" t="s">
        <v>699</v>
      </c>
      <c r="F530" s="175" t="s">
        <v>470</v>
      </c>
      <c r="G530" s="175" t="s">
        <v>451</v>
      </c>
      <c r="H530" s="259" t="s">
        <v>705</v>
      </c>
      <c r="I530" s="175" t="s">
        <v>691</v>
      </c>
      <c r="J530" s="232" t="n">
        <v>90</v>
      </c>
      <c r="K530" s="232" t="n">
        <v>0</v>
      </c>
      <c r="L530" s="232" t="n">
        <v>0</v>
      </c>
    </row>
    <row r="531" customFormat="false" ht="24" hidden="false" customHeight="false" outlineLevel="0" collapsed="false">
      <c r="A531" s="174" t="s">
        <v>861</v>
      </c>
      <c r="B531" s="175"/>
      <c r="D531" s="175"/>
      <c r="E531" s="175"/>
      <c r="F531" s="175"/>
      <c r="G531" s="175"/>
      <c r="H531" s="175"/>
      <c r="I531" s="175"/>
      <c r="J531" s="242" t="n">
        <v>21845.1</v>
      </c>
      <c r="K531" s="242" t="n">
        <v>23135.3</v>
      </c>
      <c r="L531" s="242" t="n">
        <v>24420.4</v>
      </c>
    </row>
    <row r="532" customFormat="false" ht="12.75" hidden="false" customHeight="false" outlineLevel="0" collapsed="false">
      <c r="A532" s="236" t="s">
        <v>725</v>
      </c>
      <c r="B532" s="175" t="s">
        <v>849</v>
      </c>
      <c r="C532" s="175" t="s">
        <v>611</v>
      </c>
      <c r="D532" s="175" t="s">
        <v>451</v>
      </c>
      <c r="E532" s="175"/>
      <c r="F532" s="175"/>
      <c r="G532" s="175"/>
      <c r="H532" s="175"/>
      <c r="I532" s="175"/>
      <c r="J532" s="232" t="n">
        <v>21845.1</v>
      </c>
      <c r="K532" s="232" t="n">
        <v>23135.3</v>
      </c>
      <c r="L532" s="232" t="n">
        <v>24420.4</v>
      </c>
    </row>
    <row r="533" customFormat="false" ht="25.5" hidden="false" customHeight="false" outlineLevel="0" collapsed="false">
      <c r="A533" s="308" t="s">
        <v>858</v>
      </c>
      <c r="B533" s="175" t="s">
        <v>849</v>
      </c>
      <c r="C533" s="175" t="s">
        <v>611</v>
      </c>
      <c r="D533" s="175" t="s">
        <v>451</v>
      </c>
      <c r="E533" s="175" t="s">
        <v>528</v>
      </c>
      <c r="F533" s="175"/>
      <c r="G533" s="175"/>
      <c r="H533" s="175"/>
      <c r="I533" s="175"/>
      <c r="J533" s="232" t="n">
        <v>21800.1</v>
      </c>
      <c r="K533" s="232" t="n">
        <v>23090.3</v>
      </c>
      <c r="L533" s="232" t="n">
        <v>24375.4</v>
      </c>
    </row>
    <row r="534" customFormat="false" ht="25.5" hidden="false" customHeight="false" outlineLevel="0" collapsed="false">
      <c r="A534" s="230" t="s">
        <v>862</v>
      </c>
      <c r="B534" s="175" t="s">
        <v>849</v>
      </c>
      <c r="C534" s="175" t="s">
        <v>611</v>
      </c>
      <c r="D534" s="175" t="s">
        <v>451</v>
      </c>
      <c r="E534" s="175" t="s">
        <v>528</v>
      </c>
      <c r="F534" s="175" t="s">
        <v>6</v>
      </c>
      <c r="G534" s="175"/>
      <c r="H534" s="175"/>
      <c r="I534" s="175"/>
      <c r="J534" s="232" t="n">
        <v>15682.6</v>
      </c>
      <c r="K534" s="232" t="n">
        <v>16842.4</v>
      </c>
      <c r="L534" s="232" t="n">
        <v>18072.6</v>
      </c>
    </row>
    <row r="535" customFormat="false" ht="28.5" hidden="false" customHeight="true" outlineLevel="0" collapsed="false">
      <c r="A535" s="174" t="s">
        <v>863</v>
      </c>
      <c r="B535" s="175" t="s">
        <v>849</v>
      </c>
      <c r="C535" s="175" t="s">
        <v>611</v>
      </c>
      <c r="D535" s="175" t="s">
        <v>451</v>
      </c>
      <c r="E535" s="175" t="s">
        <v>528</v>
      </c>
      <c r="F535" s="175" t="s">
        <v>6</v>
      </c>
      <c r="G535" s="175" t="s">
        <v>451</v>
      </c>
      <c r="H535" s="175"/>
      <c r="I535" s="175"/>
      <c r="J535" s="232" t="n">
        <v>15682.6</v>
      </c>
      <c r="K535" s="232" t="n">
        <v>16842.4</v>
      </c>
      <c r="L535" s="232" t="n">
        <v>18072.6</v>
      </c>
    </row>
    <row r="536" customFormat="false" ht="24" hidden="false" customHeight="false" outlineLevel="0" collapsed="false">
      <c r="A536" s="174" t="s">
        <v>549</v>
      </c>
      <c r="B536" s="175" t="s">
        <v>849</v>
      </c>
      <c r="C536" s="175" t="s">
        <v>611</v>
      </c>
      <c r="D536" s="175" t="s">
        <v>451</v>
      </c>
      <c r="E536" s="175" t="s">
        <v>528</v>
      </c>
      <c r="F536" s="175" t="s">
        <v>6</v>
      </c>
      <c r="G536" s="175" t="s">
        <v>451</v>
      </c>
      <c r="H536" s="175" t="s">
        <v>550</v>
      </c>
      <c r="I536" s="175"/>
      <c r="J536" s="232" t="n">
        <v>9228.2</v>
      </c>
      <c r="K536" s="232" t="n">
        <v>9228</v>
      </c>
      <c r="L536" s="232" t="n">
        <v>10403.2</v>
      </c>
    </row>
    <row r="537" customFormat="false" ht="24" hidden="false" customHeight="false" outlineLevel="0" collapsed="false">
      <c r="A537" s="174" t="s">
        <v>728</v>
      </c>
      <c r="B537" s="175" t="s">
        <v>849</v>
      </c>
      <c r="C537" s="175" t="s">
        <v>611</v>
      </c>
      <c r="D537" s="175" t="s">
        <v>451</v>
      </c>
      <c r="E537" s="175" t="s">
        <v>528</v>
      </c>
      <c r="F537" s="175" t="s">
        <v>6</v>
      </c>
      <c r="G537" s="175" t="s">
        <v>451</v>
      </c>
      <c r="H537" s="175" t="s">
        <v>729</v>
      </c>
      <c r="I537" s="175"/>
      <c r="J537" s="232" t="n">
        <v>9228.2</v>
      </c>
      <c r="K537" s="232" t="n">
        <v>9228</v>
      </c>
      <c r="L537" s="232" t="n">
        <v>10403.2</v>
      </c>
    </row>
    <row r="538" customFormat="false" ht="24" hidden="false" customHeight="false" outlineLevel="0" collapsed="false">
      <c r="A538" s="174" t="s">
        <v>553</v>
      </c>
      <c r="B538" s="175" t="s">
        <v>849</v>
      </c>
      <c r="C538" s="175" t="s">
        <v>611</v>
      </c>
      <c r="D538" s="175" t="s">
        <v>451</v>
      </c>
      <c r="E538" s="175" t="s">
        <v>528</v>
      </c>
      <c r="F538" s="175" t="s">
        <v>6</v>
      </c>
      <c r="G538" s="175" t="s">
        <v>451</v>
      </c>
      <c r="H538" s="175" t="s">
        <v>729</v>
      </c>
      <c r="I538" s="175" t="s">
        <v>684</v>
      </c>
      <c r="J538" s="232" t="n">
        <v>9228.2</v>
      </c>
      <c r="K538" s="232" t="n">
        <v>9228</v>
      </c>
      <c r="L538" s="232" t="n">
        <v>10403.2</v>
      </c>
    </row>
    <row r="539" customFormat="false" ht="12.75" hidden="false" customHeight="false" outlineLevel="0" collapsed="false">
      <c r="A539" s="261" t="s">
        <v>554</v>
      </c>
      <c r="B539" s="175" t="s">
        <v>849</v>
      </c>
      <c r="C539" s="175" t="s">
        <v>611</v>
      </c>
      <c r="D539" s="175" t="s">
        <v>451</v>
      </c>
      <c r="E539" s="175" t="s">
        <v>528</v>
      </c>
      <c r="F539" s="175" t="s">
        <v>6</v>
      </c>
      <c r="G539" s="175" t="s">
        <v>451</v>
      </c>
      <c r="H539" s="175" t="s">
        <v>729</v>
      </c>
      <c r="I539" s="175" t="s">
        <v>685</v>
      </c>
      <c r="J539" s="232" t="n">
        <v>9228.2</v>
      </c>
      <c r="K539" s="232" t="n">
        <v>9228</v>
      </c>
      <c r="L539" s="232" t="n">
        <v>10403.2</v>
      </c>
    </row>
    <row r="540" customFormat="false" ht="35.25" hidden="false" customHeight="true" outlineLevel="0" collapsed="false">
      <c r="A540" s="174" t="s">
        <v>555</v>
      </c>
      <c r="B540" s="175" t="s">
        <v>849</v>
      </c>
      <c r="C540" s="175" t="s">
        <v>611</v>
      </c>
      <c r="D540" s="175" t="s">
        <v>451</v>
      </c>
      <c r="E540" s="175" t="s">
        <v>528</v>
      </c>
      <c r="F540" s="175" t="s">
        <v>6</v>
      </c>
      <c r="G540" s="175" t="s">
        <v>451</v>
      </c>
      <c r="H540" s="175" t="s">
        <v>729</v>
      </c>
      <c r="I540" s="175" t="s">
        <v>556</v>
      </c>
      <c r="J540" s="232" t="n">
        <v>9228.2</v>
      </c>
      <c r="K540" s="232" t="n">
        <v>9228</v>
      </c>
      <c r="L540" s="232" t="n">
        <v>10403.2</v>
      </c>
    </row>
    <row r="541" customFormat="false" ht="36" hidden="false" customHeight="false" outlineLevel="0" collapsed="false">
      <c r="A541" s="229" t="s">
        <v>501</v>
      </c>
      <c r="B541" s="175" t="s">
        <v>849</v>
      </c>
      <c r="C541" s="175" t="s">
        <v>611</v>
      </c>
      <c r="D541" s="175" t="s">
        <v>451</v>
      </c>
      <c r="E541" s="175" t="s">
        <v>528</v>
      </c>
      <c r="F541" s="175" t="s">
        <v>6</v>
      </c>
      <c r="G541" s="175" t="s">
        <v>451</v>
      </c>
      <c r="H541" s="175" t="s">
        <v>502</v>
      </c>
      <c r="I541" s="175"/>
      <c r="J541" s="232" t="n">
        <v>6454.4</v>
      </c>
      <c r="K541" s="232" t="n">
        <v>7614.4</v>
      </c>
      <c r="L541" s="232" t="n">
        <v>7669.4</v>
      </c>
    </row>
    <row r="542" customFormat="false" ht="60" hidden="false" customHeight="false" outlineLevel="0" collapsed="false">
      <c r="A542" s="229" t="s">
        <v>503</v>
      </c>
      <c r="B542" s="175" t="s">
        <v>849</v>
      </c>
      <c r="C542" s="175" t="s">
        <v>611</v>
      </c>
      <c r="D542" s="175" t="s">
        <v>451</v>
      </c>
      <c r="E542" s="175" t="s">
        <v>528</v>
      </c>
      <c r="F542" s="175" t="s">
        <v>6</v>
      </c>
      <c r="G542" s="175" t="s">
        <v>451</v>
      </c>
      <c r="H542" s="175" t="s">
        <v>504</v>
      </c>
      <c r="I542" s="175"/>
      <c r="J542" s="232" t="n">
        <v>6454.4</v>
      </c>
      <c r="K542" s="232" t="n">
        <v>7614.4</v>
      </c>
      <c r="L542" s="232" t="n">
        <v>7669.4</v>
      </c>
    </row>
    <row r="543" customFormat="false" ht="24" hidden="false" customHeight="false" outlineLevel="0" collapsed="false">
      <c r="A543" s="236" t="s">
        <v>553</v>
      </c>
      <c r="B543" s="175" t="s">
        <v>849</v>
      </c>
      <c r="C543" s="175" t="s">
        <v>611</v>
      </c>
      <c r="D543" s="175" t="s">
        <v>451</v>
      </c>
      <c r="E543" s="175" t="s">
        <v>528</v>
      </c>
      <c r="F543" s="175" t="s">
        <v>6</v>
      </c>
      <c r="G543" s="175" t="s">
        <v>451</v>
      </c>
      <c r="H543" s="175" t="s">
        <v>504</v>
      </c>
      <c r="I543" s="175" t="s">
        <v>684</v>
      </c>
      <c r="J543" s="232" t="n">
        <v>6454.4</v>
      </c>
      <c r="K543" s="232" t="n">
        <v>7614.4</v>
      </c>
      <c r="L543" s="232" t="n">
        <v>7669.4</v>
      </c>
    </row>
    <row r="544" customFormat="false" ht="12.75" hidden="false" customHeight="false" outlineLevel="0" collapsed="false">
      <c r="A544" s="261" t="s">
        <v>554</v>
      </c>
      <c r="B544" s="175" t="s">
        <v>849</v>
      </c>
      <c r="C544" s="175" t="s">
        <v>611</v>
      </c>
      <c r="D544" s="175" t="s">
        <v>451</v>
      </c>
      <c r="E544" s="175" t="s">
        <v>528</v>
      </c>
      <c r="F544" s="175" t="s">
        <v>6</v>
      </c>
      <c r="G544" s="175" t="s">
        <v>451</v>
      </c>
      <c r="H544" s="175" t="s">
        <v>504</v>
      </c>
      <c r="I544" s="175" t="s">
        <v>685</v>
      </c>
      <c r="J544" s="232" t="n">
        <v>6454.4</v>
      </c>
      <c r="K544" s="232" t="n">
        <v>7614.4</v>
      </c>
      <c r="L544" s="232" t="n">
        <v>7669.4</v>
      </c>
    </row>
    <row r="545" customFormat="false" ht="38.25" hidden="false" customHeight="true" outlineLevel="0" collapsed="false">
      <c r="A545" s="174" t="s">
        <v>555</v>
      </c>
      <c r="B545" s="175" t="s">
        <v>849</v>
      </c>
      <c r="C545" s="175" t="s">
        <v>611</v>
      </c>
      <c r="D545" s="175" t="s">
        <v>451</v>
      </c>
      <c r="E545" s="175" t="s">
        <v>528</v>
      </c>
      <c r="F545" s="175" t="s">
        <v>6</v>
      </c>
      <c r="G545" s="175" t="s">
        <v>451</v>
      </c>
      <c r="H545" s="175" t="s">
        <v>504</v>
      </c>
      <c r="I545" s="175" t="s">
        <v>556</v>
      </c>
      <c r="J545" s="232" t="n">
        <v>6454.4</v>
      </c>
      <c r="K545" s="232" t="n">
        <v>7614.4</v>
      </c>
      <c r="L545" s="232" t="n">
        <v>7669.4</v>
      </c>
    </row>
    <row r="546" customFormat="false" ht="12.75" hidden="false" customHeight="false" outlineLevel="0" collapsed="false">
      <c r="A546" s="260" t="s">
        <v>730</v>
      </c>
      <c r="B546" s="175"/>
      <c r="D546" s="175"/>
      <c r="E546" s="175"/>
      <c r="F546" s="175"/>
      <c r="G546" s="175"/>
      <c r="H546" s="175"/>
      <c r="I546" s="175"/>
      <c r="J546" s="232" t="n">
        <v>404</v>
      </c>
      <c r="K546" s="232" t="n">
        <v>404.1</v>
      </c>
      <c r="L546" s="232" t="n">
        <v>404</v>
      </c>
    </row>
    <row r="547" customFormat="false" ht="25.5" hidden="false" customHeight="false" outlineLevel="0" collapsed="false">
      <c r="A547" s="308" t="s">
        <v>858</v>
      </c>
      <c r="B547" s="175" t="s">
        <v>849</v>
      </c>
      <c r="C547" s="175" t="s">
        <v>611</v>
      </c>
      <c r="D547" s="175" t="s">
        <v>451</v>
      </c>
      <c r="E547" s="175" t="s">
        <v>528</v>
      </c>
      <c r="F547" s="175"/>
      <c r="G547" s="175"/>
      <c r="H547" s="175"/>
      <c r="I547" s="175"/>
      <c r="J547" s="232" t="n">
        <v>404</v>
      </c>
      <c r="K547" s="232" t="n">
        <v>404.1</v>
      </c>
      <c r="L547" s="232" t="n">
        <v>404</v>
      </c>
    </row>
    <row r="548" customFormat="false" ht="12.75" hidden="false" customHeight="false" outlineLevel="0" collapsed="false">
      <c r="A548" s="230" t="s">
        <v>864</v>
      </c>
      <c r="B548" s="175" t="s">
        <v>849</v>
      </c>
      <c r="C548" s="175" t="s">
        <v>611</v>
      </c>
      <c r="D548" s="175" t="s">
        <v>451</v>
      </c>
      <c r="E548" s="175" t="s">
        <v>528</v>
      </c>
      <c r="F548" s="175" t="s">
        <v>489</v>
      </c>
      <c r="G548" s="175"/>
      <c r="H548" s="175"/>
      <c r="I548" s="175"/>
      <c r="J548" s="232" t="n">
        <v>404</v>
      </c>
      <c r="K548" s="232" t="n">
        <v>404.1</v>
      </c>
      <c r="L548" s="232" t="n">
        <v>404</v>
      </c>
    </row>
    <row r="549" customFormat="false" ht="12.75" hidden="false" customHeight="false" outlineLevel="0" collapsed="false">
      <c r="A549" s="174" t="s">
        <v>865</v>
      </c>
      <c r="B549" s="175" t="s">
        <v>849</v>
      </c>
      <c r="C549" s="175" t="s">
        <v>611</v>
      </c>
      <c r="D549" s="175" t="s">
        <v>451</v>
      </c>
      <c r="E549" s="175" t="s">
        <v>528</v>
      </c>
      <c r="F549" s="175" t="s">
        <v>489</v>
      </c>
      <c r="G549" s="175" t="s">
        <v>451</v>
      </c>
      <c r="H549" s="175"/>
      <c r="I549" s="175"/>
      <c r="J549" s="232" t="n">
        <v>404</v>
      </c>
      <c r="K549" s="232" t="n">
        <v>404.1</v>
      </c>
      <c r="L549" s="232" t="n">
        <v>404</v>
      </c>
    </row>
    <row r="550" customFormat="false" ht="24" hidden="false" customHeight="false" outlineLevel="0" collapsed="false">
      <c r="A550" s="174" t="s">
        <v>549</v>
      </c>
      <c r="B550" s="175" t="s">
        <v>849</v>
      </c>
      <c r="C550" s="175" t="s">
        <v>611</v>
      </c>
      <c r="D550" s="175" t="s">
        <v>451</v>
      </c>
      <c r="E550" s="175" t="s">
        <v>528</v>
      </c>
      <c r="F550" s="175" t="s">
        <v>489</v>
      </c>
      <c r="G550" s="175" t="s">
        <v>451</v>
      </c>
      <c r="H550" s="175" t="s">
        <v>550</v>
      </c>
      <c r="I550" s="175"/>
      <c r="J550" s="232" t="n">
        <v>404</v>
      </c>
      <c r="K550" s="232" t="n">
        <v>404.1</v>
      </c>
      <c r="L550" s="232" t="n">
        <v>404</v>
      </c>
    </row>
    <row r="551" customFormat="false" ht="12.75" hidden="false" customHeight="false" outlineLevel="0" collapsed="false">
      <c r="A551" s="174" t="s">
        <v>730</v>
      </c>
      <c r="B551" s="175" t="s">
        <v>849</v>
      </c>
      <c r="C551" s="175" t="s">
        <v>611</v>
      </c>
      <c r="D551" s="175" t="s">
        <v>451</v>
      </c>
      <c r="E551" s="175" t="s">
        <v>528</v>
      </c>
      <c r="F551" s="175" t="s">
        <v>489</v>
      </c>
      <c r="G551" s="175" t="s">
        <v>451</v>
      </c>
      <c r="H551" s="175" t="s">
        <v>732</v>
      </c>
      <c r="I551" s="175"/>
      <c r="J551" s="232" t="n">
        <v>404</v>
      </c>
      <c r="K551" s="232" t="n">
        <v>404.1</v>
      </c>
      <c r="L551" s="232" t="n">
        <v>404</v>
      </c>
    </row>
    <row r="552" customFormat="false" ht="24" hidden="false" customHeight="false" outlineLevel="0" collapsed="false">
      <c r="A552" s="236" t="s">
        <v>553</v>
      </c>
      <c r="B552" s="175" t="s">
        <v>849</v>
      </c>
      <c r="C552" s="175" t="s">
        <v>611</v>
      </c>
      <c r="D552" s="175" t="s">
        <v>451</v>
      </c>
      <c r="E552" s="175" t="s">
        <v>528</v>
      </c>
      <c r="F552" s="175" t="s">
        <v>489</v>
      </c>
      <c r="G552" s="175" t="s">
        <v>451</v>
      </c>
      <c r="H552" s="175" t="s">
        <v>732</v>
      </c>
      <c r="I552" s="175" t="s">
        <v>684</v>
      </c>
      <c r="J552" s="232" t="n">
        <v>404</v>
      </c>
      <c r="K552" s="232" t="n">
        <v>404.1</v>
      </c>
      <c r="L552" s="232" t="n">
        <v>404</v>
      </c>
    </row>
    <row r="553" customFormat="false" ht="12.75" hidden="false" customHeight="false" outlineLevel="0" collapsed="false">
      <c r="A553" s="261" t="s">
        <v>554</v>
      </c>
      <c r="B553" s="175" t="s">
        <v>849</v>
      </c>
      <c r="C553" s="175" t="s">
        <v>611</v>
      </c>
      <c r="D553" s="175" t="s">
        <v>451</v>
      </c>
      <c r="E553" s="175" t="s">
        <v>528</v>
      </c>
      <c r="F553" s="175" t="s">
        <v>489</v>
      </c>
      <c r="G553" s="175" t="s">
        <v>451</v>
      </c>
      <c r="H553" s="175" t="s">
        <v>732</v>
      </c>
      <c r="I553" s="175" t="s">
        <v>685</v>
      </c>
      <c r="J553" s="232" t="n">
        <v>404</v>
      </c>
      <c r="K553" s="232" t="n">
        <v>404.1</v>
      </c>
      <c r="L553" s="232" t="n">
        <v>404</v>
      </c>
    </row>
    <row r="554" customFormat="false" ht="37.5" hidden="false" customHeight="true" outlineLevel="0" collapsed="false">
      <c r="A554" s="174" t="s">
        <v>555</v>
      </c>
      <c r="B554" s="175" t="s">
        <v>849</v>
      </c>
      <c r="C554" s="175" t="s">
        <v>611</v>
      </c>
      <c r="D554" s="175" t="s">
        <v>451</v>
      </c>
      <c r="E554" s="175" t="s">
        <v>528</v>
      </c>
      <c r="F554" s="175" t="s">
        <v>489</v>
      </c>
      <c r="G554" s="175" t="s">
        <v>451</v>
      </c>
      <c r="H554" s="175" t="s">
        <v>732</v>
      </c>
      <c r="I554" s="175" t="s">
        <v>556</v>
      </c>
      <c r="J554" s="232" t="n">
        <v>404</v>
      </c>
      <c r="K554" s="232" t="n">
        <v>404.1</v>
      </c>
      <c r="L554" s="232" t="n">
        <v>404</v>
      </c>
    </row>
    <row r="555" customFormat="false" ht="12.75" hidden="false" customHeight="false" outlineLevel="0" collapsed="false">
      <c r="A555" s="174" t="s">
        <v>733</v>
      </c>
      <c r="B555" s="175"/>
      <c r="D555" s="175"/>
      <c r="E555" s="175"/>
      <c r="F555" s="175"/>
      <c r="G555" s="175"/>
      <c r="H555" s="175"/>
      <c r="I555" s="175"/>
      <c r="J555" s="232" t="n">
        <v>5703.5</v>
      </c>
      <c r="K555" s="232" t="n">
        <v>5833.8</v>
      </c>
      <c r="L555" s="232" t="n">
        <v>5888.8</v>
      </c>
    </row>
    <row r="556" customFormat="false" ht="25.5" hidden="false" customHeight="false" outlineLevel="0" collapsed="false">
      <c r="A556" s="308" t="s">
        <v>858</v>
      </c>
      <c r="B556" s="175" t="s">
        <v>849</v>
      </c>
      <c r="C556" s="175" t="s">
        <v>611</v>
      </c>
      <c r="D556" s="175" t="s">
        <v>451</v>
      </c>
      <c r="E556" s="175" t="s">
        <v>528</v>
      </c>
      <c r="F556" s="175"/>
      <c r="G556" s="175"/>
      <c r="H556" s="175"/>
      <c r="I556" s="175"/>
      <c r="J556" s="232" t="n">
        <v>5703.5</v>
      </c>
      <c r="K556" s="232" t="n">
        <v>5833.8</v>
      </c>
      <c r="L556" s="232" t="n">
        <v>5888.8</v>
      </c>
    </row>
    <row r="557" customFormat="false" ht="12.75" hidden="false" customHeight="false" outlineLevel="0" collapsed="false">
      <c r="A557" s="230" t="s">
        <v>866</v>
      </c>
      <c r="B557" s="175" t="s">
        <v>849</v>
      </c>
      <c r="C557" s="175" t="s">
        <v>611</v>
      </c>
      <c r="D557" s="175" t="s">
        <v>451</v>
      </c>
      <c r="E557" s="175" t="s">
        <v>528</v>
      </c>
      <c r="F557" s="175" t="s">
        <v>436</v>
      </c>
      <c r="G557" s="175"/>
      <c r="H557" s="175"/>
      <c r="I557" s="175"/>
      <c r="J557" s="232" t="n">
        <v>5703.5</v>
      </c>
      <c r="K557" s="232" t="n">
        <v>5833.8</v>
      </c>
      <c r="L557" s="232" t="n">
        <v>5888.8</v>
      </c>
    </row>
    <row r="558" customFormat="false" ht="28.5" hidden="false" customHeight="true" outlineLevel="0" collapsed="false">
      <c r="A558" s="230" t="s">
        <v>867</v>
      </c>
      <c r="B558" s="175" t="s">
        <v>849</v>
      </c>
      <c r="C558" s="175" t="s">
        <v>611</v>
      </c>
      <c r="D558" s="175" t="s">
        <v>451</v>
      </c>
      <c r="E558" s="175" t="s">
        <v>528</v>
      </c>
      <c r="F558" s="175" t="s">
        <v>436</v>
      </c>
      <c r="G558" s="175" t="s">
        <v>451</v>
      </c>
      <c r="H558" s="175"/>
      <c r="I558" s="175"/>
      <c r="J558" s="232" t="n">
        <v>5703.5</v>
      </c>
      <c r="K558" s="232" t="n">
        <v>5833.8</v>
      </c>
      <c r="L558" s="232" t="n">
        <v>5888.8</v>
      </c>
    </row>
    <row r="559" customFormat="false" ht="24" hidden="false" customHeight="false" outlineLevel="0" collapsed="false">
      <c r="A559" s="174" t="s">
        <v>549</v>
      </c>
      <c r="B559" s="175" t="s">
        <v>849</v>
      </c>
      <c r="C559" s="175" t="s">
        <v>611</v>
      </c>
      <c r="D559" s="175" t="s">
        <v>451</v>
      </c>
      <c r="E559" s="175" t="s">
        <v>528</v>
      </c>
      <c r="F559" s="175" t="s">
        <v>436</v>
      </c>
      <c r="G559" s="175" t="s">
        <v>451</v>
      </c>
      <c r="H559" s="175" t="s">
        <v>550</v>
      </c>
      <c r="I559" s="175"/>
      <c r="J559" s="232" t="n">
        <v>2678.3</v>
      </c>
      <c r="K559" s="232" t="n">
        <v>2678.3</v>
      </c>
      <c r="L559" s="232" t="n">
        <v>2678.3</v>
      </c>
    </row>
    <row r="560" customFormat="false" ht="12.75" hidden="false" customHeight="false" outlineLevel="0" collapsed="false">
      <c r="A560" s="309" t="s">
        <v>733</v>
      </c>
      <c r="B560" s="175" t="s">
        <v>849</v>
      </c>
      <c r="C560" s="175" t="s">
        <v>611</v>
      </c>
      <c r="D560" s="175" t="s">
        <v>451</v>
      </c>
      <c r="E560" s="175" t="s">
        <v>528</v>
      </c>
      <c r="F560" s="175" t="s">
        <v>436</v>
      </c>
      <c r="G560" s="175" t="s">
        <v>451</v>
      </c>
      <c r="H560" s="175" t="s">
        <v>735</v>
      </c>
      <c r="I560" s="175"/>
      <c r="J560" s="232" t="n">
        <v>2678.3</v>
      </c>
      <c r="K560" s="232" t="n">
        <v>2678.3</v>
      </c>
      <c r="L560" s="232" t="n">
        <v>2678.3</v>
      </c>
    </row>
    <row r="561" customFormat="false" ht="24" hidden="false" customHeight="false" outlineLevel="0" collapsed="false">
      <c r="A561" s="236" t="s">
        <v>553</v>
      </c>
      <c r="B561" s="175" t="s">
        <v>849</v>
      </c>
      <c r="C561" s="175" t="s">
        <v>611</v>
      </c>
      <c r="D561" s="175" t="s">
        <v>451</v>
      </c>
      <c r="E561" s="175" t="s">
        <v>528</v>
      </c>
      <c r="F561" s="175" t="s">
        <v>436</v>
      </c>
      <c r="G561" s="175" t="s">
        <v>451</v>
      </c>
      <c r="H561" s="175" t="s">
        <v>735</v>
      </c>
      <c r="I561" s="175" t="s">
        <v>684</v>
      </c>
      <c r="J561" s="232" t="n">
        <v>2678.3</v>
      </c>
      <c r="K561" s="232" t="n">
        <v>2678.3</v>
      </c>
      <c r="L561" s="232" t="n">
        <v>2678.3</v>
      </c>
    </row>
    <row r="562" customFormat="false" ht="12.75" hidden="false" customHeight="false" outlineLevel="0" collapsed="false">
      <c r="A562" s="261" t="s">
        <v>554</v>
      </c>
      <c r="B562" s="175" t="s">
        <v>849</v>
      </c>
      <c r="C562" s="175" t="s">
        <v>611</v>
      </c>
      <c r="D562" s="175" t="s">
        <v>451</v>
      </c>
      <c r="E562" s="175" t="s">
        <v>528</v>
      </c>
      <c r="F562" s="175" t="s">
        <v>436</v>
      </c>
      <c r="G562" s="175" t="s">
        <v>451</v>
      </c>
      <c r="H562" s="175" t="s">
        <v>735</v>
      </c>
      <c r="I562" s="175" t="s">
        <v>685</v>
      </c>
      <c r="J562" s="232" t="n">
        <v>2678.3</v>
      </c>
      <c r="K562" s="232" t="n">
        <v>2678.3</v>
      </c>
      <c r="L562" s="232" t="n">
        <v>2678.3</v>
      </c>
    </row>
    <row r="563" customFormat="false" ht="52.5" hidden="false" customHeight="true" outlineLevel="0" collapsed="false">
      <c r="A563" s="174" t="s">
        <v>555</v>
      </c>
      <c r="B563" s="175" t="s">
        <v>849</v>
      </c>
      <c r="C563" s="175" t="s">
        <v>611</v>
      </c>
      <c r="D563" s="175" t="s">
        <v>451</v>
      </c>
      <c r="E563" s="175" t="s">
        <v>528</v>
      </c>
      <c r="F563" s="175" t="s">
        <v>436</v>
      </c>
      <c r="G563" s="175" t="s">
        <v>451</v>
      </c>
      <c r="H563" s="175" t="s">
        <v>735</v>
      </c>
      <c r="I563" s="175" t="s">
        <v>556</v>
      </c>
      <c r="J563" s="232" t="n">
        <v>2678.3</v>
      </c>
      <c r="K563" s="232" t="n">
        <v>2678.3</v>
      </c>
      <c r="L563" s="232" t="n">
        <v>2678.3</v>
      </c>
    </row>
    <row r="564" customFormat="false" ht="61.5" hidden="false" customHeight="true" outlineLevel="0" collapsed="false">
      <c r="A564" s="229" t="s">
        <v>503</v>
      </c>
      <c r="B564" s="223" t="s">
        <v>849</v>
      </c>
      <c r="C564" s="223" t="s">
        <v>611</v>
      </c>
      <c r="D564" s="223" t="s">
        <v>451</v>
      </c>
      <c r="E564" s="223" t="s">
        <v>528</v>
      </c>
      <c r="F564" s="223" t="s">
        <v>436</v>
      </c>
      <c r="G564" s="175" t="s">
        <v>451</v>
      </c>
      <c r="H564" s="223" t="s">
        <v>504</v>
      </c>
      <c r="I564" s="223"/>
      <c r="J564" s="232" t="n">
        <v>3025.2</v>
      </c>
      <c r="K564" s="232" t="n">
        <v>3155.5</v>
      </c>
      <c r="L564" s="232" t="n">
        <v>3210.5</v>
      </c>
    </row>
    <row r="565" customFormat="false" ht="31.5" hidden="false" customHeight="true" outlineLevel="0" collapsed="false">
      <c r="A565" s="236" t="s">
        <v>553</v>
      </c>
      <c r="B565" s="223" t="s">
        <v>849</v>
      </c>
      <c r="C565" s="223" t="s">
        <v>611</v>
      </c>
      <c r="D565" s="223" t="s">
        <v>451</v>
      </c>
      <c r="E565" s="223" t="s">
        <v>528</v>
      </c>
      <c r="F565" s="223" t="s">
        <v>436</v>
      </c>
      <c r="G565" s="175" t="s">
        <v>451</v>
      </c>
      <c r="H565" s="223" t="s">
        <v>504</v>
      </c>
      <c r="I565" s="223" t="s">
        <v>684</v>
      </c>
      <c r="J565" s="232" t="n">
        <v>3025.2</v>
      </c>
      <c r="K565" s="232" t="n">
        <v>3155.5</v>
      </c>
      <c r="L565" s="232" t="n">
        <v>3210.5</v>
      </c>
    </row>
    <row r="566" customFormat="false" ht="18.75" hidden="false" customHeight="true" outlineLevel="0" collapsed="false">
      <c r="A566" s="261" t="s">
        <v>554</v>
      </c>
      <c r="B566" s="223" t="s">
        <v>849</v>
      </c>
      <c r="C566" s="223" t="s">
        <v>611</v>
      </c>
      <c r="D566" s="223" t="s">
        <v>451</v>
      </c>
      <c r="E566" s="223" t="s">
        <v>528</v>
      </c>
      <c r="F566" s="223" t="s">
        <v>436</v>
      </c>
      <c r="G566" s="175" t="s">
        <v>451</v>
      </c>
      <c r="H566" s="223" t="s">
        <v>504</v>
      </c>
      <c r="I566" s="223" t="s">
        <v>685</v>
      </c>
      <c r="J566" s="232" t="n">
        <v>3025.2</v>
      </c>
      <c r="K566" s="232" t="n">
        <v>3155.5</v>
      </c>
      <c r="L566" s="232" t="n">
        <v>3210.5</v>
      </c>
    </row>
    <row r="567" customFormat="false" ht="39.75" hidden="false" customHeight="true" outlineLevel="0" collapsed="false">
      <c r="A567" s="174" t="s">
        <v>868</v>
      </c>
      <c r="B567" s="223" t="s">
        <v>849</v>
      </c>
      <c r="C567" s="223" t="s">
        <v>611</v>
      </c>
      <c r="D567" s="223" t="s">
        <v>451</v>
      </c>
      <c r="E567" s="223" t="s">
        <v>528</v>
      </c>
      <c r="F567" s="223" t="s">
        <v>436</v>
      </c>
      <c r="G567" s="175" t="s">
        <v>451</v>
      </c>
      <c r="H567" s="223" t="s">
        <v>504</v>
      </c>
      <c r="I567" s="223" t="s">
        <v>556</v>
      </c>
      <c r="J567" s="232" t="n">
        <v>3025.2</v>
      </c>
      <c r="K567" s="232" t="n">
        <v>3155.5</v>
      </c>
      <c r="L567" s="232" t="n">
        <v>3210.5</v>
      </c>
    </row>
    <row r="568" customFormat="false" ht="12.75" hidden="false" customHeight="false" outlineLevel="0" collapsed="false">
      <c r="A568" s="230" t="s">
        <v>736</v>
      </c>
      <c r="B568" s="175" t="s">
        <v>849</v>
      </c>
      <c r="C568" s="175" t="s">
        <v>611</v>
      </c>
      <c r="D568" s="175" t="s">
        <v>451</v>
      </c>
      <c r="E568" s="175" t="s">
        <v>528</v>
      </c>
      <c r="F568" s="175" t="s">
        <v>437</v>
      </c>
      <c r="G568" s="175"/>
      <c r="H568" s="175"/>
      <c r="I568" s="175"/>
      <c r="J568" s="242" t="n">
        <v>10</v>
      </c>
      <c r="K568" s="242" t="n">
        <v>10</v>
      </c>
      <c r="L568" s="242" t="n">
        <v>10</v>
      </c>
    </row>
    <row r="569" customFormat="false" ht="12.75" hidden="false" customHeight="false" outlineLevel="0" collapsed="false">
      <c r="A569" s="230" t="s">
        <v>737</v>
      </c>
      <c r="B569" s="175" t="s">
        <v>849</v>
      </c>
      <c r="C569" s="175" t="s">
        <v>611</v>
      </c>
      <c r="D569" s="175" t="s">
        <v>451</v>
      </c>
      <c r="E569" s="175" t="s">
        <v>528</v>
      </c>
      <c r="F569" s="175" t="s">
        <v>437</v>
      </c>
      <c r="G569" s="175" t="s">
        <v>451</v>
      </c>
      <c r="H569" s="175"/>
      <c r="I569" s="175"/>
      <c r="J569" s="242" t="n">
        <v>10</v>
      </c>
      <c r="K569" s="242" t="n">
        <v>10</v>
      </c>
      <c r="L569" s="242" t="n">
        <v>10</v>
      </c>
    </row>
    <row r="570" customFormat="false" ht="25.5" hidden="false" customHeight="false" outlineLevel="0" collapsed="false">
      <c r="A570" s="230" t="s">
        <v>728</v>
      </c>
      <c r="B570" s="175" t="s">
        <v>849</v>
      </c>
      <c r="C570" s="175" t="s">
        <v>611</v>
      </c>
      <c r="D570" s="175" t="s">
        <v>451</v>
      </c>
      <c r="E570" s="175" t="s">
        <v>528</v>
      </c>
      <c r="F570" s="175" t="s">
        <v>437</v>
      </c>
      <c r="G570" s="175" t="s">
        <v>451</v>
      </c>
      <c r="H570" s="175" t="s">
        <v>729</v>
      </c>
      <c r="I570" s="175"/>
      <c r="J570" s="242" t="n">
        <v>10</v>
      </c>
      <c r="K570" s="242" t="n">
        <v>10</v>
      </c>
      <c r="L570" s="242" t="n">
        <v>10</v>
      </c>
    </row>
    <row r="571" customFormat="false" ht="24" hidden="false" customHeight="false" outlineLevel="0" collapsed="false">
      <c r="A571" s="236" t="s">
        <v>553</v>
      </c>
      <c r="B571" s="175" t="s">
        <v>849</v>
      </c>
      <c r="C571" s="175" t="s">
        <v>611</v>
      </c>
      <c r="D571" s="175" t="s">
        <v>451</v>
      </c>
      <c r="E571" s="175" t="s">
        <v>528</v>
      </c>
      <c r="F571" s="175" t="s">
        <v>437</v>
      </c>
      <c r="G571" s="175" t="s">
        <v>451</v>
      </c>
      <c r="H571" s="175" t="s">
        <v>729</v>
      </c>
      <c r="I571" s="175" t="s">
        <v>684</v>
      </c>
      <c r="J571" s="242" t="n">
        <v>10</v>
      </c>
      <c r="K571" s="242" t="n">
        <v>10</v>
      </c>
      <c r="L571" s="242" t="n">
        <v>10</v>
      </c>
    </row>
    <row r="572" customFormat="false" ht="12.75" hidden="false" customHeight="false" outlineLevel="0" collapsed="false">
      <c r="A572" s="261" t="s">
        <v>554</v>
      </c>
      <c r="B572" s="175" t="s">
        <v>849</v>
      </c>
      <c r="C572" s="175" t="s">
        <v>611</v>
      </c>
      <c r="D572" s="175" t="s">
        <v>451</v>
      </c>
      <c r="E572" s="175" t="s">
        <v>528</v>
      </c>
      <c r="F572" s="175" t="s">
        <v>437</v>
      </c>
      <c r="G572" s="175" t="s">
        <v>451</v>
      </c>
      <c r="H572" s="175" t="s">
        <v>729</v>
      </c>
      <c r="I572" s="175" t="s">
        <v>685</v>
      </c>
      <c r="J572" s="242" t="n">
        <v>10</v>
      </c>
      <c r="K572" s="242" t="n">
        <v>10</v>
      </c>
      <c r="L572" s="242" t="n">
        <v>10</v>
      </c>
    </row>
    <row r="573" customFormat="false" ht="48" hidden="false" customHeight="false" outlineLevel="0" collapsed="false">
      <c r="A573" s="174" t="s">
        <v>555</v>
      </c>
      <c r="B573" s="175" t="s">
        <v>849</v>
      </c>
      <c r="C573" s="175" t="s">
        <v>611</v>
      </c>
      <c r="D573" s="175" t="s">
        <v>451</v>
      </c>
      <c r="E573" s="175" t="s">
        <v>528</v>
      </c>
      <c r="F573" s="175" t="s">
        <v>437</v>
      </c>
      <c r="G573" s="175" t="s">
        <v>451</v>
      </c>
      <c r="H573" s="175" t="s">
        <v>729</v>
      </c>
      <c r="I573" s="175" t="s">
        <v>556</v>
      </c>
      <c r="J573" s="232" t="n">
        <v>10</v>
      </c>
      <c r="K573" s="232" t="n">
        <v>10</v>
      </c>
      <c r="L573" s="232" t="n">
        <v>10</v>
      </c>
    </row>
    <row r="574" customFormat="false" ht="40.5" hidden="false" customHeight="true" outlineLevel="0" collapsed="false">
      <c r="A574" s="174" t="s">
        <v>738</v>
      </c>
      <c r="B574" s="175" t="s">
        <v>849</v>
      </c>
      <c r="C574" s="175" t="s">
        <v>611</v>
      </c>
      <c r="D574" s="175" t="s">
        <v>451</v>
      </c>
      <c r="E574" s="175" t="s">
        <v>739</v>
      </c>
      <c r="F574" s="175"/>
      <c r="G574" s="175"/>
      <c r="H574" s="175"/>
      <c r="I574" s="175"/>
      <c r="J574" s="232" t="n">
        <v>45</v>
      </c>
      <c r="K574" s="232" t="n">
        <v>45</v>
      </c>
      <c r="L574" s="232" t="n">
        <v>45</v>
      </c>
    </row>
    <row r="575" customFormat="false" ht="24" hidden="false" customHeight="false" outlineLevel="0" collapsed="false">
      <c r="A575" s="174" t="s">
        <v>740</v>
      </c>
      <c r="B575" s="175" t="s">
        <v>849</v>
      </c>
      <c r="C575" s="175" t="s">
        <v>611</v>
      </c>
      <c r="D575" s="175" t="s">
        <v>451</v>
      </c>
      <c r="E575" s="175" t="s">
        <v>739</v>
      </c>
      <c r="F575" s="175" t="s">
        <v>470</v>
      </c>
      <c r="G575" s="175" t="s">
        <v>451</v>
      </c>
      <c r="H575" s="175"/>
      <c r="I575" s="175"/>
      <c r="J575" s="232" t="n">
        <v>45</v>
      </c>
      <c r="K575" s="232" t="n">
        <v>45</v>
      </c>
      <c r="L575" s="232" t="n">
        <v>45</v>
      </c>
    </row>
    <row r="576" customFormat="false" ht="24" hidden="false" customHeight="false" outlineLevel="0" collapsed="false">
      <c r="A576" s="236" t="s">
        <v>574</v>
      </c>
      <c r="B576" s="175" t="s">
        <v>849</v>
      </c>
      <c r="C576" s="175" t="s">
        <v>611</v>
      </c>
      <c r="D576" s="175" t="s">
        <v>451</v>
      </c>
      <c r="E576" s="175" t="s">
        <v>739</v>
      </c>
      <c r="F576" s="175" t="s">
        <v>470</v>
      </c>
      <c r="G576" s="175" t="s">
        <v>451</v>
      </c>
      <c r="H576" s="175" t="s">
        <v>575</v>
      </c>
      <c r="I576" s="175"/>
      <c r="J576" s="232" t="n">
        <v>45</v>
      </c>
      <c r="K576" s="232" t="n">
        <v>45</v>
      </c>
      <c r="L576" s="232" t="n">
        <v>45</v>
      </c>
    </row>
    <row r="577" customFormat="false" ht="24" hidden="false" customHeight="false" outlineLevel="0" collapsed="false">
      <c r="A577" s="174" t="s">
        <v>741</v>
      </c>
      <c r="B577" s="175" t="s">
        <v>849</v>
      </c>
      <c r="C577" s="175" t="s">
        <v>611</v>
      </c>
      <c r="D577" s="175" t="s">
        <v>451</v>
      </c>
      <c r="E577" s="175" t="s">
        <v>739</v>
      </c>
      <c r="F577" s="175" t="s">
        <v>470</v>
      </c>
      <c r="G577" s="175" t="s">
        <v>451</v>
      </c>
      <c r="H577" s="175" t="s">
        <v>742</v>
      </c>
      <c r="I577" s="175"/>
      <c r="J577" s="232" t="n">
        <v>45</v>
      </c>
      <c r="K577" s="232" t="n">
        <v>45</v>
      </c>
      <c r="L577" s="232" t="n">
        <v>45</v>
      </c>
    </row>
    <row r="578" customFormat="false" ht="24" hidden="false" customHeight="false" outlineLevel="0" collapsed="false">
      <c r="A578" s="236" t="s">
        <v>553</v>
      </c>
      <c r="B578" s="175" t="s">
        <v>849</v>
      </c>
      <c r="C578" s="175" t="s">
        <v>611</v>
      </c>
      <c r="D578" s="175" t="s">
        <v>451</v>
      </c>
      <c r="E578" s="175" t="s">
        <v>739</v>
      </c>
      <c r="F578" s="175" t="s">
        <v>470</v>
      </c>
      <c r="G578" s="175" t="s">
        <v>451</v>
      </c>
      <c r="H578" s="175" t="s">
        <v>742</v>
      </c>
      <c r="I578" s="175" t="s">
        <v>684</v>
      </c>
      <c r="J578" s="242" t="n">
        <v>45</v>
      </c>
      <c r="K578" s="242" t="n">
        <v>45</v>
      </c>
      <c r="L578" s="242" t="n">
        <v>45</v>
      </c>
    </row>
    <row r="579" customFormat="false" ht="12.75" hidden="false" customHeight="false" outlineLevel="0" collapsed="false">
      <c r="A579" s="261" t="s">
        <v>554</v>
      </c>
      <c r="B579" s="175" t="s">
        <v>849</v>
      </c>
      <c r="C579" s="175" t="s">
        <v>611</v>
      </c>
      <c r="D579" s="175" t="s">
        <v>451</v>
      </c>
      <c r="E579" s="175" t="s">
        <v>739</v>
      </c>
      <c r="F579" s="175" t="s">
        <v>470</v>
      </c>
      <c r="G579" s="175" t="s">
        <v>451</v>
      </c>
      <c r="H579" s="175" t="s">
        <v>742</v>
      </c>
      <c r="I579" s="175" t="s">
        <v>685</v>
      </c>
      <c r="J579" s="242" t="n">
        <v>45</v>
      </c>
      <c r="K579" s="242" t="n">
        <v>45</v>
      </c>
      <c r="L579" s="242" t="n">
        <v>45</v>
      </c>
    </row>
    <row r="580" customFormat="false" ht="12.75" hidden="false" customHeight="false" outlineLevel="0" collapsed="false">
      <c r="A580" s="174" t="s">
        <v>690</v>
      </c>
      <c r="B580" s="175" t="s">
        <v>849</v>
      </c>
      <c r="C580" s="175" t="s">
        <v>611</v>
      </c>
      <c r="D580" s="175" t="s">
        <v>451</v>
      </c>
      <c r="E580" s="175" t="s">
        <v>739</v>
      </c>
      <c r="F580" s="175" t="s">
        <v>470</v>
      </c>
      <c r="G580" s="175" t="s">
        <v>451</v>
      </c>
      <c r="H580" s="175" t="s">
        <v>742</v>
      </c>
      <c r="I580" s="175" t="s">
        <v>691</v>
      </c>
      <c r="J580" s="232" t="n">
        <v>45</v>
      </c>
      <c r="K580" s="232" t="n">
        <v>45</v>
      </c>
      <c r="L580" s="232" t="n">
        <v>45</v>
      </c>
    </row>
    <row r="581" customFormat="false" ht="24" hidden="false" customHeight="false" outlineLevel="0" collapsed="false">
      <c r="A581" s="236" t="s">
        <v>869</v>
      </c>
      <c r="B581" s="175" t="s">
        <v>870</v>
      </c>
      <c r="D581" s="175"/>
      <c r="E581" s="175"/>
      <c r="F581" s="175"/>
      <c r="G581" s="175"/>
      <c r="H581" s="175"/>
      <c r="I581" s="175"/>
      <c r="J581" s="232" t="n">
        <v>212798.4</v>
      </c>
      <c r="K581" s="232" t="n">
        <v>216331.5</v>
      </c>
      <c r="L581" s="232" t="n">
        <v>221800.1</v>
      </c>
    </row>
    <row r="582" customFormat="false" ht="12.75" hidden="false" customHeight="false" outlineLevel="0" collapsed="false">
      <c r="A582" s="218" t="s">
        <v>450</v>
      </c>
      <c r="B582" s="175" t="s">
        <v>870</v>
      </c>
      <c r="C582" s="175" t="s">
        <v>451</v>
      </c>
      <c r="D582" s="175"/>
      <c r="E582" s="175"/>
      <c r="F582" s="175"/>
      <c r="G582" s="175"/>
      <c r="H582" s="175"/>
      <c r="I582" s="175"/>
      <c r="J582" s="232" t="n">
        <v>1905</v>
      </c>
      <c r="K582" s="232" t="n">
        <v>1995.3</v>
      </c>
      <c r="L582" s="232" t="n">
        <v>1995.5</v>
      </c>
    </row>
    <row r="583" customFormat="false" ht="36" hidden="false" customHeight="false" outlineLevel="0" collapsed="false">
      <c r="A583" s="174" t="s">
        <v>871</v>
      </c>
      <c r="B583" s="175" t="s">
        <v>870</v>
      </c>
      <c r="C583" s="175" t="s">
        <v>451</v>
      </c>
      <c r="D583" s="175" t="s">
        <v>467</v>
      </c>
      <c r="E583" s="175"/>
      <c r="F583" s="175"/>
      <c r="G583" s="175"/>
      <c r="H583" s="175"/>
      <c r="I583" s="175"/>
      <c r="J583" s="232" t="n">
        <v>1794.8</v>
      </c>
      <c r="K583" s="232" t="n">
        <v>1885.1</v>
      </c>
      <c r="L583" s="232" t="n">
        <v>1885.3</v>
      </c>
    </row>
    <row r="584" customFormat="false" ht="24" hidden="false" customHeight="false" outlineLevel="0" collapsed="false">
      <c r="A584" s="174" t="s">
        <v>454</v>
      </c>
      <c r="B584" s="175" t="s">
        <v>870</v>
      </c>
      <c r="C584" s="175" t="s">
        <v>451</v>
      </c>
      <c r="D584" s="175" t="s">
        <v>467</v>
      </c>
      <c r="E584" s="175" t="s">
        <v>455</v>
      </c>
      <c r="F584" s="175"/>
      <c r="G584" s="175"/>
      <c r="H584" s="175"/>
      <c r="I584" s="175"/>
      <c r="J584" s="232" t="n">
        <v>1671.2</v>
      </c>
      <c r="K584" s="232" t="n">
        <v>1761.3</v>
      </c>
      <c r="L584" s="232" t="n">
        <v>1761.3</v>
      </c>
    </row>
    <row r="585" customFormat="false" ht="24" hidden="false" customHeight="false" outlineLevel="0" collapsed="false">
      <c r="A585" s="174" t="s">
        <v>872</v>
      </c>
      <c r="B585" s="175" t="s">
        <v>870</v>
      </c>
      <c r="C585" s="175" t="s">
        <v>451</v>
      </c>
      <c r="D585" s="175" t="s">
        <v>467</v>
      </c>
      <c r="E585" s="175" t="s">
        <v>455</v>
      </c>
      <c r="F585" s="175" t="s">
        <v>489</v>
      </c>
      <c r="G585" s="175"/>
      <c r="H585" s="175"/>
      <c r="I585" s="175"/>
      <c r="J585" s="232" t="n">
        <v>1671.2</v>
      </c>
      <c r="K585" s="232" t="n">
        <v>1761.3</v>
      </c>
      <c r="L585" s="232" t="n">
        <v>1761.3</v>
      </c>
    </row>
    <row r="586" customFormat="false" ht="12.75" hidden="false" customHeight="false" outlineLevel="0" collapsed="false">
      <c r="A586" s="174" t="s">
        <v>471</v>
      </c>
      <c r="B586" s="206" t="n">
        <v>951</v>
      </c>
      <c r="C586" s="175" t="s">
        <v>451</v>
      </c>
      <c r="D586" s="175" t="s">
        <v>467</v>
      </c>
      <c r="E586" s="175" t="s">
        <v>455</v>
      </c>
      <c r="F586" s="175" t="s">
        <v>489</v>
      </c>
      <c r="G586" s="175" t="s">
        <v>458</v>
      </c>
      <c r="H586" s="175" t="s">
        <v>472</v>
      </c>
      <c r="I586" s="175"/>
      <c r="J586" s="232" t="n">
        <v>1410.8</v>
      </c>
      <c r="K586" s="232" t="n">
        <v>1500.9</v>
      </c>
      <c r="L586" s="232" t="n">
        <v>1500.9</v>
      </c>
    </row>
    <row r="587" customFormat="false" ht="24" hidden="false" customHeight="false" outlineLevel="0" collapsed="false">
      <c r="A587" s="174" t="s">
        <v>490</v>
      </c>
      <c r="B587" s="206" t="n">
        <v>951</v>
      </c>
      <c r="C587" s="175" t="s">
        <v>451</v>
      </c>
      <c r="D587" s="175" t="s">
        <v>467</v>
      </c>
      <c r="E587" s="175" t="s">
        <v>455</v>
      </c>
      <c r="F587" s="175" t="s">
        <v>489</v>
      </c>
      <c r="G587" s="175" t="s">
        <v>458</v>
      </c>
      <c r="H587" s="175" t="s">
        <v>491</v>
      </c>
      <c r="I587" s="175"/>
      <c r="J587" s="232" t="n">
        <v>1283.1</v>
      </c>
      <c r="K587" s="232" t="n">
        <v>1373.2</v>
      </c>
      <c r="L587" s="232" t="n">
        <v>1373.2</v>
      </c>
    </row>
    <row r="588" customFormat="false" ht="48" hidden="false" customHeight="false" outlineLevel="0" collapsed="false">
      <c r="A588" s="174" t="s">
        <v>460</v>
      </c>
      <c r="B588" s="206" t="n">
        <v>951</v>
      </c>
      <c r="C588" s="175" t="s">
        <v>451</v>
      </c>
      <c r="D588" s="175" t="s">
        <v>467</v>
      </c>
      <c r="E588" s="175" t="s">
        <v>455</v>
      </c>
      <c r="F588" s="175" t="s">
        <v>489</v>
      </c>
      <c r="G588" s="175" t="s">
        <v>458</v>
      </c>
      <c r="H588" s="175" t="s">
        <v>491</v>
      </c>
      <c r="I588" s="175" t="s">
        <v>606</v>
      </c>
      <c r="J588" s="232" t="n">
        <v>1283.1</v>
      </c>
      <c r="K588" s="232" t="n">
        <v>1373.2</v>
      </c>
      <c r="L588" s="232" t="n">
        <v>1373.2</v>
      </c>
    </row>
    <row r="589" customFormat="false" ht="24" hidden="false" customHeight="false" outlineLevel="0" collapsed="false">
      <c r="A589" s="236" t="s">
        <v>461</v>
      </c>
      <c r="B589" s="206" t="n">
        <v>951</v>
      </c>
      <c r="C589" s="175" t="s">
        <v>451</v>
      </c>
      <c r="D589" s="175" t="s">
        <v>467</v>
      </c>
      <c r="E589" s="175" t="s">
        <v>455</v>
      </c>
      <c r="F589" s="175" t="s">
        <v>489</v>
      </c>
      <c r="G589" s="175" t="s">
        <v>458</v>
      </c>
      <c r="H589" s="175" t="s">
        <v>491</v>
      </c>
      <c r="I589" s="175" t="s">
        <v>607</v>
      </c>
      <c r="J589" s="232" t="n">
        <v>1283.1</v>
      </c>
      <c r="K589" s="232" t="n">
        <v>1373.2</v>
      </c>
      <c r="L589" s="232" t="n">
        <v>1373.2</v>
      </c>
    </row>
    <row r="590" customFormat="false" ht="12.75" hidden="false" customHeight="false" outlineLevel="0" collapsed="false">
      <c r="A590" s="297" t="s">
        <v>462</v>
      </c>
      <c r="B590" s="175" t="s">
        <v>870</v>
      </c>
      <c r="C590" s="175" t="s">
        <v>451</v>
      </c>
      <c r="D590" s="175" t="s">
        <v>467</v>
      </c>
      <c r="E590" s="175" t="s">
        <v>455</v>
      </c>
      <c r="F590" s="175" t="s">
        <v>489</v>
      </c>
      <c r="G590" s="175" t="s">
        <v>458</v>
      </c>
      <c r="H590" s="175" t="s">
        <v>491</v>
      </c>
      <c r="I590" s="175" t="s">
        <v>463</v>
      </c>
      <c r="J590" s="232" t="n">
        <v>1001.2</v>
      </c>
      <c r="K590" s="232" t="n">
        <v>1054.9</v>
      </c>
      <c r="L590" s="232" t="n">
        <v>1054.7</v>
      </c>
    </row>
    <row r="591" customFormat="false" ht="36" hidden="false" customHeight="false" outlineLevel="0" collapsed="false">
      <c r="A591" s="229" t="s">
        <v>464</v>
      </c>
      <c r="B591" s="206" t="n">
        <v>951</v>
      </c>
      <c r="C591" s="175" t="s">
        <v>451</v>
      </c>
      <c r="D591" s="175" t="s">
        <v>467</v>
      </c>
      <c r="E591" s="175" t="s">
        <v>455</v>
      </c>
      <c r="F591" s="175" t="s">
        <v>489</v>
      </c>
      <c r="G591" s="175" t="s">
        <v>458</v>
      </c>
      <c r="H591" s="175" t="s">
        <v>491</v>
      </c>
      <c r="I591" s="175" t="s">
        <v>465</v>
      </c>
      <c r="J591" s="232" t="n">
        <v>281.9</v>
      </c>
      <c r="K591" s="232" t="n">
        <v>318.3</v>
      </c>
      <c r="L591" s="232" t="n">
        <v>318.5</v>
      </c>
    </row>
    <row r="592" customFormat="false" ht="24" hidden="false" customHeight="false" outlineLevel="0" collapsed="false">
      <c r="A592" s="218" t="s">
        <v>482</v>
      </c>
      <c r="B592" s="206" t="n">
        <v>951</v>
      </c>
      <c r="C592" s="175" t="s">
        <v>451</v>
      </c>
      <c r="D592" s="175" t="s">
        <v>467</v>
      </c>
      <c r="E592" s="175" t="s">
        <v>455</v>
      </c>
      <c r="F592" s="175" t="s">
        <v>489</v>
      </c>
      <c r="G592" s="175" t="s">
        <v>458</v>
      </c>
      <c r="H592" s="175" t="s">
        <v>483</v>
      </c>
      <c r="I592" s="175"/>
      <c r="J592" s="232" t="n">
        <v>127.7</v>
      </c>
      <c r="K592" s="232" t="n">
        <v>127.7</v>
      </c>
      <c r="L592" s="232" t="n">
        <v>127.7</v>
      </c>
    </row>
    <row r="593" customFormat="false" ht="48" hidden="false" customHeight="false" outlineLevel="0" collapsed="false">
      <c r="A593" s="174" t="s">
        <v>460</v>
      </c>
      <c r="B593" s="175" t="s">
        <v>870</v>
      </c>
      <c r="C593" s="175" t="s">
        <v>451</v>
      </c>
      <c r="D593" s="175" t="s">
        <v>467</v>
      </c>
      <c r="E593" s="175" t="s">
        <v>455</v>
      </c>
      <c r="F593" s="175" t="s">
        <v>489</v>
      </c>
      <c r="G593" s="175" t="s">
        <v>458</v>
      </c>
      <c r="H593" s="175" t="s">
        <v>483</v>
      </c>
      <c r="I593" s="175" t="s">
        <v>606</v>
      </c>
      <c r="J593" s="232" t="n">
        <v>5.1</v>
      </c>
      <c r="K593" s="232" t="n">
        <v>5.1</v>
      </c>
      <c r="L593" s="232" t="n">
        <v>5.1</v>
      </c>
    </row>
    <row r="594" customFormat="false" ht="24" hidden="false" customHeight="false" outlineLevel="0" collapsed="false">
      <c r="A594" s="236" t="s">
        <v>461</v>
      </c>
      <c r="B594" s="175" t="s">
        <v>870</v>
      </c>
      <c r="C594" s="175" t="s">
        <v>451</v>
      </c>
      <c r="D594" s="175" t="s">
        <v>467</v>
      </c>
      <c r="E594" s="175" t="s">
        <v>455</v>
      </c>
      <c r="F594" s="175" t="s">
        <v>489</v>
      </c>
      <c r="G594" s="175" t="s">
        <v>458</v>
      </c>
      <c r="H594" s="175" t="s">
        <v>483</v>
      </c>
      <c r="I594" s="175" t="s">
        <v>607</v>
      </c>
      <c r="J594" s="232" t="n">
        <v>5.1</v>
      </c>
      <c r="K594" s="232" t="n">
        <v>5.1</v>
      </c>
      <c r="L594" s="232" t="n">
        <v>5.1</v>
      </c>
    </row>
    <row r="595" customFormat="false" ht="24" hidden="false" customHeight="false" outlineLevel="0" collapsed="false">
      <c r="A595" s="296" t="s">
        <v>475</v>
      </c>
      <c r="B595" s="175" t="s">
        <v>870</v>
      </c>
      <c r="C595" s="175" t="s">
        <v>451</v>
      </c>
      <c r="D595" s="175" t="s">
        <v>467</v>
      </c>
      <c r="E595" s="175" t="s">
        <v>455</v>
      </c>
      <c r="F595" s="175" t="s">
        <v>489</v>
      </c>
      <c r="G595" s="175" t="s">
        <v>458</v>
      </c>
      <c r="H595" s="175" t="s">
        <v>483</v>
      </c>
      <c r="I595" s="175" t="s">
        <v>476</v>
      </c>
      <c r="J595" s="242" t="n">
        <v>5.1</v>
      </c>
      <c r="K595" s="242" t="n">
        <v>5.1</v>
      </c>
      <c r="L595" s="242" t="n">
        <v>5.1</v>
      </c>
    </row>
    <row r="596" customFormat="false" ht="24" hidden="false" customHeight="false" outlineLevel="0" collapsed="false">
      <c r="A596" s="174" t="s">
        <v>484</v>
      </c>
      <c r="B596" s="175" t="s">
        <v>870</v>
      </c>
      <c r="C596" s="175" t="s">
        <v>451</v>
      </c>
      <c r="D596" s="175" t="s">
        <v>467</v>
      </c>
      <c r="E596" s="175" t="s">
        <v>455</v>
      </c>
      <c r="F596" s="175" t="s">
        <v>489</v>
      </c>
      <c r="G596" s="175" t="s">
        <v>458</v>
      </c>
      <c r="H596" s="175" t="s">
        <v>483</v>
      </c>
      <c r="I596" s="175" t="s">
        <v>588</v>
      </c>
      <c r="J596" s="242" t="n">
        <v>120.6</v>
      </c>
      <c r="K596" s="242" t="n">
        <v>120.6</v>
      </c>
      <c r="L596" s="242" t="n">
        <v>120.6</v>
      </c>
    </row>
    <row r="597" customFormat="false" ht="24" hidden="false" customHeight="false" outlineLevel="0" collapsed="false">
      <c r="A597" s="260" t="s">
        <v>485</v>
      </c>
      <c r="B597" s="175" t="s">
        <v>870</v>
      </c>
      <c r="C597" s="175" t="s">
        <v>451</v>
      </c>
      <c r="D597" s="175" t="s">
        <v>467</v>
      </c>
      <c r="E597" s="175" t="s">
        <v>455</v>
      </c>
      <c r="F597" s="175" t="s">
        <v>489</v>
      </c>
      <c r="G597" s="175" t="s">
        <v>458</v>
      </c>
      <c r="H597" s="175" t="s">
        <v>483</v>
      </c>
      <c r="I597" s="175" t="s">
        <v>589</v>
      </c>
      <c r="J597" s="242" t="n">
        <v>120.6</v>
      </c>
      <c r="K597" s="242" t="n">
        <v>120.6</v>
      </c>
      <c r="L597" s="242" t="n">
        <v>120.6</v>
      </c>
    </row>
    <row r="598" customFormat="false" ht="24" hidden="false" customHeight="false" outlineLevel="0" collapsed="false">
      <c r="A598" s="218" t="s">
        <v>486</v>
      </c>
      <c r="B598" s="175" t="s">
        <v>870</v>
      </c>
      <c r="C598" s="175" t="s">
        <v>451</v>
      </c>
      <c r="D598" s="175" t="s">
        <v>467</v>
      </c>
      <c r="E598" s="175" t="s">
        <v>455</v>
      </c>
      <c r="F598" s="175" t="s">
        <v>489</v>
      </c>
      <c r="G598" s="175" t="s">
        <v>458</v>
      </c>
      <c r="H598" s="175" t="s">
        <v>483</v>
      </c>
      <c r="I598" s="175" t="s">
        <v>487</v>
      </c>
      <c r="J598" s="242" t="n">
        <v>120.6</v>
      </c>
      <c r="K598" s="242" t="n">
        <v>120.6</v>
      </c>
      <c r="L598" s="242" t="n">
        <v>120.6</v>
      </c>
    </row>
    <row r="599" customFormat="false" ht="12.75" hidden="false" customHeight="false" outlineLevel="0" collapsed="false">
      <c r="A599" s="229" t="s">
        <v>495</v>
      </c>
      <c r="B599" s="175" t="s">
        <v>870</v>
      </c>
      <c r="C599" s="175" t="s">
        <v>451</v>
      </c>
      <c r="D599" s="175" t="s">
        <v>467</v>
      </c>
      <c r="E599" s="175" t="s">
        <v>455</v>
      </c>
      <c r="F599" s="175" t="s">
        <v>489</v>
      </c>
      <c r="G599" s="175" t="s">
        <v>458</v>
      </c>
      <c r="H599" s="175" t="s">
        <v>483</v>
      </c>
      <c r="I599" s="175" t="s">
        <v>830</v>
      </c>
      <c r="J599" s="242" t="n">
        <v>2</v>
      </c>
      <c r="K599" s="242" t="n">
        <v>2</v>
      </c>
      <c r="L599" s="242" t="n">
        <v>2</v>
      </c>
    </row>
    <row r="600" customFormat="false" ht="12.75" hidden="false" customHeight="false" outlineLevel="0" collapsed="false">
      <c r="A600" s="218" t="s">
        <v>496</v>
      </c>
      <c r="B600" s="175" t="s">
        <v>870</v>
      </c>
      <c r="C600" s="175" t="s">
        <v>451</v>
      </c>
      <c r="D600" s="175" t="s">
        <v>467</v>
      </c>
      <c r="E600" s="175" t="s">
        <v>455</v>
      </c>
      <c r="F600" s="175" t="s">
        <v>489</v>
      </c>
      <c r="G600" s="175" t="s">
        <v>458</v>
      </c>
      <c r="H600" s="175" t="s">
        <v>483</v>
      </c>
      <c r="I600" s="175" t="s">
        <v>537</v>
      </c>
      <c r="J600" s="242" t="n">
        <v>2</v>
      </c>
      <c r="K600" s="242" t="n">
        <v>2</v>
      </c>
      <c r="L600" s="242" t="n">
        <v>2</v>
      </c>
    </row>
    <row r="601" customFormat="false" ht="12.75" hidden="false" customHeight="false" outlineLevel="0" collapsed="false">
      <c r="A601" s="218" t="s">
        <v>497</v>
      </c>
      <c r="B601" s="175" t="s">
        <v>870</v>
      </c>
      <c r="C601" s="175" t="s">
        <v>451</v>
      </c>
      <c r="D601" s="175" t="s">
        <v>467</v>
      </c>
      <c r="E601" s="175" t="s">
        <v>455</v>
      </c>
      <c r="F601" s="175" t="s">
        <v>489</v>
      </c>
      <c r="G601" s="175" t="s">
        <v>458</v>
      </c>
      <c r="H601" s="175" t="s">
        <v>483</v>
      </c>
      <c r="I601" s="175" t="s">
        <v>498</v>
      </c>
      <c r="J601" s="232" t="n">
        <v>2</v>
      </c>
      <c r="K601" s="232" t="n">
        <v>2</v>
      </c>
      <c r="L601" s="232" t="n">
        <v>2</v>
      </c>
    </row>
    <row r="602" customFormat="false" ht="36" hidden="false" customHeight="false" outlineLevel="0" collapsed="false">
      <c r="A602" s="229" t="s">
        <v>501</v>
      </c>
      <c r="B602" s="206" t="n">
        <v>951</v>
      </c>
      <c r="C602" s="175" t="s">
        <v>451</v>
      </c>
      <c r="D602" s="175" t="s">
        <v>467</v>
      </c>
      <c r="E602" s="175" t="s">
        <v>455</v>
      </c>
      <c r="F602" s="175" t="s">
        <v>489</v>
      </c>
      <c r="G602" s="175" t="s">
        <v>458</v>
      </c>
      <c r="H602" s="175" t="s">
        <v>502</v>
      </c>
      <c r="I602" s="175"/>
      <c r="J602" s="242" t="n">
        <v>260.4</v>
      </c>
      <c r="K602" s="242" t="n">
        <v>260.4</v>
      </c>
      <c r="L602" s="242" t="n">
        <v>260.4</v>
      </c>
    </row>
    <row r="603" customFormat="false" ht="60" hidden="false" customHeight="false" outlineLevel="0" collapsed="false">
      <c r="A603" s="229" t="s">
        <v>503</v>
      </c>
      <c r="B603" s="206" t="n">
        <v>951</v>
      </c>
      <c r="C603" s="175" t="s">
        <v>451</v>
      </c>
      <c r="D603" s="175" t="s">
        <v>467</v>
      </c>
      <c r="E603" s="175" t="s">
        <v>455</v>
      </c>
      <c r="F603" s="175" t="s">
        <v>489</v>
      </c>
      <c r="G603" s="175" t="s">
        <v>458</v>
      </c>
      <c r="H603" s="175" t="s">
        <v>504</v>
      </c>
      <c r="I603" s="175"/>
      <c r="J603" s="272" t="n">
        <v>260.4</v>
      </c>
      <c r="K603" s="272" t="n">
        <v>260.4</v>
      </c>
      <c r="L603" s="272" t="n">
        <v>260.4</v>
      </c>
    </row>
    <row r="604" customFormat="false" ht="48" hidden="false" customHeight="false" outlineLevel="0" collapsed="false">
      <c r="A604" s="174" t="s">
        <v>460</v>
      </c>
      <c r="B604" s="206" t="n">
        <v>951</v>
      </c>
      <c r="C604" s="175" t="s">
        <v>451</v>
      </c>
      <c r="D604" s="175" t="s">
        <v>467</v>
      </c>
      <c r="E604" s="175" t="s">
        <v>455</v>
      </c>
      <c r="F604" s="175" t="s">
        <v>489</v>
      </c>
      <c r="G604" s="175" t="s">
        <v>458</v>
      </c>
      <c r="H604" s="175" t="s">
        <v>504</v>
      </c>
      <c r="I604" s="175" t="s">
        <v>606</v>
      </c>
      <c r="J604" s="272" t="n">
        <v>260.4</v>
      </c>
      <c r="K604" s="272" t="n">
        <v>260.4</v>
      </c>
      <c r="L604" s="272" t="n">
        <v>260.4</v>
      </c>
    </row>
    <row r="605" customFormat="false" ht="24" hidden="false" customHeight="false" outlineLevel="0" collapsed="false">
      <c r="A605" s="236" t="s">
        <v>461</v>
      </c>
      <c r="B605" s="206" t="n">
        <v>951</v>
      </c>
      <c r="C605" s="175" t="s">
        <v>451</v>
      </c>
      <c r="D605" s="175" t="s">
        <v>467</v>
      </c>
      <c r="E605" s="175" t="s">
        <v>455</v>
      </c>
      <c r="F605" s="175" t="s">
        <v>489</v>
      </c>
      <c r="G605" s="175" t="s">
        <v>458</v>
      </c>
      <c r="H605" s="175" t="s">
        <v>504</v>
      </c>
      <c r="I605" s="175" t="s">
        <v>607</v>
      </c>
      <c r="J605" s="272" t="n">
        <v>260.4</v>
      </c>
      <c r="K605" s="272" t="n">
        <v>260.4</v>
      </c>
      <c r="L605" s="272" t="n">
        <v>260.4</v>
      </c>
    </row>
    <row r="606" customFormat="false" ht="12.75" hidden="false" customHeight="false" outlineLevel="0" collapsed="false">
      <c r="A606" s="297" t="s">
        <v>462</v>
      </c>
      <c r="B606" s="206" t="n">
        <v>951</v>
      </c>
      <c r="C606" s="175" t="s">
        <v>451</v>
      </c>
      <c r="D606" s="175" t="s">
        <v>467</v>
      </c>
      <c r="E606" s="175" t="s">
        <v>455</v>
      </c>
      <c r="F606" s="175" t="s">
        <v>489</v>
      </c>
      <c r="G606" s="175" t="s">
        <v>458</v>
      </c>
      <c r="H606" s="175" t="s">
        <v>504</v>
      </c>
      <c r="I606" s="175" t="s">
        <v>463</v>
      </c>
      <c r="J606" s="272" t="n">
        <v>200</v>
      </c>
      <c r="K606" s="272" t="n">
        <v>200</v>
      </c>
      <c r="L606" s="272" t="n">
        <v>200</v>
      </c>
    </row>
    <row r="607" customFormat="false" ht="36" hidden="false" customHeight="false" outlineLevel="0" collapsed="false">
      <c r="A607" s="229" t="s">
        <v>464</v>
      </c>
      <c r="B607" s="206" t="n">
        <v>951</v>
      </c>
      <c r="C607" s="175" t="s">
        <v>451</v>
      </c>
      <c r="D607" s="175" t="s">
        <v>467</v>
      </c>
      <c r="E607" s="175" t="s">
        <v>455</v>
      </c>
      <c r="F607" s="175" t="s">
        <v>489</v>
      </c>
      <c r="G607" s="175" t="s">
        <v>458</v>
      </c>
      <c r="H607" s="175" t="s">
        <v>504</v>
      </c>
      <c r="I607" s="175" t="s">
        <v>465</v>
      </c>
      <c r="J607" s="272" t="n">
        <v>60.4</v>
      </c>
      <c r="K607" s="272" t="n">
        <v>60.4</v>
      </c>
      <c r="L607" s="272" t="n">
        <v>60.4</v>
      </c>
    </row>
    <row r="608" customFormat="false" ht="37.5" hidden="false" customHeight="true" outlineLevel="0" collapsed="false">
      <c r="A608" s="229" t="s">
        <v>505</v>
      </c>
      <c r="B608" s="206" t="n">
        <v>951</v>
      </c>
      <c r="C608" s="175" t="s">
        <v>451</v>
      </c>
      <c r="D608" s="175" t="s">
        <v>467</v>
      </c>
      <c r="E608" s="175" t="s">
        <v>455</v>
      </c>
      <c r="F608" s="175" t="s">
        <v>489</v>
      </c>
      <c r="G608" s="175" t="s">
        <v>458</v>
      </c>
      <c r="H608" s="259" t="s">
        <v>506</v>
      </c>
      <c r="I608" s="175"/>
      <c r="J608" s="232" t="n">
        <v>123.6</v>
      </c>
      <c r="K608" s="232" t="n">
        <v>123.8</v>
      </c>
      <c r="L608" s="232" t="n">
        <v>124</v>
      </c>
    </row>
    <row r="609" customFormat="false" ht="48" hidden="false" customHeight="false" outlineLevel="0" collapsed="false">
      <c r="A609" s="229" t="s">
        <v>516</v>
      </c>
      <c r="B609" s="206" t="n">
        <v>951</v>
      </c>
      <c r="C609" s="175" t="s">
        <v>451</v>
      </c>
      <c r="D609" s="175" t="s">
        <v>467</v>
      </c>
      <c r="E609" s="175" t="s">
        <v>455</v>
      </c>
      <c r="F609" s="175" t="s">
        <v>489</v>
      </c>
      <c r="G609" s="175" t="s">
        <v>458</v>
      </c>
      <c r="H609" s="259" t="s">
        <v>517</v>
      </c>
      <c r="I609" s="175"/>
      <c r="J609" s="232" t="n">
        <v>123.6</v>
      </c>
      <c r="K609" s="232" t="n">
        <v>123.8</v>
      </c>
      <c r="L609" s="232" t="n">
        <v>124</v>
      </c>
    </row>
    <row r="610" customFormat="false" ht="48" hidden="false" customHeight="false" outlineLevel="0" collapsed="false">
      <c r="A610" s="174" t="s">
        <v>460</v>
      </c>
      <c r="B610" s="206" t="n">
        <v>951</v>
      </c>
      <c r="C610" s="175" t="s">
        <v>451</v>
      </c>
      <c r="D610" s="175" t="s">
        <v>467</v>
      </c>
      <c r="E610" s="175" t="s">
        <v>455</v>
      </c>
      <c r="F610" s="175" t="s">
        <v>489</v>
      </c>
      <c r="G610" s="175" t="s">
        <v>458</v>
      </c>
      <c r="H610" s="259" t="s">
        <v>517</v>
      </c>
      <c r="I610" s="175" t="s">
        <v>606</v>
      </c>
      <c r="J610" s="232" t="n">
        <v>123.6</v>
      </c>
      <c r="K610" s="232" t="n">
        <v>123.8</v>
      </c>
      <c r="L610" s="232" t="n">
        <v>124</v>
      </c>
    </row>
    <row r="611" customFormat="false" ht="24" hidden="false" customHeight="false" outlineLevel="0" collapsed="false">
      <c r="A611" s="236" t="s">
        <v>461</v>
      </c>
      <c r="B611" s="206" t="n">
        <v>951</v>
      </c>
      <c r="C611" s="175" t="s">
        <v>451</v>
      </c>
      <c r="D611" s="175" t="s">
        <v>467</v>
      </c>
      <c r="E611" s="175" t="s">
        <v>455</v>
      </c>
      <c r="F611" s="175" t="s">
        <v>489</v>
      </c>
      <c r="G611" s="175" t="s">
        <v>458</v>
      </c>
      <c r="H611" s="259" t="s">
        <v>517</v>
      </c>
      <c r="I611" s="175" t="s">
        <v>607</v>
      </c>
      <c r="J611" s="232" t="n">
        <v>123.6</v>
      </c>
      <c r="K611" s="232" t="n">
        <v>123.8</v>
      </c>
      <c r="L611" s="232" t="n">
        <v>124</v>
      </c>
    </row>
    <row r="612" customFormat="false" ht="12.75" hidden="false" customHeight="false" outlineLevel="0" collapsed="false">
      <c r="A612" s="297" t="s">
        <v>462</v>
      </c>
      <c r="B612" s="175" t="s">
        <v>870</v>
      </c>
      <c r="C612" s="175" t="s">
        <v>451</v>
      </c>
      <c r="D612" s="175" t="s">
        <v>467</v>
      </c>
      <c r="E612" s="175" t="s">
        <v>455</v>
      </c>
      <c r="F612" s="175" t="s">
        <v>489</v>
      </c>
      <c r="G612" s="175" t="s">
        <v>458</v>
      </c>
      <c r="H612" s="259" t="s">
        <v>517</v>
      </c>
      <c r="I612" s="175" t="s">
        <v>463</v>
      </c>
      <c r="J612" s="232" t="n">
        <v>94.9</v>
      </c>
      <c r="K612" s="232" t="n">
        <v>95</v>
      </c>
      <c r="L612" s="232" t="n">
        <v>95.2</v>
      </c>
    </row>
    <row r="613" customFormat="false" ht="36" hidden="false" customHeight="false" outlineLevel="0" collapsed="false">
      <c r="A613" s="229" t="s">
        <v>464</v>
      </c>
      <c r="B613" s="206" t="n">
        <v>951</v>
      </c>
      <c r="C613" s="175" t="s">
        <v>451</v>
      </c>
      <c r="D613" s="175" t="s">
        <v>467</v>
      </c>
      <c r="E613" s="175" t="s">
        <v>455</v>
      </c>
      <c r="F613" s="175" t="s">
        <v>489</v>
      </c>
      <c r="G613" s="175" t="s">
        <v>458</v>
      </c>
      <c r="H613" s="259" t="s">
        <v>517</v>
      </c>
      <c r="I613" s="175" t="s">
        <v>465</v>
      </c>
      <c r="J613" s="232" t="n">
        <v>28.7</v>
      </c>
      <c r="K613" s="232" t="n">
        <v>28.8</v>
      </c>
      <c r="L613" s="232" t="n">
        <v>28.8</v>
      </c>
    </row>
    <row r="614" customFormat="false" ht="12.75" hidden="false" customHeight="false" outlineLevel="0" collapsed="false">
      <c r="A614" s="174" t="s">
        <v>544</v>
      </c>
      <c r="B614" s="206" t="n">
        <v>951</v>
      </c>
      <c r="C614" s="175" t="s">
        <v>451</v>
      </c>
      <c r="D614" s="175" t="s">
        <v>545</v>
      </c>
      <c r="E614" s="175"/>
      <c r="F614" s="175"/>
      <c r="G614" s="175"/>
      <c r="H614" s="175"/>
      <c r="I614" s="175"/>
      <c r="J614" s="232" t="n">
        <v>110.2</v>
      </c>
      <c r="K614" s="232" t="n">
        <v>110.2</v>
      </c>
      <c r="L614" s="232" t="n">
        <v>110.2</v>
      </c>
    </row>
    <row r="615" customFormat="false" ht="24" hidden="false" customHeight="false" outlineLevel="0" collapsed="false">
      <c r="A615" s="174" t="s">
        <v>522</v>
      </c>
      <c r="B615" s="206" t="n">
        <v>951</v>
      </c>
      <c r="C615" s="175" t="s">
        <v>451</v>
      </c>
      <c r="D615" s="175" t="s">
        <v>545</v>
      </c>
      <c r="E615" s="175" t="s">
        <v>523</v>
      </c>
      <c r="F615" s="175"/>
      <c r="G615" s="175"/>
      <c r="H615" s="175"/>
      <c r="I615" s="175"/>
      <c r="J615" s="232" t="n">
        <v>110.2</v>
      </c>
      <c r="K615" s="232" t="n">
        <v>110.2</v>
      </c>
      <c r="L615" s="232" t="n">
        <v>110.2</v>
      </c>
    </row>
    <row r="616" customFormat="false" ht="24" hidden="false" customHeight="false" outlineLevel="0" collapsed="false">
      <c r="A616" s="174" t="s">
        <v>524</v>
      </c>
      <c r="B616" s="206" t="n">
        <v>951</v>
      </c>
      <c r="C616" s="175" t="s">
        <v>451</v>
      </c>
      <c r="D616" s="175" t="s">
        <v>545</v>
      </c>
      <c r="E616" s="175" t="s">
        <v>523</v>
      </c>
      <c r="F616" s="175" t="s">
        <v>6</v>
      </c>
      <c r="G616" s="175"/>
      <c r="H616" s="175"/>
      <c r="I616" s="175"/>
      <c r="J616" s="232" t="n">
        <v>110.2</v>
      </c>
      <c r="K616" s="232" t="n">
        <v>110.2</v>
      </c>
      <c r="L616" s="232" t="n">
        <v>110.2</v>
      </c>
    </row>
    <row r="617" customFormat="false" ht="12.75" hidden="false" customHeight="false" outlineLevel="0" collapsed="false">
      <c r="A617" s="174" t="s">
        <v>539</v>
      </c>
      <c r="B617" s="175" t="s">
        <v>870</v>
      </c>
      <c r="C617" s="175" t="s">
        <v>451</v>
      </c>
      <c r="D617" s="175" t="s">
        <v>545</v>
      </c>
      <c r="E617" s="175" t="s">
        <v>523</v>
      </c>
      <c r="F617" s="175" t="s">
        <v>6</v>
      </c>
      <c r="G617" s="175" t="s">
        <v>458</v>
      </c>
      <c r="H617" s="175" t="s">
        <v>472</v>
      </c>
      <c r="I617" s="175"/>
      <c r="J617" s="232" t="n">
        <v>110.2</v>
      </c>
      <c r="K617" s="232" t="n">
        <v>110.2</v>
      </c>
      <c r="L617" s="232" t="n">
        <v>110.2</v>
      </c>
    </row>
    <row r="618" customFormat="false" ht="12.75" hidden="false" customHeight="false" outlineLevel="0" collapsed="false">
      <c r="A618" s="174" t="s">
        <v>590</v>
      </c>
      <c r="B618" s="175" t="s">
        <v>870</v>
      </c>
      <c r="C618" s="175" t="s">
        <v>451</v>
      </c>
      <c r="D618" s="175" t="s">
        <v>545</v>
      </c>
      <c r="E618" s="175" t="s">
        <v>523</v>
      </c>
      <c r="F618" s="175" t="s">
        <v>6</v>
      </c>
      <c r="G618" s="175" t="s">
        <v>458</v>
      </c>
      <c r="H618" s="175" t="s">
        <v>591</v>
      </c>
      <c r="I618" s="175"/>
      <c r="J618" s="232" t="n">
        <v>110.2</v>
      </c>
      <c r="K618" s="232" t="n">
        <v>110.2</v>
      </c>
      <c r="L618" s="232" t="n">
        <v>110.2</v>
      </c>
    </row>
    <row r="619" customFormat="false" ht="24" hidden="false" customHeight="false" outlineLevel="0" collapsed="false">
      <c r="A619" s="174" t="s">
        <v>484</v>
      </c>
      <c r="B619" s="175" t="s">
        <v>870</v>
      </c>
      <c r="C619" s="175" t="s">
        <v>451</v>
      </c>
      <c r="D619" s="175" t="s">
        <v>545</v>
      </c>
      <c r="E619" s="175" t="s">
        <v>523</v>
      </c>
      <c r="F619" s="175" t="s">
        <v>6</v>
      </c>
      <c r="G619" s="175" t="s">
        <v>458</v>
      </c>
      <c r="H619" s="175" t="s">
        <v>591</v>
      </c>
      <c r="I619" s="175" t="s">
        <v>588</v>
      </c>
      <c r="J619" s="232" t="n">
        <v>110.2</v>
      </c>
      <c r="K619" s="232" t="n">
        <v>110.2</v>
      </c>
      <c r="L619" s="232" t="n">
        <v>110.2</v>
      </c>
    </row>
    <row r="620" customFormat="false" ht="24" hidden="false" customHeight="false" outlineLevel="0" collapsed="false">
      <c r="A620" s="260" t="s">
        <v>485</v>
      </c>
      <c r="B620" s="175" t="s">
        <v>870</v>
      </c>
      <c r="C620" s="175" t="s">
        <v>451</v>
      </c>
      <c r="D620" s="175" t="s">
        <v>545</v>
      </c>
      <c r="E620" s="175" t="s">
        <v>523</v>
      </c>
      <c r="F620" s="175" t="s">
        <v>6</v>
      </c>
      <c r="G620" s="175" t="s">
        <v>458</v>
      </c>
      <c r="H620" s="175" t="s">
        <v>591</v>
      </c>
      <c r="I620" s="175" t="s">
        <v>589</v>
      </c>
      <c r="J620" s="232" t="n">
        <v>110.2</v>
      </c>
      <c r="K620" s="232" t="n">
        <v>110.2</v>
      </c>
      <c r="L620" s="232" t="n">
        <v>110.2</v>
      </c>
    </row>
    <row r="621" customFormat="false" ht="24" hidden="false" customHeight="false" outlineLevel="0" collapsed="false">
      <c r="A621" s="218" t="s">
        <v>486</v>
      </c>
      <c r="B621" s="175" t="s">
        <v>870</v>
      </c>
      <c r="C621" s="175" t="s">
        <v>451</v>
      </c>
      <c r="D621" s="175" t="s">
        <v>545</v>
      </c>
      <c r="E621" s="175" t="s">
        <v>523</v>
      </c>
      <c r="F621" s="175" t="s">
        <v>6</v>
      </c>
      <c r="G621" s="175" t="s">
        <v>458</v>
      </c>
      <c r="H621" s="175" t="s">
        <v>591</v>
      </c>
      <c r="I621" s="175" t="s">
        <v>487</v>
      </c>
      <c r="J621" s="232" t="n">
        <v>110.2</v>
      </c>
      <c r="K621" s="232" t="n">
        <v>110.2</v>
      </c>
      <c r="L621" s="232" t="n">
        <v>110.2</v>
      </c>
    </row>
    <row r="622" customFormat="false" ht="12.75" hidden="false" customHeight="false" outlineLevel="0" collapsed="false">
      <c r="A622" s="253" t="s">
        <v>674</v>
      </c>
      <c r="B622" s="175" t="s">
        <v>870</v>
      </c>
      <c r="C622" s="245" t="s">
        <v>675</v>
      </c>
      <c r="D622" s="245"/>
      <c r="E622" s="245"/>
      <c r="F622" s="245"/>
      <c r="G622" s="245"/>
      <c r="H622" s="245"/>
      <c r="I622" s="245"/>
      <c r="J622" s="232" t="n">
        <v>185269.4</v>
      </c>
      <c r="K622" s="232" t="n">
        <v>188265.7</v>
      </c>
      <c r="L622" s="232" t="n">
        <v>193952.9</v>
      </c>
    </row>
    <row r="623" customFormat="false" ht="12.75" hidden="false" customHeight="false" outlineLevel="0" collapsed="false">
      <c r="A623" s="174" t="s">
        <v>676</v>
      </c>
      <c r="B623" s="175" t="s">
        <v>870</v>
      </c>
      <c r="C623" s="175" t="s">
        <v>675</v>
      </c>
      <c r="D623" s="175" t="s">
        <v>451</v>
      </c>
      <c r="E623" s="175"/>
      <c r="F623" s="175"/>
      <c r="G623" s="175"/>
      <c r="H623" s="175"/>
      <c r="I623" s="175"/>
      <c r="J623" s="232" t="n">
        <v>37942.1</v>
      </c>
      <c r="K623" s="232" t="n">
        <v>39666.5</v>
      </c>
      <c r="L623" s="232" t="n">
        <v>40853</v>
      </c>
    </row>
    <row r="624" customFormat="false" ht="25.5" hidden="false" customHeight="false" outlineLevel="0" collapsed="false">
      <c r="A624" s="308" t="s">
        <v>873</v>
      </c>
      <c r="B624" s="175" t="s">
        <v>870</v>
      </c>
      <c r="C624" s="175" t="s">
        <v>675</v>
      </c>
      <c r="D624" s="175" t="s">
        <v>451</v>
      </c>
      <c r="E624" s="235" t="s">
        <v>453</v>
      </c>
      <c r="F624" s="175"/>
      <c r="G624" s="175"/>
      <c r="H624" s="175"/>
      <c r="I624" s="175"/>
      <c r="J624" s="242" t="n">
        <v>37942.1</v>
      </c>
      <c r="K624" s="242" t="n">
        <v>39666.5</v>
      </c>
      <c r="L624" s="242" t="n">
        <v>40853</v>
      </c>
    </row>
    <row r="625" customFormat="false" ht="38.25" hidden="false" customHeight="false" outlineLevel="0" collapsed="false">
      <c r="A625" s="308" t="s">
        <v>874</v>
      </c>
      <c r="B625" s="175" t="s">
        <v>870</v>
      </c>
      <c r="C625" s="175" t="s">
        <v>675</v>
      </c>
      <c r="D625" s="175" t="s">
        <v>451</v>
      </c>
      <c r="E625" s="235" t="s">
        <v>453</v>
      </c>
      <c r="F625" s="175" t="s">
        <v>6</v>
      </c>
      <c r="G625" s="175"/>
      <c r="H625" s="175"/>
      <c r="I625" s="175"/>
      <c r="J625" s="242" t="n">
        <v>37942.1</v>
      </c>
      <c r="K625" s="242" t="n">
        <v>39666.5</v>
      </c>
      <c r="L625" s="242" t="n">
        <v>40853</v>
      </c>
    </row>
    <row r="626" customFormat="false" ht="25.5" hidden="false" customHeight="false" outlineLevel="0" collapsed="false">
      <c r="A626" s="310" t="s">
        <v>679</v>
      </c>
      <c r="B626" s="175" t="s">
        <v>870</v>
      </c>
      <c r="C626" s="175" t="s">
        <v>675</v>
      </c>
      <c r="D626" s="175" t="s">
        <v>451</v>
      </c>
      <c r="E626" s="235" t="s">
        <v>453</v>
      </c>
      <c r="F626" s="175" t="s">
        <v>6</v>
      </c>
      <c r="G626" s="175" t="s">
        <v>451</v>
      </c>
      <c r="H626" s="175"/>
      <c r="I626" s="175"/>
      <c r="J626" s="242" t="n">
        <v>37942.1</v>
      </c>
      <c r="K626" s="242" t="n">
        <v>39666.5</v>
      </c>
      <c r="L626" s="242" t="n">
        <v>40853</v>
      </c>
    </row>
    <row r="627" customFormat="false" ht="24" hidden="false" customHeight="false" outlineLevel="0" collapsed="false">
      <c r="A627" s="174" t="s">
        <v>549</v>
      </c>
      <c r="B627" s="175" t="s">
        <v>870</v>
      </c>
      <c r="C627" s="175" t="s">
        <v>675</v>
      </c>
      <c r="D627" s="175" t="s">
        <v>451</v>
      </c>
      <c r="E627" s="175" t="s">
        <v>453</v>
      </c>
      <c r="F627" s="175" t="s">
        <v>6</v>
      </c>
      <c r="G627" s="175" t="s">
        <v>451</v>
      </c>
      <c r="H627" s="175" t="s">
        <v>550</v>
      </c>
      <c r="I627" s="175"/>
      <c r="J627" s="232" t="n">
        <v>12871</v>
      </c>
      <c r="K627" s="232" t="n">
        <v>12879.2</v>
      </c>
      <c r="L627" s="232" t="n">
        <v>13181.8</v>
      </c>
    </row>
    <row r="628" customFormat="false" ht="12.75" hidden="false" customHeight="false" outlineLevel="0" collapsed="false">
      <c r="A628" s="174" t="s">
        <v>680</v>
      </c>
      <c r="B628" s="175" t="s">
        <v>870</v>
      </c>
      <c r="C628" s="175" t="s">
        <v>675</v>
      </c>
      <c r="D628" s="175" t="s">
        <v>451</v>
      </c>
      <c r="E628" s="175" t="s">
        <v>453</v>
      </c>
      <c r="F628" s="175" t="s">
        <v>6</v>
      </c>
      <c r="G628" s="175" t="s">
        <v>451</v>
      </c>
      <c r="H628" s="175" t="s">
        <v>681</v>
      </c>
      <c r="I628" s="175"/>
      <c r="J628" s="232" t="n">
        <v>12871</v>
      </c>
      <c r="K628" s="232" t="n">
        <v>12879.2</v>
      </c>
      <c r="L628" s="232" t="n">
        <v>13181.8</v>
      </c>
    </row>
    <row r="629" customFormat="false" ht="24" hidden="false" customHeight="false" outlineLevel="0" collapsed="false">
      <c r="A629" s="236" t="s">
        <v>553</v>
      </c>
      <c r="B629" s="175" t="s">
        <v>870</v>
      </c>
      <c r="C629" s="175" t="s">
        <v>675</v>
      </c>
      <c r="D629" s="175" t="s">
        <v>451</v>
      </c>
      <c r="E629" s="175" t="s">
        <v>453</v>
      </c>
      <c r="F629" s="175" t="s">
        <v>6</v>
      </c>
      <c r="G629" s="175" t="s">
        <v>451</v>
      </c>
      <c r="H629" s="175" t="s">
        <v>681</v>
      </c>
      <c r="I629" s="175" t="s">
        <v>684</v>
      </c>
      <c r="J629" s="232" t="n">
        <v>12871</v>
      </c>
      <c r="K629" s="232" t="n">
        <v>12879.2</v>
      </c>
      <c r="L629" s="232" t="n">
        <v>13181.8</v>
      </c>
    </row>
    <row r="630" customFormat="false" ht="12.75" hidden="false" customHeight="false" outlineLevel="0" collapsed="false">
      <c r="A630" s="261" t="s">
        <v>554</v>
      </c>
      <c r="B630" s="175" t="s">
        <v>870</v>
      </c>
      <c r="C630" s="175" t="s">
        <v>675</v>
      </c>
      <c r="D630" s="175" t="s">
        <v>451</v>
      </c>
      <c r="E630" s="175" t="s">
        <v>453</v>
      </c>
      <c r="F630" s="175" t="s">
        <v>6</v>
      </c>
      <c r="G630" s="175" t="s">
        <v>451</v>
      </c>
      <c r="H630" s="175" t="s">
        <v>681</v>
      </c>
      <c r="I630" s="175" t="s">
        <v>685</v>
      </c>
      <c r="J630" s="232" t="n">
        <v>12871</v>
      </c>
      <c r="K630" s="232" t="n">
        <v>12879.2</v>
      </c>
      <c r="L630" s="232" t="n">
        <v>13181.8</v>
      </c>
    </row>
    <row r="631" customFormat="false" ht="36.75" hidden="false" customHeight="true" outlineLevel="0" collapsed="false">
      <c r="A631" s="174" t="s">
        <v>555</v>
      </c>
      <c r="B631" s="175" t="s">
        <v>870</v>
      </c>
      <c r="C631" s="175" t="s">
        <v>675</v>
      </c>
      <c r="D631" s="175" t="s">
        <v>451</v>
      </c>
      <c r="E631" s="175" t="s">
        <v>453</v>
      </c>
      <c r="F631" s="175" t="s">
        <v>6</v>
      </c>
      <c r="G631" s="175" t="s">
        <v>451</v>
      </c>
      <c r="H631" s="175" t="s">
        <v>681</v>
      </c>
      <c r="I631" s="175" t="s">
        <v>556</v>
      </c>
      <c r="J631" s="232" t="n">
        <v>12871</v>
      </c>
      <c r="K631" s="232" t="n">
        <v>12879.2</v>
      </c>
      <c r="L631" s="232" t="n">
        <v>13181.8</v>
      </c>
    </row>
    <row r="632" customFormat="false" ht="42" hidden="false" customHeight="true" outlineLevel="0" collapsed="false">
      <c r="A632" s="229" t="s">
        <v>505</v>
      </c>
      <c r="B632" s="175" t="s">
        <v>870</v>
      </c>
      <c r="C632" s="175" t="s">
        <v>675</v>
      </c>
      <c r="D632" s="175" t="s">
        <v>451</v>
      </c>
      <c r="E632" s="235" t="s">
        <v>453</v>
      </c>
      <c r="F632" s="175" t="s">
        <v>6</v>
      </c>
      <c r="G632" s="175" t="s">
        <v>451</v>
      </c>
      <c r="H632" s="175" t="s">
        <v>506</v>
      </c>
      <c r="I632" s="175"/>
      <c r="J632" s="242" t="n">
        <v>25071.1</v>
      </c>
      <c r="K632" s="242" t="n">
        <v>26787.3</v>
      </c>
      <c r="L632" s="242" t="n">
        <v>27671.2</v>
      </c>
    </row>
    <row r="633" customFormat="false" ht="96" hidden="false" customHeight="false" outlineLevel="0" collapsed="false">
      <c r="A633" s="229" t="s">
        <v>682</v>
      </c>
      <c r="B633" s="175" t="s">
        <v>870</v>
      </c>
      <c r="C633" s="175" t="s">
        <v>675</v>
      </c>
      <c r="D633" s="175" t="s">
        <v>451</v>
      </c>
      <c r="E633" s="235" t="s">
        <v>453</v>
      </c>
      <c r="F633" s="175" t="s">
        <v>6</v>
      </c>
      <c r="G633" s="175" t="s">
        <v>451</v>
      </c>
      <c r="H633" s="175" t="s">
        <v>683</v>
      </c>
      <c r="I633" s="175"/>
      <c r="J633" s="242" t="n">
        <v>25071.1</v>
      </c>
      <c r="K633" s="242" t="n">
        <v>26787.3</v>
      </c>
      <c r="L633" s="242" t="n">
        <v>27671.2</v>
      </c>
    </row>
    <row r="634" customFormat="false" ht="24" hidden="false" customHeight="false" outlineLevel="0" collapsed="false">
      <c r="A634" s="236" t="s">
        <v>553</v>
      </c>
      <c r="B634" s="175" t="s">
        <v>870</v>
      </c>
      <c r="C634" s="175" t="s">
        <v>675</v>
      </c>
      <c r="D634" s="175" t="s">
        <v>451</v>
      </c>
      <c r="E634" s="175" t="s">
        <v>453</v>
      </c>
      <c r="F634" s="175" t="s">
        <v>6</v>
      </c>
      <c r="G634" s="175" t="s">
        <v>451</v>
      </c>
      <c r="H634" s="175" t="s">
        <v>683</v>
      </c>
      <c r="I634" s="175" t="s">
        <v>684</v>
      </c>
      <c r="J634" s="232" t="n">
        <v>25071.1</v>
      </c>
      <c r="K634" s="232" t="n">
        <v>26787.3</v>
      </c>
      <c r="L634" s="232" t="n">
        <v>27671.2</v>
      </c>
    </row>
    <row r="635" customFormat="false" ht="12.75" hidden="false" customHeight="false" outlineLevel="0" collapsed="false">
      <c r="A635" s="261" t="s">
        <v>554</v>
      </c>
      <c r="B635" s="175" t="s">
        <v>870</v>
      </c>
      <c r="C635" s="175" t="s">
        <v>675</v>
      </c>
      <c r="D635" s="175" t="s">
        <v>451</v>
      </c>
      <c r="E635" s="175" t="s">
        <v>453</v>
      </c>
      <c r="F635" s="175" t="s">
        <v>6</v>
      </c>
      <c r="G635" s="175" t="s">
        <v>451</v>
      </c>
      <c r="H635" s="175" t="s">
        <v>683</v>
      </c>
      <c r="I635" s="175" t="s">
        <v>685</v>
      </c>
      <c r="J635" s="232" t="n">
        <v>25071.1</v>
      </c>
      <c r="K635" s="232" t="n">
        <v>26787.3</v>
      </c>
      <c r="L635" s="232" t="n">
        <v>27671.2</v>
      </c>
    </row>
    <row r="636" customFormat="false" ht="39.75" hidden="false" customHeight="true" outlineLevel="0" collapsed="false">
      <c r="A636" s="174" t="s">
        <v>555</v>
      </c>
      <c r="B636" s="175" t="s">
        <v>870</v>
      </c>
      <c r="C636" s="175" t="s">
        <v>675</v>
      </c>
      <c r="D636" s="175" t="s">
        <v>451</v>
      </c>
      <c r="E636" s="175" t="s">
        <v>453</v>
      </c>
      <c r="F636" s="175" t="s">
        <v>6</v>
      </c>
      <c r="G636" s="175" t="s">
        <v>451</v>
      </c>
      <c r="H636" s="175" t="s">
        <v>683</v>
      </c>
      <c r="I636" s="175" t="s">
        <v>556</v>
      </c>
      <c r="J636" s="232" t="n">
        <v>25071.1</v>
      </c>
      <c r="K636" s="232" t="n">
        <v>26787.3</v>
      </c>
      <c r="L636" s="232" t="n">
        <v>27671.2</v>
      </c>
    </row>
    <row r="637" customFormat="false" ht="12.75" hidden="false" customHeight="false" outlineLevel="0" collapsed="false">
      <c r="A637" s="174" t="s">
        <v>686</v>
      </c>
      <c r="B637" s="175" t="s">
        <v>870</v>
      </c>
      <c r="C637" s="175" t="s">
        <v>675</v>
      </c>
      <c r="D637" s="175" t="s">
        <v>453</v>
      </c>
      <c r="E637" s="175"/>
      <c r="F637" s="175"/>
      <c r="G637" s="175"/>
      <c r="H637" s="175"/>
      <c r="I637" s="175"/>
      <c r="J637" s="232" t="n">
        <v>147199.3</v>
      </c>
      <c r="K637" s="232" t="n">
        <v>148466.6</v>
      </c>
      <c r="L637" s="232" t="n">
        <v>152962.6</v>
      </c>
    </row>
    <row r="638" customFormat="false" ht="25.5" hidden="false" customHeight="false" outlineLevel="0" collapsed="false">
      <c r="A638" s="308" t="s">
        <v>873</v>
      </c>
      <c r="B638" s="175" t="s">
        <v>870</v>
      </c>
      <c r="C638" s="259" t="s">
        <v>675</v>
      </c>
      <c r="D638" s="259" t="s">
        <v>453</v>
      </c>
      <c r="E638" s="175" t="s">
        <v>453</v>
      </c>
      <c r="F638" s="175"/>
      <c r="G638" s="175"/>
      <c r="H638" s="175"/>
      <c r="I638" s="175"/>
      <c r="J638" s="232" t="n">
        <v>132189.7</v>
      </c>
      <c r="K638" s="232" t="n">
        <v>134063.3</v>
      </c>
      <c r="L638" s="232" t="n">
        <v>138491.4</v>
      </c>
    </row>
    <row r="639" customFormat="false" ht="29.25" hidden="false" customHeight="true" outlineLevel="0" collapsed="false">
      <c r="A639" s="308" t="s">
        <v>874</v>
      </c>
      <c r="B639" s="175" t="s">
        <v>870</v>
      </c>
      <c r="C639" s="175" t="s">
        <v>675</v>
      </c>
      <c r="D639" s="175" t="s">
        <v>453</v>
      </c>
      <c r="E639" s="175" t="s">
        <v>453</v>
      </c>
      <c r="F639" s="175" t="s">
        <v>6</v>
      </c>
      <c r="G639" s="175"/>
      <c r="H639" s="175"/>
      <c r="I639" s="175"/>
      <c r="J639" s="232" t="n">
        <v>132189.7</v>
      </c>
      <c r="K639" s="232" t="n">
        <v>134063.3</v>
      </c>
      <c r="L639" s="232" t="n">
        <v>138491.4</v>
      </c>
    </row>
    <row r="640" customFormat="false" ht="12.75" hidden="false" customHeight="false" outlineLevel="0" collapsed="false">
      <c r="A640" s="311" t="s">
        <v>687</v>
      </c>
      <c r="B640" s="175" t="s">
        <v>870</v>
      </c>
      <c r="C640" s="175" t="s">
        <v>675</v>
      </c>
      <c r="D640" s="175" t="s">
        <v>453</v>
      </c>
      <c r="E640" s="175" t="s">
        <v>453</v>
      </c>
      <c r="F640" s="175" t="s">
        <v>6</v>
      </c>
      <c r="G640" s="175" t="s">
        <v>453</v>
      </c>
      <c r="H640" s="175"/>
      <c r="I640" s="175"/>
      <c r="J640" s="232" t="n">
        <v>132189.7</v>
      </c>
      <c r="K640" s="232" t="n">
        <v>134063.3</v>
      </c>
      <c r="L640" s="232" t="n">
        <v>138491.4</v>
      </c>
    </row>
    <row r="641" customFormat="false" ht="24" hidden="false" customHeight="false" outlineLevel="0" collapsed="false">
      <c r="A641" s="174" t="s">
        <v>549</v>
      </c>
      <c r="B641" s="175" t="s">
        <v>870</v>
      </c>
      <c r="C641" s="175" t="s">
        <v>675</v>
      </c>
      <c r="D641" s="175" t="s">
        <v>453</v>
      </c>
      <c r="E641" s="175" t="s">
        <v>453</v>
      </c>
      <c r="F641" s="175" t="s">
        <v>6</v>
      </c>
      <c r="G641" s="175" t="s">
        <v>453</v>
      </c>
      <c r="H641" s="175" t="s">
        <v>550</v>
      </c>
      <c r="I641" s="175"/>
      <c r="J641" s="232" t="n">
        <v>12415.7</v>
      </c>
      <c r="K641" s="232" t="n">
        <v>13183.8</v>
      </c>
      <c r="L641" s="232" t="n">
        <v>14006.1</v>
      </c>
    </row>
    <row r="642" customFormat="false" ht="24" hidden="false" customHeight="false" outlineLevel="0" collapsed="false">
      <c r="A642" s="174" t="s">
        <v>692</v>
      </c>
      <c r="B642" s="175" t="s">
        <v>870</v>
      </c>
      <c r="C642" s="175" t="s">
        <v>675</v>
      </c>
      <c r="D642" s="175" t="s">
        <v>453</v>
      </c>
      <c r="E642" s="175" t="s">
        <v>453</v>
      </c>
      <c r="F642" s="175" t="s">
        <v>6</v>
      </c>
      <c r="G642" s="175" t="s">
        <v>453</v>
      </c>
      <c r="H642" s="175" t="s">
        <v>693</v>
      </c>
      <c r="I642" s="175"/>
      <c r="J642" s="232" t="n">
        <v>12415.7</v>
      </c>
      <c r="K642" s="232" t="n">
        <v>13183.8</v>
      </c>
      <c r="L642" s="232" t="n">
        <v>14006.1</v>
      </c>
    </row>
    <row r="643" customFormat="false" ht="24" hidden="false" customHeight="false" outlineLevel="0" collapsed="false">
      <c r="A643" s="236" t="s">
        <v>553</v>
      </c>
      <c r="B643" s="175" t="s">
        <v>870</v>
      </c>
      <c r="C643" s="175" t="s">
        <v>675</v>
      </c>
      <c r="D643" s="175" t="s">
        <v>453</v>
      </c>
      <c r="E643" s="175" t="s">
        <v>453</v>
      </c>
      <c r="F643" s="175" t="s">
        <v>6</v>
      </c>
      <c r="G643" s="175" t="s">
        <v>453</v>
      </c>
      <c r="H643" s="175" t="s">
        <v>693</v>
      </c>
      <c r="I643" s="175" t="s">
        <v>684</v>
      </c>
      <c r="J643" s="232" t="n">
        <v>12415.7</v>
      </c>
      <c r="K643" s="232" t="n">
        <v>13183.8</v>
      </c>
      <c r="L643" s="232" t="n">
        <v>14006.1</v>
      </c>
    </row>
    <row r="644" customFormat="false" ht="12.75" hidden="false" customHeight="false" outlineLevel="0" collapsed="false">
      <c r="A644" s="261" t="s">
        <v>554</v>
      </c>
      <c r="B644" s="175" t="s">
        <v>870</v>
      </c>
      <c r="C644" s="175" t="s">
        <v>675</v>
      </c>
      <c r="D644" s="175" t="s">
        <v>453</v>
      </c>
      <c r="E644" s="175" t="s">
        <v>453</v>
      </c>
      <c r="F644" s="175" t="s">
        <v>6</v>
      </c>
      <c r="G644" s="175" t="s">
        <v>453</v>
      </c>
      <c r="H644" s="175" t="s">
        <v>693</v>
      </c>
      <c r="I644" s="175" t="s">
        <v>685</v>
      </c>
      <c r="J644" s="232" t="n">
        <v>12415.7</v>
      </c>
      <c r="K644" s="232" t="n">
        <v>13183.8</v>
      </c>
      <c r="L644" s="232" t="n">
        <v>14006.1</v>
      </c>
    </row>
    <row r="645" customFormat="false" ht="37.5" hidden="false" customHeight="true" outlineLevel="0" collapsed="false">
      <c r="A645" s="174" t="s">
        <v>555</v>
      </c>
      <c r="B645" s="175" t="s">
        <v>870</v>
      </c>
      <c r="C645" s="175" t="s">
        <v>675</v>
      </c>
      <c r="D645" s="175" t="s">
        <v>453</v>
      </c>
      <c r="E645" s="175" t="s">
        <v>453</v>
      </c>
      <c r="F645" s="175" t="s">
        <v>6</v>
      </c>
      <c r="G645" s="175" t="s">
        <v>453</v>
      </c>
      <c r="H645" s="175" t="s">
        <v>693</v>
      </c>
      <c r="I645" s="175" t="s">
        <v>556</v>
      </c>
      <c r="J645" s="232" t="n">
        <v>12415.7</v>
      </c>
      <c r="K645" s="232" t="n">
        <v>13183.8</v>
      </c>
      <c r="L645" s="232" t="n">
        <v>14006.1</v>
      </c>
    </row>
    <row r="646" customFormat="false" ht="36" hidden="false" customHeight="false" outlineLevel="0" collapsed="false">
      <c r="A646" s="229" t="s">
        <v>501</v>
      </c>
      <c r="B646" s="175" t="s">
        <v>870</v>
      </c>
      <c r="C646" s="175" t="s">
        <v>675</v>
      </c>
      <c r="D646" s="175" t="s">
        <v>453</v>
      </c>
      <c r="E646" s="175" t="s">
        <v>453</v>
      </c>
      <c r="F646" s="175" t="s">
        <v>6</v>
      </c>
      <c r="G646" s="175" t="s">
        <v>453</v>
      </c>
      <c r="H646" s="175" t="s">
        <v>502</v>
      </c>
      <c r="I646" s="175"/>
      <c r="J646" s="232" t="n">
        <v>14819.6</v>
      </c>
      <c r="K646" s="232" t="n">
        <v>14213.3</v>
      </c>
      <c r="L646" s="232" t="n">
        <v>14281.2</v>
      </c>
    </row>
    <row r="647" customFormat="false" ht="60" hidden="false" customHeight="false" outlineLevel="0" collapsed="false">
      <c r="A647" s="229" t="s">
        <v>503</v>
      </c>
      <c r="B647" s="175" t="s">
        <v>870</v>
      </c>
      <c r="C647" s="175" t="s">
        <v>675</v>
      </c>
      <c r="D647" s="175" t="s">
        <v>453</v>
      </c>
      <c r="E647" s="175" t="s">
        <v>453</v>
      </c>
      <c r="F647" s="175" t="s">
        <v>6</v>
      </c>
      <c r="G647" s="175" t="s">
        <v>453</v>
      </c>
      <c r="H647" s="175" t="s">
        <v>504</v>
      </c>
      <c r="I647" s="175"/>
      <c r="J647" s="232" t="n">
        <v>14819.6</v>
      </c>
      <c r="K647" s="232" t="n">
        <v>14213.3</v>
      </c>
      <c r="L647" s="232" t="n">
        <v>14281.2</v>
      </c>
    </row>
    <row r="648" customFormat="false" ht="24" hidden="false" customHeight="false" outlineLevel="0" collapsed="false">
      <c r="A648" s="236" t="s">
        <v>553</v>
      </c>
      <c r="B648" s="175" t="s">
        <v>870</v>
      </c>
      <c r="C648" s="175" t="s">
        <v>675</v>
      </c>
      <c r="D648" s="175" t="s">
        <v>453</v>
      </c>
      <c r="E648" s="175" t="s">
        <v>453</v>
      </c>
      <c r="F648" s="175" t="s">
        <v>6</v>
      </c>
      <c r="G648" s="175" t="s">
        <v>453</v>
      </c>
      <c r="H648" s="175" t="s">
        <v>504</v>
      </c>
      <c r="I648" s="175" t="s">
        <v>684</v>
      </c>
      <c r="J648" s="232" t="n">
        <v>14819.6</v>
      </c>
      <c r="K648" s="232" t="n">
        <v>14213.3</v>
      </c>
      <c r="L648" s="232" t="n">
        <v>14281.2</v>
      </c>
    </row>
    <row r="649" customFormat="false" ht="12.75" hidden="false" customHeight="false" outlineLevel="0" collapsed="false">
      <c r="A649" s="261" t="s">
        <v>554</v>
      </c>
      <c r="B649" s="175" t="s">
        <v>870</v>
      </c>
      <c r="C649" s="175" t="s">
        <v>675</v>
      </c>
      <c r="D649" s="175" t="s">
        <v>453</v>
      </c>
      <c r="E649" s="175" t="s">
        <v>453</v>
      </c>
      <c r="F649" s="175" t="s">
        <v>6</v>
      </c>
      <c r="G649" s="175" t="s">
        <v>453</v>
      </c>
      <c r="H649" s="175" t="s">
        <v>504</v>
      </c>
      <c r="I649" s="175" t="s">
        <v>685</v>
      </c>
      <c r="J649" s="232" t="n">
        <v>14819.6</v>
      </c>
      <c r="K649" s="232" t="n">
        <v>14213.3</v>
      </c>
      <c r="L649" s="232" t="n">
        <v>14281.2</v>
      </c>
    </row>
    <row r="650" customFormat="false" ht="40.5" hidden="false" customHeight="true" outlineLevel="0" collapsed="false">
      <c r="A650" s="174" t="s">
        <v>555</v>
      </c>
      <c r="B650" s="175" t="s">
        <v>870</v>
      </c>
      <c r="C650" s="175" t="s">
        <v>675</v>
      </c>
      <c r="D650" s="175" t="s">
        <v>453</v>
      </c>
      <c r="E650" s="175" t="s">
        <v>453</v>
      </c>
      <c r="F650" s="175" t="s">
        <v>6</v>
      </c>
      <c r="G650" s="175" t="s">
        <v>453</v>
      </c>
      <c r="H650" s="175" t="s">
        <v>504</v>
      </c>
      <c r="I650" s="175" t="s">
        <v>556</v>
      </c>
      <c r="J650" s="232" t="n">
        <v>14819.6</v>
      </c>
      <c r="K650" s="232" t="n">
        <v>14213.3</v>
      </c>
      <c r="L650" s="232" t="n">
        <v>14281.2</v>
      </c>
    </row>
    <row r="651" customFormat="false" ht="36.75" hidden="false" customHeight="true" outlineLevel="0" collapsed="false">
      <c r="A651" s="229" t="s">
        <v>505</v>
      </c>
      <c r="B651" s="175" t="s">
        <v>870</v>
      </c>
      <c r="C651" s="259" t="s">
        <v>675</v>
      </c>
      <c r="D651" s="259" t="s">
        <v>453</v>
      </c>
      <c r="E651" s="175" t="s">
        <v>453</v>
      </c>
      <c r="F651" s="175" t="s">
        <v>6</v>
      </c>
      <c r="G651" s="175" t="s">
        <v>453</v>
      </c>
      <c r="H651" s="175" t="s">
        <v>506</v>
      </c>
      <c r="I651" s="175"/>
      <c r="J651" s="232" t="n">
        <v>119774</v>
      </c>
      <c r="K651" s="232" t="n">
        <v>120879.5</v>
      </c>
      <c r="L651" s="232" t="n">
        <v>124485.3</v>
      </c>
    </row>
    <row r="652" customFormat="false" ht="60" hidden="false" customHeight="false" outlineLevel="0" collapsed="false">
      <c r="A652" s="229" t="s">
        <v>694</v>
      </c>
      <c r="B652" s="175" t="s">
        <v>870</v>
      </c>
      <c r="C652" s="259" t="s">
        <v>675</v>
      </c>
      <c r="D652" s="259" t="s">
        <v>453</v>
      </c>
      <c r="E652" s="175" t="s">
        <v>453</v>
      </c>
      <c r="F652" s="175" t="s">
        <v>6</v>
      </c>
      <c r="G652" s="175" t="s">
        <v>453</v>
      </c>
      <c r="H652" s="175" t="s">
        <v>695</v>
      </c>
      <c r="I652" s="175"/>
      <c r="J652" s="232" t="n">
        <v>13115.2</v>
      </c>
      <c r="K652" s="232" t="n">
        <v>13644.2</v>
      </c>
      <c r="L652" s="232" t="n">
        <v>14158.8</v>
      </c>
    </row>
    <row r="653" customFormat="false" ht="24" hidden="false" customHeight="false" outlineLevel="0" collapsed="false">
      <c r="A653" s="236" t="s">
        <v>553</v>
      </c>
      <c r="B653" s="175" t="s">
        <v>870</v>
      </c>
      <c r="C653" s="175" t="s">
        <v>675</v>
      </c>
      <c r="D653" s="175" t="s">
        <v>453</v>
      </c>
      <c r="E653" s="175" t="s">
        <v>453</v>
      </c>
      <c r="F653" s="175" t="s">
        <v>6</v>
      </c>
      <c r="G653" s="175" t="s">
        <v>453</v>
      </c>
      <c r="H653" s="175" t="s">
        <v>695</v>
      </c>
      <c r="I653" s="175" t="s">
        <v>684</v>
      </c>
      <c r="J653" s="232" t="n">
        <v>13115.2</v>
      </c>
      <c r="K653" s="232" t="n">
        <v>13644.2</v>
      </c>
      <c r="L653" s="232" t="n">
        <v>14158.8</v>
      </c>
    </row>
    <row r="654" customFormat="false" ht="12.75" hidden="false" customHeight="false" outlineLevel="0" collapsed="false">
      <c r="A654" s="261" t="s">
        <v>554</v>
      </c>
      <c r="B654" s="175" t="s">
        <v>870</v>
      </c>
      <c r="C654" s="175" t="s">
        <v>675</v>
      </c>
      <c r="D654" s="175" t="s">
        <v>453</v>
      </c>
      <c r="E654" s="175" t="s">
        <v>453</v>
      </c>
      <c r="F654" s="175" t="s">
        <v>6</v>
      </c>
      <c r="G654" s="175" t="s">
        <v>453</v>
      </c>
      <c r="H654" s="175" t="s">
        <v>695</v>
      </c>
      <c r="I654" s="175" t="s">
        <v>685</v>
      </c>
      <c r="J654" s="232" t="n">
        <v>13115.2</v>
      </c>
      <c r="K654" s="232" t="n">
        <v>13644.2</v>
      </c>
      <c r="L654" s="232" t="n">
        <v>14158.8</v>
      </c>
    </row>
    <row r="655" customFormat="false" ht="12.75" hidden="false" customHeight="false" outlineLevel="0" collapsed="false">
      <c r="A655" s="174" t="s">
        <v>690</v>
      </c>
      <c r="B655" s="175" t="s">
        <v>870</v>
      </c>
      <c r="C655" s="175" t="s">
        <v>675</v>
      </c>
      <c r="D655" s="175" t="s">
        <v>453</v>
      </c>
      <c r="E655" s="175" t="s">
        <v>453</v>
      </c>
      <c r="F655" s="175" t="s">
        <v>6</v>
      </c>
      <c r="G655" s="175" t="s">
        <v>453</v>
      </c>
      <c r="H655" s="175" t="s">
        <v>695</v>
      </c>
      <c r="I655" s="175" t="s">
        <v>691</v>
      </c>
      <c r="J655" s="232" t="n">
        <v>13115.2</v>
      </c>
      <c r="K655" s="232" t="n">
        <v>13644.2</v>
      </c>
      <c r="L655" s="232" t="n">
        <v>14158.8</v>
      </c>
    </row>
    <row r="656" customFormat="false" ht="120" hidden="false" customHeight="false" outlineLevel="0" collapsed="false">
      <c r="A656" s="229" t="s">
        <v>696</v>
      </c>
      <c r="B656" s="175" t="s">
        <v>870</v>
      </c>
      <c r="C656" s="259" t="s">
        <v>675</v>
      </c>
      <c r="D656" s="259" t="s">
        <v>453</v>
      </c>
      <c r="E656" s="175" t="s">
        <v>453</v>
      </c>
      <c r="F656" s="175" t="s">
        <v>6</v>
      </c>
      <c r="G656" s="175" t="s">
        <v>453</v>
      </c>
      <c r="H656" s="175" t="s">
        <v>697</v>
      </c>
      <c r="I656" s="175"/>
      <c r="J656" s="232" t="n">
        <v>106658.8</v>
      </c>
      <c r="K656" s="232" t="n">
        <v>107235.3</v>
      </c>
      <c r="L656" s="232" t="n">
        <v>110326.5</v>
      </c>
    </row>
    <row r="657" customFormat="false" ht="24" hidden="false" customHeight="false" outlineLevel="0" collapsed="false">
      <c r="A657" s="236" t="s">
        <v>553</v>
      </c>
      <c r="B657" s="175" t="s">
        <v>870</v>
      </c>
      <c r="C657" s="259" t="s">
        <v>675</v>
      </c>
      <c r="D657" s="259" t="s">
        <v>453</v>
      </c>
      <c r="E657" s="175" t="s">
        <v>453</v>
      </c>
      <c r="F657" s="175" t="s">
        <v>6</v>
      </c>
      <c r="G657" s="175" t="s">
        <v>453</v>
      </c>
      <c r="H657" s="175" t="s">
        <v>697</v>
      </c>
      <c r="I657" s="175" t="s">
        <v>684</v>
      </c>
      <c r="J657" s="232" t="n">
        <v>106658.8</v>
      </c>
      <c r="K657" s="232" t="n">
        <v>107235.3</v>
      </c>
      <c r="L657" s="232" t="n">
        <v>110326.5</v>
      </c>
    </row>
    <row r="658" customFormat="false" ht="12.75" hidden="false" customHeight="false" outlineLevel="0" collapsed="false">
      <c r="A658" s="261" t="s">
        <v>554</v>
      </c>
      <c r="B658" s="175" t="s">
        <v>870</v>
      </c>
      <c r="C658" s="259" t="s">
        <v>675</v>
      </c>
      <c r="D658" s="259" t="s">
        <v>453</v>
      </c>
      <c r="E658" s="175" t="s">
        <v>453</v>
      </c>
      <c r="F658" s="175" t="s">
        <v>6</v>
      </c>
      <c r="G658" s="175" t="s">
        <v>453</v>
      </c>
      <c r="H658" s="175" t="s">
        <v>697</v>
      </c>
      <c r="I658" s="175" t="s">
        <v>685</v>
      </c>
      <c r="J658" s="232" t="n">
        <v>106658.8</v>
      </c>
      <c r="K658" s="232" t="n">
        <v>107235.3</v>
      </c>
      <c r="L658" s="232" t="n">
        <v>110326.5</v>
      </c>
    </row>
    <row r="659" customFormat="false" ht="36" hidden="false" customHeight="true" outlineLevel="0" collapsed="false">
      <c r="A659" s="174" t="s">
        <v>555</v>
      </c>
      <c r="B659" s="175" t="s">
        <v>870</v>
      </c>
      <c r="C659" s="259" t="s">
        <v>675</v>
      </c>
      <c r="D659" s="259" t="s">
        <v>453</v>
      </c>
      <c r="E659" s="175" t="s">
        <v>453</v>
      </c>
      <c r="F659" s="175" t="s">
        <v>6</v>
      </c>
      <c r="G659" s="175" t="s">
        <v>453</v>
      </c>
      <c r="H659" s="175" t="s">
        <v>697</v>
      </c>
      <c r="I659" s="175" t="s">
        <v>556</v>
      </c>
      <c r="J659" s="232" t="n">
        <v>106658.8</v>
      </c>
      <c r="K659" s="232" t="n">
        <v>107235.3</v>
      </c>
      <c r="L659" s="232" t="n">
        <v>110326.5</v>
      </c>
    </row>
    <row r="660" customFormat="false" ht="24" hidden="false" customHeight="false" outlineLevel="0" collapsed="false">
      <c r="A660" s="174" t="s">
        <v>574</v>
      </c>
      <c r="B660" s="175" t="s">
        <v>870</v>
      </c>
      <c r="C660" s="175" t="s">
        <v>675</v>
      </c>
      <c r="D660" s="175" t="s">
        <v>453</v>
      </c>
      <c r="E660" s="175" t="s">
        <v>453</v>
      </c>
      <c r="F660" s="175" t="s">
        <v>6</v>
      </c>
      <c r="G660" s="175" t="s">
        <v>453</v>
      </c>
      <c r="H660" s="175" t="s">
        <v>575</v>
      </c>
      <c r="I660" s="175"/>
      <c r="J660" s="232" t="n">
        <v>150</v>
      </c>
      <c r="K660" s="232" t="n">
        <v>150</v>
      </c>
      <c r="L660" s="232" t="n">
        <v>150</v>
      </c>
    </row>
    <row r="661" customFormat="false" ht="12.75" hidden="false" customHeight="false" outlineLevel="0" collapsed="false">
      <c r="A661" s="174" t="s">
        <v>688</v>
      </c>
      <c r="B661" s="175" t="s">
        <v>870</v>
      </c>
      <c r="C661" s="175" t="s">
        <v>675</v>
      </c>
      <c r="D661" s="175" t="s">
        <v>453</v>
      </c>
      <c r="E661" s="175" t="s">
        <v>453</v>
      </c>
      <c r="F661" s="175" t="s">
        <v>6</v>
      </c>
      <c r="G661" s="175" t="s">
        <v>453</v>
      </c>
      <c r="H661" s="175" t="s">
        <v>689</v>
      </c>
      <c r="I661" s="175"/>
      <c r="J661" s="232" t="n">
        <v>150</v>
      </c>
      <c r="K661" s="232" t="n">
        <v>150</v>
      </c>
      <c r="L661" s="232" t="n">
        <v>150</v>
      </c>
    </row>
    <row r="662" customFormat="false" ht="24" hidden="false" customHeight="false" outlineLevel="0" collapsed="false">
      <c r="A662" s="236" t="s">
        <v>553</v>
      </c>
      <c r="B662" s="175" t="s">
        <v>870</v>
      </c>
      <c r="C662" s="175" t="s">
        <v>675</v>
      </c>
      <c r="D662" s="175" t="s">
        <v>453</v>
      </c>
      <c r="E662" s="175" t="s">
        <v>453</v>
      </c>
      <c r="F662" s="175" t="s">
        <v>6</v>
      </c>
      <c r="G662" s="175" t="s">
        <v>453</v>
      </c>
      <c r="H662" s="175" t="s">
        <v>689</v>
      </c>
      <c r="I662" s="175" t="s">
        <v>684</v>
      </c>
      <c r="J662" s="232" t="n">
        <v>150</v>
      </c>
      <c r="K662" s="232" t="n">
        <v>150</v>
      </c>
      <c r="L662" s="232" t="n">
        <v>150</v>
      </c>
    </row>
    <row r="663" customFormat="false" ht="12.75" hidden="false" customHeight="false" outlineLevel="0" collapsed="false">
      <c r="A663" s="261" t="s">
        <v>554</v>
      </c>
      <c r="B663" s="175" t="s">
        <v>870</v>
      </c>
      <c r="C663" s="175" t="s">
        <v>675</v>
      </c>
      <c r="D663" s="175" t="s">
        <v>453</v>
      </c>
      <c r="E663" s="175" t="s">
        <v>453</v>
      </c>
      <c r="F663" s="175" t="s">
        <v>6</v>
      </c>
      <c r="G663" s="175" t="s">
        <v>453</v>
      </c>
      <c r="H663" s="175" t="s">
        <v>689</v>
      </c>
      <c r="I663" s="175" t="s">
        <v>685</v>
      </c>
      <c r="J663" s="232" t="n">
        <v>150</v>
      </c>
      <c r="K663" s="232" t="n">
        <v>150</v>
      </c>
      <c r="L663" s="232" t="n">
        <v>150</v>
      </c>
    </row>
    <row r="664" customFormat="false" ht="12.75" hidden="false" customHeight="false" outlineLevel="0" collapsed="false">
      <c r="A664" s="174" t="s">
        <v>690</v>
      </c>
      <c r="B664" s="175" t="s">
        <v>870</v>
      </c>
      <c r="C664" s="175" t="s">
        <v>675</v>
      </c>
      <c r="D664" s="175" t="s">
        <v>453</v>
      </c>
      <c r="E664" s="175" t="s">
        <v>453</v>
      </c>
      <c r="F664" s="175" t="s">
        <v>6</v>
      </c>
      <c r="G664" s="175" t="s">
        <v>453</v>
      </c>
      <c r="H664" s="175" t="s">
        <v>689</v>
      </c>
      <c r="I664" s="175" t="s">
        <v>691</v>
      </c>
      <c r="J664" s="232" t="n">
        <v>150</v>
      </c>
      <c r="K664" s="232" t="n">
        <v>150</v>
      </c>
      <c r="L664" s="232" t="n">
        <v>150</v>
      </c>
    </row>
    <row r="665" customFormat="false" ht="36" hidden="false" customHeight="false" outlineLevel="0" collapsed="false">
      <c r="A665" s="174" t="s">
        <v>698</v>
      </c>
      <c r="B665" s="175" t="s">
        <v>870</v>
      </c>
      <c r="C665" s="175" t="s">
        <v>675</v>
      </c>
      <c r="D665" s="175" t="s">
        <v>453</v>
      </c>
      <c r="E665" s="175" t="s">
        <v>699</v>
      </c>
      <c r="F665" s="175"/>
      <c r="G665" s="175"/>
      <c r="H665" s="175"/>
      <c r="I665" s="175"/>
      <c r="J665" s="242" t="n">
        <v>40</v>
      </c>
      <c r="K665" s="242" t="n">
        <v>40</v>
      </c>
      <c r="L665" s="242" t="n">
        <v>40</v>
      </c>
    </row>
    <row r="666" customFormat="false" ht="48" hidden="false" customHeight="false" outlineLevel="0" collapsed="false">
      <c r="A666" s="236" t="s">
        <v>700</v>
      </c>
      <c r="B666" s="175" t="s">
        <v>870</v>
      </c>
      <c r="C666" s="175" t="s">
        <v>675</v>
      </c>
      <c r="D666" s="175" t="s">
        <v>453</v>
      </c>
      <c r="E666" s="175" t="s">
        <v>699</v>
      </c>
      <c r="F666" s="175" t="s">
        <v>470</v>
      </c>
      <c r="G666" s="175" t="s">
        <v>451</v>
      </c>
      <c r="H666" s="175"/>
      <c r="I666" s="175"/>
      <c r="J666" s="242" t="n">
        <v>40</v>
      </c>
      <c r="K666" s="242" t="n">
        <v>40</v>
      </c>
      <c r="L666" s="242" t="n">
        <v>40</v>
      </c>
    </row>
    <row r="667" customFormat="false" ht="24" hidden="false" customHeight="false" outlineLevel="0" collapsed="false">
      <c r="A667" s="174" t="s">
        <v>692</v>
      </c>
      <c r="B667" s="206" t="n">
        <v>951</v>
      </c>
      <c r="C667" s="259" t="s">
        <v>675</v>
      </c>
      <c r="D667" s="259" t="s">
        <v>453</v>
      </c>
      <c r="E667" s="175" t="s">
        <v>699</v>
      </c>
      <c r="F667" s="175" t="s">
        <v>470</v>
      </c>
      <c r="G667" s="175" t="s">
        <v>451</v>
      </c>
      <c r="H667" s="259" t="s">
        <v>693</v>
      </c>
      <c r="I667" s="175"/>
      <c r="J667" s="232" t="n">
        <v>40</v>
      </c>
      <c r="K667" s="232" t="n">
        <v>40</v>
      </c>
      <c r="L667" s="232" t="n">
        <v>40</v>
      </c>
    </row>
    <row r="668" customFormat="false" ht="24" hidden="false" customHeight="false" outlineLevel="0" collapsed="false">
      <c r="A668" s="236" t="s">
        <v>553</v>
      </c>
      <c r="B668" s="175" t="s">
        <v>870</v>
      </c>
      <c r="C668" s="175" t="s">
        <v>675</v>
      </c>
      <c r="D668" s="175" t="s">
        <v>453</v>
      </c>
      <c r="E668" s="175" t="s">
        <v>699</v>
      </c>
      <c r="F668" s="175" t="s">
        <v>470</v>
      </c>
      <c r="G668" s="175" t="s">
        <v>451</v>
      </c>
      <c r="H668" s="259" t="s">
        <v>693</v>
      </c>
      <c r="I668" s="175" t="s">
        <v>684</v>
      </c>
      <c r="J668" s="232" t="n">
        <v>40</v>
      </c>
      <c r="K668" s="232" t="n">
        <v>40</v>
      </c>
      <c r="L668" s="232" t="n">
        <v>40</v>
      </c>
    </row>
    <row r="669" customFormat="false" ht="12.75" hidden="false" customHeight="false" outlineLevel="0" collapsed="false">
      <c r="A669" s="261" t="s">
        <v>554</v>
      </c>
      <c r="B669" s="175" t="s">
        <v>870</v>
      </c>
      <c r="C669" s="175" t="s">
        <v>675</v>
      </c>
      <c r="D669" s="175" t="s">
        <v>453</v>
      </c>
      <c r="E669" s="175" t="s">
        <v>699</v>
      </c>
      <c r="F669" s="175" t="s">
        <v>470</v>
      </c>
      <c r="G669" s="175" t="s">
        <v>451</v>
      </c>
      <c r="H669" s="259" t="s">
        <v>693</v>
      </c>
      <c r="I669" s="175" t="s">
        <v>685</v>
      </c>
      <c r="J669" s="232" t="n">
        <v>40</v>
      </c>
      <c r="K669" s="232" t="n">
        <v>40</v>
      </c>
      <c r="L669" s="232" t="n">
        <v>40</v>
      </c>
    </row>
    <row r="670" customFormat="false" ht="12.75" hidden="false" customHeight="false" outlineLevel="0" collapsed="false">
      <c r="A670" s="174" t="s">
        <v>690</v>
      </c>
      <c r="B670" s="175" t="s">
        <v>870</v>
      </c>
      <c r="C670" s="175" t="s">
        <v>675</v>
      </c>
      <c r="D670" s="175" t="s">
        <v>453</v>
      </c>
      <c r="E670" s="175" t="s">
        <v>699</v>
      </c>
      <c r="F670" s="175" t="s">
        <v>470</v>
      </c>
      <c r="G670" s="175" t="s">
        <v>451</v>
      </c>
      <c r="H670" s="259" t="s">
        <v>693</v>
      </c>
      <c r="I670" s="175" t="s">
        <v>691</v>
      </c>
      <c r="J670" s="232" t="n">
        <v>40</v>
      </c>
      <c r="K670" s="232" t="n">
        <v>40</v>
      </c>
      <c r="L670" s="232" t="n">
        <v>40</v>
      </c>
    </row>
    <row r="671" customFormat="false" ht="12.75" hidden="false" customHeight="false" outlineLevel="0" collapsed="false">
      <c r="A671" s="174" t="s">
        <v>709</v>
      </c>
      <c r="B671" s="175" t="s">
        <v>870</v>
      </c>
      <c r="C671" s="175" t="s">
        <v>675</v>
      </c>
      <c r="D671" s="175" t="s">
        <v>675</v>
      </c>
      <c r="E671" s="175"/>
      <c r="F671" s="175"/>
      <c r="G671" s="175"/>
      <c r="H671" s="175"/>
      <c r="I671" s="175"/>
      <c r="J671" s="232" t="n">
        <v>128</v>
      </c>
      <c r="K671" s="232" t="n">
        <v>132.6</v>
      </c>
      <c r="L671" s="232" t="n">
        <v>137.3</v>
      </c>
    </row>
    <row r="672" customFormat="false" ht="25.5" hidden="false" customHeight="false" outlineLevel="0" collapsed="false">
      <c r="A672" s="308" t="s">
        <v>873</v>
      </c>
      <c r="B672" s="175" t="s">
        <v>870</v>
      </c>
      <c r="C672" s="175" t="s">
        <v>675</v>
      </c>
      <c r="D672" s="175" t="s">
        <v>675</v>
      </c>
      <c r="E672" s="175" t="s">
        <v>453</v>
      </c>
      <c r="F672" s="175"/>
      <c r="G672" s="175"/>
      <c r="H672" s="175"/>
      <c r="I672" s="175"/>
      <c r="J672" s="232" t="n">
        <v>128</v>
      </c>
      <c r="K672" s="232" t="n">
        <v>132.6</v>
      </c>
      <c r="L672" s="232" t="n">
        <v>137.3</v>
      </c>
    </row>
    <row r="673" customFormat="false" ht="51" hidden="false" customHeight="false" outlineLevel="0" collapsed="false">
      <c r="A673" s="308" t="s">
        <v>875</v>
      </c>
      <c r="B673" s="175" t="s">
        <v>870</v>
      </c>
      <c r="C673" s="175" t="s">
        <v>675</v>
      </c>
      <c r="D673" s="175" t="s">
        <v>675</v>
      </c>
      <c r="E673" s="175" t="s">
        <v>453</v>
      </c>
      <c r="F673" s="175" t="s">
        <v>435</v>
      </c>
      <c r="G673" s="175"/>
      <c r="H673" s="175"/>
      <c r="I673" s="175"/>
      <c r="J673" s="232" t="n">
        <v>128</v>
      </c>
      <c r="K673" s="232" t="n">
        <v>132.6</v>
      </c>
      <c r="L673" s="232" t="n">
        <v>137.3</v>
      </c>
    </row>
    <row r="674" customFormat="false" ht="25.5" hidden="false" customHeight="false" outlineLevel="0" collapsed="false">
      <c r="A674" s="310" t="s">
        <v>711</v>
      </c>
      <c r="B674" s="175" t="s">
        <v>870</v>
      </c>
      <c r="C674" s="175" t="s">
        <v>675</v>
      </c>
      <c r="D674" s="175" t="s">
        <v>675</v>
      </c>
      <c r="E674" s="175" t="s">
        <v>453</v>
      </c>
      <c r="F674" s="175" t="s">
        <v>435</v>
      </c>
      <c r="G674" s="175" t="s">
        <v>567</v>
      </c>
      <c r="H674" s="175"/>
      <c r="I674" s="175"/>
      <c r="J674" s="312" t="n">
        <v>128</v>
      </c>
      <c r="K674" s="312" t="n">
        <v>132.6</v>
      </c>
      <c r="L674" s="312" t="n">
        <v>137.3</v>
      </c>
    </row>
    <row r="675" customFormat="false" ht="36" hidden="false" customHeight="false" outlineLevel="0" collapsed="false">
      <c r="A675" s="174" t="s">
        <v>712</v>
      </c>
      <c r="B675" s="175" t="s">
        <v>870</v>
      </c>
      <c r="C675" s="175" t="s">
        <v>675</v>
      </c>
      <c r="D675" s="175" t="s">
        <v>675</v>
      </c>
      <c r="E675" s="175" t="s">
        <v>453</v>
      </c>
      <c r="F675" s="175" t="s">
        <v>435</v>
      </c>
      <c r="G675" s="175" t="s">
        <v>567</v>
      </c>
      <c r="H675" s="175" t="s">
        <v>713</v>
      </c>
      <c r="I675" s="175"/>
      <c r="J675" s="232" t="n">
        <v>128</v>
      </c>
      <c r="K675" s="232" t="n">
        <v>132.6</v>
      </c>
      <c r="L675" s="232" t="n">
        <v>137.3</v>
      </c>
    </row>
    <row r="676" customFormat="false" ht="24" hidden="false" customHeight="false" outlineLevel="0" collapsed="false">
      <c r="A676" s="236" t="s">
        <v>553</v>
      </c>
      <c r="B676" s="175" t="s">
        <v>870</v>
      </c>
      <c r="C676" s="175" t="s">
        <v>675</v>
      </c>
      <c r="D676" s="175" t="s">
        <v>675</v>
      </c>
      <c r="E676" s="175" t="s">
        <v>453</v>
      </c>
      <c r="F676" s="175" t="s">
        <v>435</v>
      </c>
      <c r="G676" s="175" t="s">
        <v>567</v>
      </c>
      <c r="H676" s="175" t="s">
        <v>713</v>
      </c>
      <c r="I676" s="175" t="s">
        <v>684</v>
      </c>
      <c r="J676" s="232" t="n">
        <v>128</v>
      </c>
      <c r="K676" s="232" t="n">
        <v>132.6</v>
      </c>
      <c r="L676" s="232" t="n">
        <v>137.3</v>
      </c>
    </row>
    <row r="677" customFormat="false" ht="12.75" hidden="false" customHeight="false" outlineLevel="0" collapsed="false">
      <c r="A677" s="261" t="s">
        <v>554</v>
      </c>
      <c r="B677" s="175" t="s">
        <v>870</v>
      </c>
      <c r="C677" s="175" t="s">
        <v>675</v>
      </c>
      <c r="D677" s="175" t="s">
        <v>675</v>
      </c>
      <c r="E677" s="175" t="s">
        <v>453</v>
      </c>
      <c r="F677" s="175" t="s">
        <v>435</v>
      </c>
      <c r="G677" s="175" t="s">
        <v>567</v>
      </c>
      <c r="H677" s="175" t="s">
        <v>713</v>
      </c>
      <c r="I677" s="175" t="s">
        <v>685</v>
      </c>
      <c r="J677" s="232" t="n">
        <v>128</v>
      </c>
      <c r="K677" s="232" t="n">
        <v>132.6</v>
      </c>
      <c r="L677" s="232" t="n">
        <v>137.3</v>
      </c>
    </row>
    <row r="678" customFormat="false" ht="12.75" hidden="false" customHeight="false" outlineLevel="0" collapsed="false">
      <c r="A678" s="174" t="s">
        <v>690</v>
      </c>
      <c r="B678" s="175" t="s">
        <v>870</v>
      </c>
      <c r="C678" s="175" t="s">
        <v>675</v>
      </c>
      <c r="D678" s="175" t="s">
        <v>675</v>
      </c>
      <c r="E678" s="175" t="s">
        <v>453</v>
      </c>
      <c r="F678" s="175" t="s">
        <v>435</v>
      </c>
      <c r="G678" s="175" t="s">
        <v>567</v>
      </c>
      <c r="H678" s="175" t="s">
        <v>713</v>
      </c>
      <c r="I678" s="175" t="s">
        <v>691</v>
      </c>
      <c r="J678" s="232" t="n">
        <v>128</v>
      </c>
      <c r="K678" s="232" t="n">
        <v>132.6</v>
      </c>
      <c r="L678" s="232" t="n">
        <v>137.3</v>
      </c>
    </row>
    <row r="679" customFormat="false" ht="12.75" hidden="false" customHeight="false" outlineLevel="0" collapsed="false">
      <c r="A679" s="174" t="s">
        <v>769</v>
      </c>
      <c r="B679" s="175" t="s">
        <v>870</v>
      </c>
      <c r="C679" s="175" t="s">
        <v>478</v>
      </c>
      <c r="D679" s="175" t="s">
        <v>467</v>
      </c>
      <c r="E679" s="175"/>
      <c r="F679" s="175"/>
      <c r="G679" s="175"/>
      <c r="H679" s="175"/>
      <c r="I679" s="175"/>
      <c r="J679" s="232" t="n">
        <v>5304</v>
      </c>
      <c r="K679" s="232" t="n">
        <v>5324.5</v>
      </c>
      <c r="L679" s="232" t="n">
        <v>4529.1</v>
      </c>
    </row>
    <row r="680" customFormat="false" ht="25.5" hidden="false" customHeight="false" outlineLevel="0" collapsed="false">
      <c r="A680" s="308" t="s">
        <v>873</v>
      </c>
      <c r="B680" s="175" t="s">
        <v>870</v>
      </c>
      <c r="C680" s="175" t="s">
        <v>478</v>
      </c>
      <c r="D680" s="175" t="s">
        <v>467</v>
      </c>
      <c r="E680" s="235" t="s">
        <v>453</v>
      </c>
      <c r="F680" s="206"/>
      <c r="G680" s="206"/>
      <c r="H680" s="175"/>
      <c r="I680" s="175"/>
      <c r="J680" s="232" t="n">
        <v>5304</v>
      </c>
      <c r="K680" s="232" t="n">
        <v>5324.5</v>
      </c>
      <c r="L680" s="232" t="n">
        <v>4529.1</v>
      </c>
    </row>
    <row r="681" customFormat="false" ht="51" hidden="false" customHeight="false" outlineLevel="0" collapsed="false">
      <c r="A681" s="308" t="s">
        <v>875</v>
      </c>
      <c r="B681" s="175" t="s">
        <v>870</v>
      </c>
      <c r="C681" s="175" t="s">
        <v>478</v>
      </c>
      <c r="D681" s="175" t="s">
        <v>467</v>
      </c>
      <c r="E681" s="235" t="s">
        <v>453</v>
      </c>
      <c r="F681" s="206" t="n">
        <v>3</v>
      </c>
      <c r="G681" s="206"/>
      <c r="H681" s="175"/>
      <c r="I681" s="175"/>
      <c r="J681" s="232" t="n">
        <v>5304</v>
      </c>
      <c r="K681" s="232" t="n">
        <v>5324.5</v>
      </c>
      <c r="L681" s="232" t="n">
        <v>4529.1</v>
      </c>
    </row>
    <row r="682" customFormat="false" ht="51" hidden="false" customHeight="false" outlineLevel="0" collapsed="false">
      <c r="A682" s="310" t="s">
        <v>770</v>
      </c>
      <c r="B682" s="175" t="s">
        <v>870</v>
      </c>
      <c r="C682" s="175" t="s">
        <v>478</v>
      </c>
      <c r="D682" s="175" t="s">
        <v>467</v>
      </c>
      <c r="E682" s="235" t="s">
        <v>453</v>
      </c>
      <c r="F682" s="206" t="n">
        <v>3</v>
      </c>
      <c r="G682" s="175" t="s">
        <v>453</v>
      </c>
      <c r="H682" s="175"/>
      <c r="I682" s="175"/>
      <c r="J682" s="232" t="n">
        <v>5304</v>
      </c>
      <c r="K682" s="232" t="n">
        <v>5324.5</v>
      </c>
      <c r="L682" s="232" t="n">
        <v>4529.1</v>
      </c>
    </row>
    <row r="683" customFormat="false" ht="48" hidden="false" customHeight="false" outlineLevel="0" collapsed="false">
      <c r="A683" s="229" t="s">
        <v>505</v>
      </c>
      <c r="B683" s="175" t="s">
        <v>870</v>
      </c>
      <c r="C683" s="175" t="s">
        <v>478</v>
      </c>
      <c r="D683" s="175" t="s">
        <v>467</v>
      </c>
      <c r="E683" s="235" t="s">
        <v>453</v>
      </c>
      <c r="F683" s="206" t="n">
        <v>3</v>
      </c>
      <c r="G683" s="175" t="s">
        <v>453</v>
      </c>
      <c r="H683" s="175" t="s">
        <v>506</v>
      </c>
      <c r="I683" s="175"/>
      <c r="J683" s="232" t="n">
        <v>5304</v>
      </c>
      <c r="K683" s="232" t="n">
        <v>5324.5</v>
      </c>
      <c r="L683" s="232" t="n">
        <v>4529.1</v>
      </c>
    </row>
    <row r="684" customFormat="false" ht="72" hidden="false" customHeight="false" outlineLevel="0" collapsed="false">
      <c r="A684" s="229" t="s">
        <v>771</v>
      </c>
      <c r="B684" s="175" t="s">
        <v>870</v>
      </c>
      <c r="C684" s="175" t="s">
        <v>478</v>
      </c>
      <c r="D684" s="175" t="s">
        <v>467</v>
      </c>
      <c r="E684" s="235" t="s">
        <v>453</v>
      </c>
      <c r="F684" s="206" t="n">
        <v>3</v>
      </c>
      <c r="G684" s="175" t="s">
        <v>453</v>
      </c>
      <c r="H684" s="175" t="s">
        <v>772</v>
      </c>
      <c r="I684" s="175"/>
      <c r="J684" s="232" t="n">
        <v>5304</v>
      </c>
      <c r="K684" s="232" t="n">
        <v>5324.5</v>
      </c>
      <c r="L684" s="232" t="n">
        <v>4529.1</v>
      </c>
    </row>
    <row r="685" customFormat="false" ht="12.75" hidden="false" customHeight="false" outlineLevel="0" collapsed="false">
      <c r="A685" s="229" t="s">
        <v>633</v>
      </c>
      <c r="B685" s="175" t="s">
        <v>870</v>
      </c>
      <c r="C685" s="175" t="s">
        <v>478</v>
      </c>
      <c r="D685" s="175" t="s">
        <v>467</v>
      </c>
      <c r="E685" s="235" t="s">
        <v>453</v>
      </c>
      <c r="F685" s="206" t="n">
        <v>3</v>
      </c>
      <c r="G685" s="175" t="s">
        <v>453</v>
      </c>
      <c r="H685" s="175" t="s">
        <v>772</v>
      </c>
      <c r="I685" s="175" t="s">
        <v>834</v>
      </c>
      <c r="J685" s="232" t="n">
        <v>5304</v>
      </c>
      <c r="K685" s="232" t="n">
        <v>5324.5</v>
      </c>
      <c r="L685" s="232" t="n">
        <v>4529.1</v>
      </c>
    </row>
    <row r="686" customFormat="false" ht="12.75" hidden="false" customHeight="false" outlineLevel="0" collapsed="false">
      <c r="A686" s="229" t="s">
        <v>751</v>
      </c>
      <c r="B686" s="175" t="s">
        <v>870</v>
      </c>
      <c r="C686" s="175" t="s">
        <v>478</v>
      </c>
      <c r="D686" s="175" t="s">
        <v>467</v>
      </c>
      <c r="E686" s="235" t="s">
        <v>453</v>
      </c>
      <c r="F686" s="206" t="n">
        <v>3</v>
      </c>
      <c r="G686" s="175" t="s">
        <v>453</v>
      </c>
      <c r="H686" s="175" t="s">
        <v>772</v>
      </c>
      <c r="I686" s="175" t="s">
        <v>836</v>
      </c>
      <c r="J686" s="232" t="n">
        <v>2954.3</v>
      </c>
      <c r="K686" s="232" t="n">
        <v>2974.8</v>
      </c>
      <c r="L686" s="232" t="n">
        <v>2522.7</v>
      </c>
    </row>
    <row r="687" customFormat="false" ht="24" hidden="false" customHeight="false" outlineLevel="0" collapsed="false">
      <c r="A687" s="174" t="s">
        <v>773</v>
      </c>
      <c r="B687" s="175" t="s">
        <v>870</v>
      </c>
      <c r="C687" s="175" t="s">
        <v>478</v>
      </c>
      <c r="D687" s="175" t="s">
        <v>467</v>
      </c>
      <c r="E687" s="175" t="s">
        <v>453</v>
      </c>
      <c r="F687" s="206" t="n">
        <v>3</v>
      </c>
      <c r="G687" s="175" t="s">
        <v>453</v>
      </c>
      <c r="H687" s="175" t="s">
        <v>772</v>
      </c>
      <c r="I687" s="175" t="s">
        <v>774</v>
      </c>
      <c r="J687" s="232" t="n">
        <v>2954.3</v>
      </c>
      <c r="K687" s="232" t="n">
        <v>2974.8</v>
      </c>
      <c r="L687" s="232" t="n">
        <v>2522.7</v>
      </c>
    </row>
    <row r="688" customFormat="false" ht="24" hidden="false" customHeight="false" outlineLevel="0" collapsed="false">
      <c r="A688" s="174" t="s">
        <v>758</v>
      </c>
      <c r="B688" s="175" t="s">
        <v>870</v>
      </c>
      <c r="C688" s="175" t="s">
        <v>478</v>
      </c>
      <c r="D688" s="175" t="s">
        <v>467</v>
      </c>
      <c r="E688" s="175" t="s">
        <v>453</v>
      </c>
      <c r="F688" s="206" t="n">
        <v>3</v>
      </c>
      <c r="G688" s="175" t="s">
        <v>453</v>
      </c>
      <c r="H688" s="175" t="s">
        <v>772</v>
      </c>
      <c r="I688" s="175" t="s">
        <v>838</v>
      </c>
      <c r="J688" s="232" t="n">
        <v>2349.7</v>
      </c>
      <c r="K688" s="232" t="n">
        <v>2349.7</v>
      </c>
      <c r="L688" s="232" t="n">
        <v>2006.4</v>
      </c>
    </row>
    <row r="689" customFormat="false" ht="24" hidden="false" customHeight="false" outlineLevel="0" collapsed="false">
      <c r="A689" s="218" t="s">
        <v>775</v>
      </c>
      <c r="B689" s="175" t="s">
        <v>870</v>
      </c>
      <c r="C689" s="175" t="s">
        <v>478</v>
      </c>
      <c r="D689" s="175" t="s">
        <v>467</v>
      </c>
      <c r="E689" s="175" t="s">
        <v>453</v>
      </c>
      <c r="F689" s="206" t="n">
        <v>3</v>
      </c>
      <c r="G689" s="175" t="s">
        <v>453</v>
      </c>
      <c r="H689" s="175" t="s">
        <v>772</v>
      </c>
      <c r="I689" s="175" t="s">
        <v>876</v>
      </c>
      <c r="J689" s="232" t="n">
        <v>2349.7</v>
      </c>
      <c r="K689" s="232" t="n">
        <v>2349.7</v>
      </c>
      <c r="L689" s="232" t="n">
        <v>2006.4</v>
      </c>
    </row>
    <row r="690" customFormat="false" ht="48" hidden="false" customHeight="false" outlineLevel="0" collapsed="false">
      <c r="A690" s="174" t="s">
        <v>877</v>
      </c>
      <c r="B690" s="175"/>
      <c r="D690" s="175"/>
      <c r="E690" s="175"/>
      <c r="F690" s="175"/>
      <c r="G690" s="175"/>
      <c r="H690" s="175"/>
      <c r="I690" s="175"/>
      <c r="J690" s="232" t="n">
        <v>18882.9</v>
      </c>
      <c r="K690" s="232" t="n">
        <v>19300.3</v>
      </c>
      <c r="L690" s="232" t="n">
        <v>19858.1</v>
      </c>
    </row>
    <row r="691" customFormat="false" ht="12.75" hidden="false" customHeight="false" outlineLevel="0" collapsed="false">
      <c r="A691" s="302" t="s">
        <v>701</v>
      </c>
      <c r="B691" s="175" t="s">
        <v>870</v>
      </c>
      <c r="C691" s="175" t="s">
        <v>675</v>
      </c>
      <c r="D691" s="175" t="s">
        <v>567</v>
      </c>
      <c r="E691" s="175"/>
      <c r="F691" s="175"/>
      <c r="G691" s="175"/>
      <c r="H691" s="175"/>
      <c r="I691" s="175"/>
      <c r="J691" s="232" t="n">
        <v>18882.9</v>
      </c>
      <c r="K691" s="232" t="n">
        <v>19300.3</v>
      </c>
      <c r="L691" s="232" t="n">
        <v>19858.1</v>
      </c>
    </row>
    <row r="692" customFormat="false" ht="25.5" hidden="false" customHeight="false" outlineLevel="0" collapsed="false">
      <c r="A692" s="308" t="s">
        <v>873</v>
      </c>
      <c r="B692" s="175" t="s">
        <v>870</v>
      </c>
      <c r="C692" s="175" t="s">
        <v>675</v>
      </c>
      <c r="D692" s="175" t="s">
        <v>567</v>
      </c>
      <c r="E692" s="175" t="s">
        <v>453</v>
      </c>
      <c r="F692" s="175"/>
      <c r="G692" s="175"/>
      <c r="H692" s="175"/>
      <c r="I692" s="175"/>
      <c r="J692" s="242" t="n">
        <v>12054.1</v>
      </c>
      <c r="K692" s="242" t="n">
        <v>12471.5</v>
      </c>
      <c r="L692" s="242" t="n">
        <v>13029.3</v>
      </c>
    </row>
    <row r="693" customFormat="false" ht="38.25" hidden="false" customHeight="false" outlineLevel="0" collapsed="false">
      <c r="A693" s="308" t="s">
        <v>878</v>
      </c>
      <c r="B693" s="175" t="s">
        <v>870</v>
      </c>
      <c r="C693" s="175" t="s">
        <v>675</v>
      </c>
      <c r="D693" s="175" t="s">
        <v>567</v>
      </c>
      <c r="E693" s="175" t="s">
        <v>453</v>
      </c>
      <c r="F693" s="175" t="s">
        <v>489</v>
      </c>
      <c r="G693" s="175"/>
      <c r="H693" s="175"/>
      <c r="I693" s="175"/>
      <c r="J693" s="242" t="n">
        <v>12054.1</v>
      </c>
      <c r="K693" s="242" t="n">
        <v>12471.5</v>
      </c>
      <c r="L693" s="242" t="n">
        <v>13029.3</v>
      </c>
    </row>
    <row r="694" customFormat="false" ht="25.5" hidden="false" customHeight="false" outlineLevel="0" collapsed="false">
      <c r="A694" s="310" t="s">
        <v>703</v>
      </c>
      <c r="B694" s="175" t="s">
        <v>870</v>
      </c>
      <c r="C694" s="175" t="s">
        <v>675</v>
      </c>
      <c r="D694" s="175" t="s">
        <v>567</v>
      </c>
      <c r="E694" s="175" t="s">
        <v>453</v>
      </c>
      <c r="F694" s="175" t="s">
        <v>489</v>
      </c>
      <c r="G694" s="175" t="s">
        <v>451</v>
      </c>
      <c r="H694" s="175"/>
      <c r="I694" s="175"/>
      <c r="J694" s="242" t="n">
        <v>12054.1</v>
      </c>
      <c r="K694" s="242" t="n">
        <v>12471.5</v>
      </c>
      <c r="L694" s="242" t="n">
        <v>13029.3</v>
      </c>
    </row>
    <row r="695" customFormat="false" ht="24" hidden="false" customHeight="false" outlineLevel="0" collapsed="false">
      <c r="A695" s="174" t="s">
        <v>549</v>
      </c>
      <c r="B695" s="175" t="s">
        <v>870</v>
      </c>
      <c r="C695" s="175" t="s">
        <v>675</v>
      </c>
      <c r="D695" s="175" t="s">
        <v>567</v>
      </c>
      <c r="E695" s="175" t="s">
        <v>453</v>
      </c>
      <c r="F695" s="175" t="s">
        <v>489</v>
      </c>
      <c r="G695" s="175" t="s">
        <v>451</v>
      </c>
      <c r="H695" s="175" t="s">
        <v>550</v>
      </c>
      <c r="I695" s="175"/>
      <c r="J695" s="242" t="n">
        <v>12054.1</v>
      </c>
      <c r="K695" s="242" t="n">
        <v>12471.5</v>
      </c>
      <c r="L695" s="242" t="n">
        <v>13029.3</v>
      </c>
    </row>
    <row r="696" customFormat="false" ht="12.75" hidden="false" customHeight="false" outlineLevel="0" collapsed="false">
      <c r="A696" s="174" t="s">
        <v>704</v>
      </c>
      <c r="B696" s="175" t="s">
        <v>870</v>
      </c>
      <c r="C696" s="175" t="s">
        <v>675</v>
      </c>
      <c r="D696" s="175" t="s">
        <v>567</v>
      </c>
      <c r="E696" s="175" t="s">
        <v>453</v>
      </c>
      <c r="F696" s="175" t="s">
        <v>489</v>
      </c>
      <c r="G696" s="175" t="s">
        <v>451</v>
      </c>
      <c r="H696" s="175" t="s">
        <v>705</v>
      </c>
      <c r="I696" s="175"/>
      <c r="J696" s="242" t="n">
        <v>12054.1</v>
      </c>
      <c r="K696" s="242" t="n">
        <v>12471.5</v>
      </c>
      <c r="L696" s="242" t="n">
        <v>13029.3</v>
      </c>
    </row>
    <row r="697" customFormat="false" ht="24" hidden="false" customHeight="false" outlineLevel="0" collapsed="false">
      <c r="A697" s="236" t="s">
        <v>553</v>
      </c>
      <c r="B697" s="175" t="s">
        <v>870</v>
      </c>
      <c r="C697" s="175" t="s">
        <v>675</v>
      </c>
      <c r="D697" s="175" t="s">
        <v>567</v>
      </c>
      <c r="E697" s="175" t="s">
        <v>453</v>
      </c>
      <c r="F697" s="175" t="s">
        <v>489</v>
      </c>
      <c r="G697" s="175" t="s">
        <v>451</v>
      </c>
      <c r="H697" s="175" t="s">
        <v>705</v>
      </c>
      <c r="I697" s="175" t="s">
        <v>684</v>
      </c>
      <c r="J697" s="242" t="n">
        <v>12054.1</v>
      </c>
      <c r="K697" s="242" t="n">
        <v>12471.5</v>
      </c>
      <c r="L697" s="242" t="n">
        <v>13029.3</v>
      </c>
    </row>
    <row r="698" customFormat="false" ht="12.75" hidden="false" customHeight="false" outlineLevel="0" collapsed="false">
      <c r="A698" s="261" t="s">
        <v>554</v>
      </c>
      <c r="B698" s="175" t="s">
        <v>870</v>
      </c>
      <c r="C698" s="175" t="s">
        <v>675</v>
      </c>
      <c r="D698" s="175" t="s">
        <v>567</v>
      </c>
      <c r="E698" s="175" t="s">
        <v>453</v>
      </c>
      <c r="F698" s="175" t="s">
        <v>489</v>
      </c>
      <c r="G698" s="175" t="s">
        <v>451</v>
      </c>
      <c r="H698" s="175" t="s">
        <v>705</v>
      </c>
      <c r="I698" s="175" t="s">
        <v>685</v>
      </c>
      <c r="J698" s="242" t="n">
        <v>12054.1</v>
      </c>
      <c r="K698" s="242" t="n">
        <v>12471.5</v>
      </c>
      <c r="L698" s="242" t="n">
        <v>13029.3</v>
      </c>
    </row>
    <row r="699" customFormat="false" ht="39" hidden="false" customHeight="true" outlineLevel="0" collapsed="false">
      <c r="A699" s="174" t="s">
        <v>555</v>
      </c>
      <c r="B699" s="175" t="s">
        <v>870</v>
      </c>
      <c r="C699" s="175" t="s">
        <v>675</v>
      </c>
      <c r="D699" s="175" t="s">
        <v>567</v>
      </c>
      <c r="E699" s="175" t="s">
        <v>453</v>
      </c>
      <c r="F699" s="175" t="s">
        <v>489</v>
      </c>
      <c r="G699" s="175" t="s">
        <v>451</v>
      </c>
      <c r="H699" s="175" t="s">
        <v>705</v>
      </c>
      <c r="I699" s="175" t="s">
        <v>556</v>
      </c>
      <c r="J699" s="232" t="n">
        <v>12054.1</v>
      </c>
      <c r="K699" s="232" t="n">
        <v>12471.5</v>
      </c>
      <c r="L699" s="232" t="n">
        <v>13029.3</v>
      </c>
    </row>
    <row r="700" customFormat="false" ht="36" hidden="false" customHeight="false" outlineLevel="0" collapsed="false">
      <c r="A700" s="229" t="s">
        <v>501</v>
      </c>
      <c r="B700" s="175" t="s">
        <v>870</v>
      </c>
      <c r="C700" s="175" t="s">
        <v>675</v>
      </c>
      <c r="D700" s="175" t="s">
        <v>567</v>
      </c>
      <c r="E700" s="175" t="s">
        <v>453</v>
      </c>
      <c r="F700" s="175" t="s">
        <v>489</v>
      </c>
      <c r="G700" s="175" t="s">
        <v>451</v>
      </c>
      <c r="H700" s="175" t="s">
        <v>502</v>
      </c>
      <c r="I700" s="175"/>
      <c r="J700" s="232" t="n">
        <v>6828.8</v>
      </c>
      <c r="K700" s="232" t="n">
        <v>6828.8</v>
      </c>
      <c r="L700" s="232" t="n">
        <v>6828.8</v>
      </c>
    </row>
    <row r="701" customFormat="false" ht="60" hidden="false" customHeight="false" outlineLevel="0" collapsed="false">
      <c r="A701" s="229" t="s">
        <v>503</v>
      </c>
      <c r="B701" s="175" t="s">
        <v>870</v>
      </c>
      <c r="C701" s="175" t="s">
        <v>675</v>
      </c>
      <c r="D701" s="175" t="s">
        <v>567</v>
      </c>
      <c r="E701" s="175" t="s">
        <v>453</v>
      </c>
      <c r="F701" s="175" t="s">
        <v>489</v>
      </c>
      <c r="G701" s="175" t="s">
        <v>451</v>
      </c>
      <c r="H701" s="175" t="s">
        <v>504</v>
      </c>
      <c r="I701" s="175"/>
      <c r="J701" s="242" t="n">
        <v>6828.8</v>
      </c>
      <c r="K701" s="242" t="n">
        <v>6828.8</v>
      </c>
      <c r="L701" s="242" t="n">
        <v>6828.8</v>
      </c>
    </row>
    <row r="702" customFormat="false" ht="24" hidden="false" customHeight="false" outlineLevel="0" collapsed="false">
      <c r="A702" s="236" t="s">
        <v>553</v>
      </c>
      <c r="B702" s="175" t="s">
        <v>870</v>
      </c>
      <c r="C702" s="175" t="s">
        <v>675</v>
      </c>
      <c r="D702" s="175" t="s">
        <v>567</v>
      </c>
      <c r="E702" s="175" t="s">
        <v>453</v>
      </c>
      <c r="F702" s="175" t="s">
        <v>489</v>
      </c>
      <c r="G702" s="175" t="s">
        <v>451</v>
      </c>
      <c r="H702" s="175" t="s">
        <v>504</v>
      </c>
      <c r="I702" s="175" t="s">
        <v>684</v>
      </c>
      <c r="J702" s="242" t="n">
        <v>6828.8</v>
      </c>
      <c r="K702" s="242" t="n">
        <v>6828.8</v>
      </c>
      <c r="L702" s="242" t="n">
        <v>6828.8</v>
      </c>
    </row>
    <row r="703" customFormat="false" ht="12.75" hidden="false" customHeight="false" outlineLevel="0" collapsed="false">
      <c r="A703" s="261" t="s">
        <v>554</v>
      </c>
      <c r="B703" s="175" t="s">
        <v>870</v>
      </c>
      <c r="C703" s="175" t="s">
        <v>675</v>
      </c>
      <c r="D703" s="175" t="s">
        <v>567</v>
      </c>
      <c r="E703" s="175" t="s">
        <v>453</v>
      </c>
      <c r="F703" s="175" t="s">
        <v>489</v>
      </c>
      <c r="G703" s="175" t="s">
        <v>451</v>
      </c>
      <c r="H703" s="175" t="s">
        <v>504</v>
      </c>
      <c r="I703" s="175" t="s">
        <v>685</v>
      </c>
      <c r="J703" s="242" t="n">
        <v>6828.8</v>
      </c>
      <c r="K703" s="242" t="n">
        <v>6828.8</v>
      </c>
      <c r="L703" s="242" t="n">
        <v>6828.8</v>
      </c>
    </row>
    <row r="704" customFormat="false" ht="41.25" hidden="false" customHeight="true" outlineLevel="0" collapsed="false">
      <c r="A704" s="174" t="s">
        <v>555</v>
      </c>
      <c r="B704" s="175" t="s">
        <v>870</v>
      </c>
      <c r="C704" s="175" t="s">
        <v>675</v>
      </c>
      <c r="D704" s="175" t="s">
        <v>567</v>
      </c>
      <c r="E704" s="175" t="s">
        <v>453</v>
      </c>
      <c r="F704" s="175" t="s">
        <v>489</v>
      </c>
      <c r="G704" s="175" t="s">
        <v>451</v>
      </c>
      <c r="H704" s="175" t="s">
        <v>504</v>
      </c>
      <c r="I704" s="175" t="s">
        <v>556</v>
      </c>
      <c r="J704" s="232" t="n">
        <v>6828.8</v>
      </c>
      <c r="K704" s="232" t="n">
        <v>6828.8</v>
      </c>
      <c r="L704" s="232" t="n">
        <v>6828.8</v>
      </c>
    </row>
    <row r="705" customFormat="false" ht="48" hidden="false" customHeight="false" outlineLevel="0" collapsed="false">
      <c r="A705" s="174" t="s">
        <v>879</v>
      </c>
      <c r="B705" s="175"/>
      <c r="D705" s="175"/>
      <c r="E705" s="175"/>
      <c r="F705" s="175"/>
      <c r="G705" s="175"/>
      <c r="H705" s="175"/>
      <c r="I705" s="175"/>
      <c r="J705" s="232" t="n">
        <v>1437.1</v>
      </c>
      <c r="K705" s="232" t="n">
        <v>1445.7</v>
      </c>
      <c r="L705" s="232" t="n">
        <v>1464.5</v>
      </c>
    </row>
    <row r="706" customFormat="false" ht="12.75" hidden="false" customHeight="false" outlineLevel="0" collapsed="false">
      <c r="A706" s="253" t="s">
        <v>674</v>
      </c>
      <c r="B706" s="175" t="s">
        <v>870</v>
      </c>
      <c r="C706" s="175" t="s">
        <v>675</v>
      </c>
      <c r="D706" s="175"/>
      <c r="E706" s="175"/>
      <c r="F706" s="175"/>
      <c r="G706" s="175"/>
      <c r="H706" s="175"/>
      <c r="I706" s="175"/>
      <c r="J706" s="232" t="n">
        <v>1437.1</v>
      </c>
      <c r="K706" s="232" t="n">
        <v>1445.7</v>
      </c>
      <c r="L706" s="232" t="n">
        <v>1464.5</v>
      </c>
    </row>
    <row r="707" customFormat="false" ht="12.75" hidden="false" customHeight="false" outlineLevel="0" collapsed="false">
      <c r="A707" s="174" t="s">
        <v>719</v>
      </c>
      <c r="B707" s="175" t="s">
        <v>870</v>
      </c>
      <c r="C707" s="175" t="s">
        <v>675</v>
      </c>
      <c r="D707" s="175" t="s">
        <v>609</v>
      </c>
      <c r="E707" s="175"/>
      <c r="F707" s="175"/>
      <c r="G707" s="175"/>
      <c r="H707" s="175"/>
      <c r="I707" s="175"/>
      <c r="J707" s="232" t="n">
        <v>1437.1</v>
      </c>
      <c r="K707" s="232" t="n">
        <v>1445.7</v>
      </c>
      <c r="L707" s="232" t="n">
        <v>1464.5</v>
      </c>
    </row>
    <row r="708" customFormat="false" ht="25.5" hidden="false" customHeight="false" outlineLevel="0" collapsed="false">
      <c r="A708" s="308" t="s">
        <v>873</v>
      </c>
      <c r="B708" s="175" t="s">
        <v>870</v>
      </c>
      <c r="C708" s="175" t="s">
        <v>675</v>
      </c>
      <c r="D708" s="175" t="s">
        <v>609</v>
      </c>
      <c r="E708" s="175" t="s">
        <v>453</v>
      </c>
      <c r="F708" s="175"/>
      <c r="G708" s="175"/>
      <c r="H708" s="175"/>
      <c r="I708" s="175"/>
      <c r="J708" s="232" t="n">
        <v>1437.1</v>
      </c>
      <c r="K708" s="232" t="n">
        <v>1445.7</v>
      </c>
      <c r="L708" s="232" t="n">
        <v>1464.5</v>
      </c>
    </row>
    <row r="709" customFormat="false" ht="51" hidden="false" customHeight="false" outlineLevel="0" collapsed="false">
      <c r="A709" s="308" t="s">
        <v>875</v>
      </c>
      <c r="B709" s="175" t="s">
        <v>870</v>
      </c>
      <c r="C709" s="175" t="s">
        <v>675</v>
      </c>
      <c r="D709" s="175" t="s">
        <v>609</v>
      </c>
      <c r="E709" s="175" t="s">
        <v>453</v>
      </c>
      <c r="F709" s="175" t="s">
        <v>435</v>
      </c>
      <c r="G709" s="175"/>
      <c r="H709" s="175"/>
      <c r="I709" s="175"/>
      <c r="J709" s="232" t="n">
        <v>1437.1</v>
      </c>
      <c r="K709" s="232" t="n">
        <v>1445.7</v>
      </c>
      <c r="L709" s="232" t="n">
        <v>1464.5</v>
      </c>
    </row>
    <row r="710" customFormat="false" ht="38.25" hidden="false" customHeight="false" outlineLevel="0" collapsed="false">
      <c r="A710" s="310" t="s">
        <v>721</v>
      </c>
      <c r="B710" s="175" t="s">
        <v>870</v>
      </c>
      <c r="C710" s="175" t="s">
        <v>675</v>
      </c>
      <c r="D710" s="175" t="s">
        <v>609</v>
      </c>
      <c r="E710" s="175" t="s">
        <v>453</v>
      </c>
      <c r="F710" s="175" t="s">
        <v>435</v>
      </c>
      <c r="G710" s="175" t="s">
        <v>451</v>
      </c>
      <c r="H710" s="175"/>
      <c r="I710" s="175"/>
      <c r="J710" s="232" t="n">
        <v>1437.1</v>
      </c>
      <c r="K710" s="232" t="n">
        <v>1445.7</v>
      </c>
      <c r="L710" s="232" t="n">
        <v>1464.5</v>
      </c>
    </row>
    <row r="711" customFormat="false" ht="24" hidden="false" customHeight="false" outlineLevel="0" collapsed="false">
      <c r="A711" s="174" t="s">
        <v>549</v>
      </c>
      <c r="B711" s="175" t="s">
        <v>870</v>
      </c>
      <c r="C711" s="175" t="s">
        <v>675</v>
      </c>
      <c r="D711" s="175" t="s">
        <v>609</v>
      </c>
      <c r="E711" s="175" t="s">
        <v>453</v>
      </c>
      <c r="F711" s="175" t="s">
        <v>435</v>
      </c>
      <c r="G711" s="175" t="s">
        <v>451</v>
      </c>
      <c r="H711" s="175" t="s">
        <v>550</v>
      </c>
      <c r="I711" s="175"/>
      <c r="J711" s="232" t="n">
        <v>1437.1</v>
      </c>
      <c r="K711" s="232" t="n">
        <v>1445.7</v>
      </c>
      <c r="L711" s="232" t="n">
        <v>1464.5</v>
      </c>
    </row>
    <row r="712" customFormat="false" ht="48" hidden="false" customHeight="false" outlineLevel="0" collapsed="false">
      <c r="A712" s="174" t="s">
        <v>722</v>
      </c>
      <c r="B712" s="175" t="s">
        <v>870</v>
      </c>
      <c r="C712" s="175" t="s">
        <v>675</v>
      </c>
      <c r="D712" s="175" t="s">
        <v>609</v>
      </c>
      <c r="E712" s="175" t="s">
        <v>453</v>
      </c>
      <c r="F712" s="175" t="s">
        <v>435</v>
      </c>
      <c r="G712" s="175" t="s">
        <v>451</v>
      </c>
      <c r="H712" s="175" t="s">
        <v>723</v>
      </c>
      <c r="I712" s="175"/>
      <c r="J712" s="232" t="n">
        <v>1437.1</v>
      </c>
      <c r="K712" s="232" t="n">
        <v>1445.7</v>
      </c>
      <c r="L712" s="232" t="n">
        <v>1464.5</v>
      </c>
    </row>
    <row r="713" customFormat="false" ht="48" hidden="false" customHeight="false" outlineLevel="0" collapsed="false">
      <c r="A713" s="174" t="s">
        <v>460</v>
      </c>
      <c r="B713" s="175" t="s">
        <v>870</v>
      </c>
      <c r="C713" s="175" t="s">
        <v>675</v>
      </c>
      <c r="D713" s="175" t="s">
        <v>609</v>
      </c>
      <c r="E713" s="175" t="s">
        <v>453</v>
      </c>
      <c r="F713" s="175" t="s">
        <v>435</v>
      </c>
      <c r="G713" s="175" t="s">
        <v>451</v>
      </c>
      <c r="H713" s="175" t="s">
        <v>723</v>
      </c>
      <c r="I713" s="175" t="s">
        <v>606</v>
      </c>
      <c r="J713" s="232" t="n">
        <v>1279.9</v>
      </c>
      <c r="K713" s="232" t="n">
        <v>1279.9</v>
      </c>
      <c r="L713" s="232" t="n">
        <v>1279.9</v>
      </c>
    </row>
    <row r="714" customFormat="false" ht="12.75" hidden="false" customHeight="false" outlineLevel="0" collapsed="false">
      <c r="A714" s="174" t="s">
        <v>515</v>
      </c>
      <c r="B714" s="175" t="s">
        <v>870</v>
      </c>
      <c r="C714" s="175" t="s">
        <v>675</v>
      </c>
      <c r="D714" s="175" t="s">
        <v>609</v>
      </c>
      <c r="E714" s="175" t="s">
        <v>453</v>
      </c>
      <c r="F714" s="175" t="s">
        <v>435</v>
      </c>
      <c r="G714" s="175" t="s">
        <v>451</v>
      </c>
      <c r="H714" s="175" t="s">
        <v>723</v>
      </c>
      <c r="I714" s="175" t="s">
        <v>744</v>
      </c>
      <c r="J714" s="232" t="n">
        <v>1279.9</v>
      </c>
      <c r="K714" s="232" t="n">
        <v>1279.9</v>
      </c>
      <c r="L714" s="232" t="n">
        <v>1279.9</v>
      </c>
    </row>
    <row r="715" customFormat="false" ht="12.75" hidden="false" customHeight="false" outlineLevel="0" collapsed="false">
      <c r="A715" s="174" t="s">
        <v>560</v>
      </c>
      <c r="B715" s="175" t="s">
        <v>870</v>
      </c>
      <c r="C715" s="175" t="s">
        <v>675</v>
      </c>
      <c r="D715" s="175" t="s">
        <v>609</v>
      </c>
      <c r="E715" s="175" t="s">
        <v>453</v>
      </c>
      <c r="F715" s="175" t="s">
        <v>435</v>
      </c>
      <c r="G715" s="175" t="s">
        <v>451</v>
      </c>
      <c r="H715" s="175" t="s">
        <v>723</v>
      </c>
      <c r="I715" s="175" t="s">
        <v>561</v>
      </c>
      <c r="J715" s="232" t="n">
        <v>983</v>
      </c>
      <c r="K715" s="232" t="n">
        <v>983</v>
      </c>
      <c r="L715" s="232" t="n">
        <v>983</v>
      </c>
    </row>
    <row r="716" customFormat="false" ht="36" hidden="false" customHeight="false" outlineLevel="0" collapsed="false">
      <c r="A716" s="229" t="s">
        <v>562</v>
      </c>
      <c r="B716" s="175" t="s">
        <v>870</v>
      </c>
      <c r="C716" s="175" t="s">
        <v>675</v>
      </c>
      <c r="D716" s="175" t="s">
        <v>609</v>
      </c>
      <c r="E716" s="175" t="s">
        <v>453</v>
      </c>
      <c r="F716" s="175" t="s">
        <v>435</v>
      </c>
      <c r="G716" s="175" t="s">
        <v>451</v>
      </c>
      <c r="H716" s="175" t="s">
        <v>723</v>
      </c>
      <c r="I716" s="175" t="s">
        <v>563</v>
      </c>
      <c r="J716" s="242" t="n">
        <v>296.9</v>
      </c>
      <c r="K716" s="242" t="n">
        <v>296.9</v>
      </c>
      <c r="L716" s="242" t="n">
        <v>296.9</v>
      </c>
    </row>
    <row r="717" customFormat="false" ht="24" hidden="false" customHeight="false" outlineLevel="0" collapsed="false">
      <c r="A717" s="174" t="s">
        <v>484</v>
      </c>
      <c r="B717" s="175" t="s">
        <v>870</v>
      </c>
      <c r="C717" s="175" t="s">
        <v>675</v>
      </c>
      <c r="D717" s="175" t="s">
        <v>609</v>
      </c>
      <c r="E717" s="175" t="s">
        <v>453</v>
      </c>
      <c r="F717" s="175" t="s">
        <v>435</v>
      </c>
      <c r="G717" s="175" t="s">
        <v>451</v>
      </c>
      <c r="H717" s="175" t="s">
        <v>723</v>
      </c>
      <c r="I717" s="175" t="s">
        <v>588</v>
      </c>
      <c r="J717" s="242" t="n">
        <v>144.2</v>
      </c>
      <c r="K717" s="242" t="n">
        <v>152.8</v>
      </c>
      <c r="L717" s="242" t="n">
        <v>171.6</v>
      </c>
    </row>
    <row r="718" customFormat="false" ht="24" hidden="false" customHeight="false" outlineLevel="0" collapsed="false">
      <c r="A718" s="260" t="s">
        <v>485</v>
      </c>
      <c r="B718" s="175" t="s">
        <v>870</v>
      </c>
      <c r="C718" s="175" t="s">
        <v>675</v>
      </c>
      <c r="D718" s="175" t="s">
        <v>609</v>
      </c>
      <c r="E718" s="175" t="s">
        <v>453</v>
      </c>
      <c r="F718" s="175" t="s">
        <v>435</v>
      </c>
      <c r="G718" s="175" t="s">
        <v>451</v>
      </c>
      <c r="H718" s="175" t="s">
        <v>723</v>
      </c>
      <c r="I718" s="175" t="s">
        <v>589</v>
      </c>
      <c r="J718" s="242" t="n">
        <v>144.2</v>
      </c>
      <c r="K718" s="242" t="n">
        <v>152.8</v>
      </c>
      <c r="L718" s="242" t="n">
        <v>171.6</v>
      </c>
    </row>
    <row r="719" customFormat="false" ht="24" hidden="false" customHeight="false" outlineLevel="0" collapsed="false">
      <c r="A719" s="218" t="s">
        <v>486</v>
      </c>
      <c r="B719" s="175" t="s">
        <v>870</v>
      </c>
      <c r="C719" s="175" t="s">
        <v>675</v>
      </c>
      <c r="D719" s="175" t="s">
        <v>609</v>
      </c>
      <c r="E719" s="175" t="s">
        <v>453</v>
      </c>
      <c r="F719" s="175" t="s">
        <v>435</v>
      </c>
      <c r="G719" s="175" t="s">
        <v>451</v>
      </c>
      <c r="H719" s="175" t="s">
        <v>723</v>
      </c>
      <c r="I719" s="175" t="s">
        <v>487</v>
      </c>
      <c r="J719" s="242" t="n">
        <v>144.2</v>
      </c>
      <c r="K719" s="242" t="n">
        <v>152.8</v>
      </c>
      <c r="L719" s="242" t="n">
        <v>171.6</v>
      </c>
    </row>
    <row r="720" customFormat="false" ht="12.75" hidden="false" customHeight="false" outlineLevel="0" collapsed="false">
      <c r="A720" s="229" t="s">
        <v>495</v>
      </c>
      <c r="B720" s="175" t="s">
        <v>870</v>
      </c>
      <c r="C720" s="175" t="s">
        <v>675</v>
      </c>
      <c r="D720" s="175" t="s">
        <v>609</v>
      </c>
      <c r="E720" s="175" t="s">
        <v>453</v>
      </c>
      <c r="F720" s="175" t="s">
        <v>435</v>
      </c>
      <c r="G720" s="175" t="s">
        <v>451</v>
      </c>
      <c r="H720" s="175" t="s">
        <v>723</v>
      </c>
      <c r="I720" s="175" t="s">
        <v>830</v>
      </c>
      <c r="J720" s="242" t="n">
        <v>13</v>
      </c>
      <c r="K720" s="242" t="n">
        <v>13</v>
      </c>
      <c r="L720" s="242" t="n">
        <v>13</v>
      </c>
    </row>
    <row r="721" customFormat="false" ht="12" hidden="false" customHeight="true" outlineLevel="0" collapsed="false">
      <c r="A721" s="218" t="s">
        <v>496</v>
      </c>
      <c r="B721" s="175" t="s">
        <v>870</v>
      </c>
      <c r="C721" s="175" t="s">
        <v>675</v>
      </c>
      <c r="D721" s="175" t="s">
        <v>609</v>
      </c>
      <c r="E721" s="175" t="s">
        <v>453</v>
      </c>
      <c r="F721" s="175" t="s">
        <v>435</v>
      </c>
      <c r="G721" s="175" t="s">
        <v>451</v>
      </c>
      <c r="H721" s="175" t="s">
        <v>723</v>
      </c>
      <c r="I721" s="175" t="s">
        <v>537</v>
      </c>
      <c r="J721" s="242" t="n">
        <v>13</v>
      </c>
      <c r="K721" s="242" t="n">
        <v>13</v>
      </c>
      <c r="L721" s="242" t="n">
        <v>13</v>
      </c>
    </row>
    <row r="722" customFormat="false" ht="12" hidden="false" customHeight="true" outlineLevel="0" collapsed="false">
      <c r="A722" s="218" t="s">
        <v>497</v>
      </c>
      <c r="B722" s="175" t="s">
        <v>870</v>
      </c>
      <c r="C722" s="175" t="s">
        <v>675</v>
      </c>
      <c r="D722" s="175" t="s">
        <v>609</v>
      </c>
      <c r="E722" s="175" t="s">
        <v>453</v>
      </c>
      <c r="F722" s="175" t="s">
        <v>435</v>
      </c>
      <c r="G722" s="175" t="s">
        <v>451</v>
      </c>
      <c r="H722" s="175" t="s">
        <v>723</v>
      </c>
      <c r="I722" s="175" t="s">
        <v>498</v>
      </c>
      <c r="J722" s="242" t="n">
        <v>13</v>
      </c>
      <c r="K722" s="242" t="n">
        <v>13</v>
      </c>
      <c r="L722" s="242" t="n">
        <v>13</v>
      </c>
    </row>
    <row r="723" customFormat="false" ht="12.75" hidden="false" customHeight="false" outlineLevel="0" collapsed="false">
      <c r="A723" s="183"/>
      <c r="B723" s="184"/>
      <c r="C723" s="177"/>
      <c r="D723" s="177"/>
      <c r="E723" s="177"/>
      <c r="F723" s="177"/>
      <c r="G723" s="177"/>
      <c r="H723" s="177"/>
      <c r="I723" s="184"/>
      <c r="J723" s="313"/>
      <c r="K723" s="313"/>
      <c r="L723" s="313"/>
    </row>
    <row r="724" customFormat="false" ht="12.75" hidden="false" customHeight="false" outlineLevel="0" collapsed="false">
      <c r="A724" s="183"/>
      <c r="B724" s="184"/>
      <c r="C724" s="177"/>
      <c r="D724" s="177"/>
      <c r="E724" s="177"/>
      <c r="F724" s="177"/>
      <c r="G724" s="177"/>
      <c r="H724" s="177"/>
      <c r="I724" s="184"/>
      <c r="J724" s="313"/>
      <c r="K724" s="313"/>
      <c r="L724" s="313"/>
    </row>
    <row r="725" customFormat="false" ht="12.75" hidden="false" customHeight="false" outlineLevel="0" collapsed="false">
      <c r="A725" s="183"/>
      <c r="B725" s="184"/>
      <c r="C725" s="177"/>
      <c r="D725" s="177"/>
      <c r="E725" s="177"/>
      <c r="F725" s="177"/>
      <c r="G725" s="177"/>
      <c r="H725" s="177"/>
      <c r="I725" s="184"/>
      <c r="J725" s="313"/>
      <c r="K725" s="313"/>
      <c r="L725" s="313"/>
    </row>
    <row r="726" customFormat="false" ht="12.75" hidden="false" customHeight="false" outlineLevel="0" collapsed="false">
      <c r="A726" s="183"/>
      <c r="B726" s="184"/>
      <c r="C726" s="177"/>
      <c r="D726" s="177"/>
      <c r="E726" s="177"/>
      <c r="F726" s="177"/>
      <c r="G726" s="177"/>
      <c r="H726" s="177"/>
      <c r="I726" s="184"/>
      <c r="J726" s="313"/>
      <c r="K726" s="313"/>
      <c r="L726" s="313"/>
    </row>
    <row r="727" customFormat="false" ht="12.75" hidden="false" customHeight="false" outlineLevel="0" collapsed="false">
      <c r="A727" s="183"/>
      <c r="B727" s="184"/>
      <c r="C727" s="177"/>
      <c r="D727" s="177"/>
      <c r="E727" s="177"/>
      <c r="F727" s="177"/>
      <c r="G727" s="177"/>
      <c r="H727" s="177"/>
      <c r="I727" s="184"/>
      <c r="J727" s="313"/>
      <c r="K727" s="313"/>
      <c r="L727" s="313"/>
    </row>
    <row r="728" customFormat="false" ht="12.75" hidden="false" customHeight="false" outlineLevel="0" collapsed="false">
      <c r="A728" s="183"/>
      <c r="B728" s="184"/>
      <c r="C728" s="177"/>
      <c r="D728" s="177"/>
      <c r="E728" s="177"/>
      <c r="F728" s="177"/>
      <c r="G728" s="177"/>
      <c r="H728" s="177"/>
      <c r="I728" s="184"/>
      <c r="J728" s="313"/>
      <c r="K728" s="313"/>
      <c r="L728" s="313"/>
    </row>
    <row r="729" customFormat="false" ht="12.75" hidden="false" customHeight="false" outlineLevel="0" collapsed="false">
      <c r="A729" s="183"/>
      <c r="B729" s="184"/>
      <c r="C729" s="177"/>
      <c r="D729" s="177"/>
      <c r="E729" s="177"/>
      <c r="F729" s="177"/>
      <c r="G729" s="177"/>
      <c r="H729" s="177"/>
      <c r="I729" s="184"/>
      <c r="J729" s="313"/>
      <c r="K729" s="313"/>
      <c r="L729" s="313"/>
    </row>
    <row r="730" customFormat="false" ht="12.75" hidden="false" customHeight="false" outlineLevel="0" collapsed="false">
      <c r="A730" s="183"/>
      <c r="B730" s="184"/>
      <c r="C730" s="177"/>
      <c r="D730" s="177"/>
      <c r="E730" s="177"/>
      <c r="F730" s="177"/>
      <c r="G730" s="177"/>
      <c r="H730" s="177"/>
      <c r="I730" s="184"/>
      <c r="J730" s="313"/>
      <c r="K730" s="313"/>
      <c r="L730" s="313"/>
    </row>
    <row r="731" customFormat="false" ht="12.75" hidden="false" customHeight="false" outlineLevel="0" collapsed="false">
      <c r="A731" s="183"/>
      <c r="B731" s="184"/>
      <c r="C731" s="177"/>
      <c r="D731" s="177"/>
      <c r="E731" s="177"/>
      <c r="F731" s="177"/>
      <c r="G731" s="177"/>
      <c r="H731" s="177"/>
      <c r="I731" s="184"/>
      <c r="J731" s="313"/>
      <c r="K731" s="313"/>
      <c r="L731" s="313"/>
    </row>
    <row r="732" customFormat="false" ht="12.75" hidden="false" customHeight="false" outlineLevel="0" collapsed="false">
      <c r="A732" s="183"/>
      <c r="B732" s="184"/>
      <c r="C732" s="177"/>
      <c r="D732" s="177"/>
      <c r="E732" s="177"/>
      <c r="F732" s="177"/>
      <c r="G732" s="177"/>
      <c r="H732" s="177"/>
      <c r="I732" s="184"/>
      <c r="J732" s="313"/>
      <c r="K732" s="313"/>
      <c r="L732" s="313"/>
    </row>
    <row r="733" customFormat="false" ht="12.75" hidden="false" customHeight="false" outlineLevel="0" collapsed="false">
      <c r="A733" s="183"/>
      <c r="B733" s="184"/>
      <c r="C733" s="177"/>
      <c r="D733" s="177"/>
      <c r="E733" s="177"/>
      <c r="F733" s="177"/>
      <c r="G733" s="177"/>
      <c r="H733" s="177"/>
      <c r="I733" s="184"/>
      <c r="J733" s="313"/>
      <c r="K733" s="313"/>
      <c r="L733" s="313"/>
    </row>
    <row r="734" customFormat="false" ht="12.75" hidden="false" customHeight="false" outlineLevel="0" collapsed="false">
      <c r="A734" s="183"/>
      <c r="B734" s="184"/>
      <c r="C734" s="177"/>
      <c r="D734" s="177"/>
      <c r="E734" s="177"/>
      <c r="F734" s="177"/>
      <c r="G734" s="177"/>
      <c r="H734" s="177"/>
      <c r="I734" s="184"/>
      <c r="J734" s="313"/>
      <c r="K734" s="313"/>
      <c r="L734" s="313"/>
    </row>
    <row r="735" customFormat="false" ht="12.75" hidden="false" customHeight="false" outlineLevel="0" collapsed="false">
      <c r="A735" s="183"/>
      <c r="B735" s="184"/>
      <c r="C735" s="177"/>
      <c r="D735" s="177"/>
      <c r="E735" s="177"/>
      <c r="F735" s="177"/>
      <c r="G735" s="177"/>
      <c r="H735" s="177"/>
      <c r="I735" s="184"/>
      <c r="J735" s="313"/>
      <c r="K735" s="313"/>
      <c r="L735" s="313"/>
    </row>
    <row r="736" customFormat="false" ht="12.75" hidden="false" customHeight="false" outlineLevel="0" collapsed="false">
      <c r="A736" s="183"/>
      <c r="B736" s="184"/>
      <c r="C736" s="177"/>
      <c r="D736" s="177"/>
      <c r="E736" s="177"/>
      <c r="F736" s="177"/>
      <c r="G736" s="177"/>
      <c r="H736" s="177"/>
      <c r="I736" s="184"/>
      <c r="J736" s="313"/>
      <c r="K736" s="313"/>
      <c r="L736" s="313"/>
    </row>
    <row r="737" customFormat="false" ht="12.75" hidden="false" customHeight="false" outlineLevel="0" collapsed="false">
      <c r="A737" s="183"/>
      <c r="B737" s="184"/>
      <c r="C737" s="177"/>
      <c r="D737" s="177"/>
      <c r="E737" s="177"/>
      <c r="F737" s="177"/>
      <c r="G737" s="177"/>
      <c r="H737" s="177"/>
      <c r="I737" s="184"/>
      <c r="J737" s="313"/>
      <c r="K737" s="313"/>
      <c r="L737" s="313"/>
    </row>
    <row r="738" customFormat="false" ht="12.75" hidden="false" customHeight="false" outlineLevel="0" collapsed="false">
      <c r="A738" s="183"/>
      <c r="B738" s="184"/>
      <c r="C738" s="177"/>
      <c r="D738" s="177"/>
      <c r="E738" s="177"/>
      <c r="F738" s="177"/>
      <c r="G738" s="177"/>
      <c r="H738" s="177"/>
      <c r="I738" s="184"/>
      <c r="J738" s="313"/>
      <c r="K738" s="313"/>
      <c r="L738" s="313"/>
    </row>
    <row r="739" customFormat="false" ht="12.75" hidden="false" customHeight="false" outlineLevel="0" collapsed="false">
      <c r="A739" s="183"/>
      <c r="B739" s="184"/>
      <c r="C739" s="177"/>
      <c r="D739" s="177"/>
      <c r="E739" s="177"/>
      <c r="F739" s="177"/>
      <c r="G739" s="177"/>
      <c r="H739" s="177"/>
      <c r="I739" s="184"/>
      <c r="J739" s="313"/>
      <c r="K739" s="313"/>
      <c r="L739" s="313"/>
    </row>
    <row r="740" customFormat="false" ht="12.75" hidden="false" customHeight="false" outlineLevel="0" collapsed="false">
      <c r="A740" s="183"/>
      <c r="B740" s="184"/>
      <c r="C740" s="177"/>
      <c r="D740" s="177"/>
      <c r="E740" s="177"/>
      <c r="F740" s="177"/>
      <c r="G740" s="177"/>
      <c r="H740" s="177"/>
      <c r="I740" s="184"/>
      <c r="J740" s="313"/>
      <c r="K740" s="313"/>
      <c r="L740" s="313"/>
    </row>
    <row r="741" customFormat="false" ht="12.75" hidden="false" customHeight="false" outlineLevel="0" collapsed="false">
      <c r="A741" s="183"/>
      <c r="B741" s="184"/>
      <c r="C741" s="177"/>
      <c r="D741" s="177"/>
      <c r="E741" s="177"/>
      <c r="F741" s="177"/>
      <c r="G741" s="177"/>
      <c r="H741" s="177"/>
      <c r="I741" s="184"/>
      <c r="J741" s="313"/>
      <c r="K741" s="313"/>
      <c r="L741" s="313"/>
    </row>
    <row r="742" customFormat="false" ht="12.75" hidden="false" customHeight="false" outlineLevel="0" collapsed="false">
      <c r="A742" s="183"/>
      <c r="B742" s="184"/>
      <c r="C742" s="177"/>
      <c r="D742" s="177"/>
      <c r="E742" s="177"/>
      <c r="F742" s="177"/>
      <c r="G742" s="177"/>
      <c r="H742" s="177"/>
      <c r="I742" s="184"/>
      <c r="J742" s="313"/>
      <c r="K742" s="313"/>
      <c r="L742" s="313"/>
    </row>
    <row r="743" customFormat="false" ht="12.75" hidden="false" customHeight="false" outlineLevel="0" collapsed="false">
      <c r="A743" s="183"/>
      <c r="B743" s="184"/>
      <c r="C743" s="177"/>
      <c r="D743" s="177"/>
      <c r="E743" s="177"/>
      <c r="F743" s="177"/>
      <c r="G743" s="177"/>
      <c r="H743" s="177"/>
      <c r="I743" s="184"/>
      <c r="J743" s="313"/>
      <c r="K743" s="313"/>
      <c r="L743" s="313"/>
    </row>
    <row r="744" customFormat="false" ht="12.75" hidden="false" customHeight="false" outlineLevel="0" collapsed="false">
      <c r="A744" s="183"/>
      <c r="B744" s="184"/>
      <c r="C744" s="177"/>
      <c r="D744" s="177"/>
      <c r="E744" s="177"/>
      <c r="F744" s="177"/>
      <c r="G744" s="177"/>
      <c r="H744" s="177"/>
      <c r="I744" s="184"/>
      <c r="J744" s="313"/>
      <c r="K744" s="313"/>
      <c r="L744" s="313"/>
    </row>
    <row r="745" customFormat="false" ht="12.75" hidden="false" customHeight="false" outlineLevel="0" collapsed="false">
      <c r="A745" s="183"/>
      <c r="B745" s="184"/>
      <c r="C745" s="177"/>
      <c r="D745" s="177"/>
      <c r="E745" s="177"/>
      <c r="F745" s="177"/>
      <c r="G745" s="177"/>
      <c r="H745" s="177"/>
      <c r="I745" s="184"/>
      <c r="J745" s="313"/>
      <c r="K745" s="313"/>
      <c r="L745" s="313"/>
    </row>
    <row r="746" customFormat="false" ht="12.75" hidden="false" customHeight="false" outlineLevel="0" collapsed="false">
      <c r="A746" s="183"/>
      <c r="B746" s="184"/>
      <c r="C746" s="177"/>
      <c r="D746" s="177"/>
      <c r="E746" s="177"/>
      <c r="F746" s="177"/>
      <c r="G746" s="177"/>
      <c r="H746" s="177"/>
      <c r="I746" s="184"/>
      <c r="J746" s="313"/>
      <c r="K746" s="313"/>
      <c r="L746" s="313"/>
    </row>
    <row r="747" customFormat="false" ht="12.75" hidden="false" customHeight="false" outlineLevel="0" collapsed="false">
      <c r="A747" s="183"/>
      <c r="B747" s="184"/>
      <c r="C747" s="177"/>
      <c r="D747" s="177"/>
      <c r="E747" s="177"/>
      <c r="F747" s="177"/>
      <c r="G747" s="177"/>
      <c r="H747" s="177"/>
      <c r="I747" s="184"/>
      <c r="J747" s="313"/>
      <c r="K747" s="313"/>
      <c r="L747" s="313"/>
    </row>
    <row r="748" customFormat="false" ht="12.75" hidden="false" customHeight="false" outlineLevel="0" collapsed="false">
      <c r="A748" s="183"/>
      <c r="B748" s="184"/>
      <c r="C748" s="177"/>
      <c r="D748" s="177"/>
      <c r="E748" s="177"/>
      <c r="F748" s="177"/>
      <c r="G748" s="177"/>
      <c r="H748" s="177"/>
      <c r="I748" s="184"/>
      <c r="J748" s="313"/>
      <c r="K748" s="313"/>
      <c r="L748" s="313"/>
    </row>
    <row r="749" customFormat="false" ht="12.75" hidden="false" customHeight="false" outlineLevel="0" collapsed="false">
      <c r="A749" s="183"/>
      <c r="B749" s="184"/>
      <c r="C749" s="177"/>
      <c r="D749" s="177"/>
      <c r="E749" s="177"/>
      <c r="F749" s="177"/>
      <c r="G749" s="177"/>
      <c r="H749" s="177"/>
      <c r="I749" s="184"/>
      <c r="J749" s="313"/>
      <c r="K749" s="313"/>
      <c r="L749" s="313"/>
    </row>
    <row r="750" customFormat="false" ht="12.75" hidden="false" customHeight="false" outlineLevel="0" collapsed="false">
      <c r="A750" s="183"/>
      <c r="B750" s="184"/>
      <c r="C750" s="177"/>
      <c r="D750" s="177"/>
      <c r="E750" s="177"/>
      <c r="F750" s="177"/>
      <c r="G750" s="177"/>
      <c r="H750" s="177"/>
      <c r="I750" s="184"/>
      <c r="J750" s="313"/>
      <c r="K750" s="313"/>
      <c r="L750" s="313"/>
    </row>
    <row r="751" customFormat="false" ht="12.75" hidden="false" customHeight="false" outlineLevel="0" collapsed="false">
      <c r="A751" s="183"/>
      <c r="B751" s="184"/>
      <c r="C751" s="177"/>
      <c r="D751" s="177"/>
      <c r="E751" s="177"/>
      <c r="F751" s="177"/>
      <c r="G751" s="177"/>
      <c r="H751" s="177"/>
      <c r="I751" s="184"/>
      <c r="J751" s="313"/>
      <c r="K751" s="313"/>
      <c r="L751" s="313"/>
    </row>
    <row r="752" customFormat="false" ht="12.75" hidden="false" customHeight="false" outlineLevel="0" collapsed="false">
      <c r="A752" s="183"/>
      <c r="B752" s="184"/>
      <c r="C752" s="177"/>
      <c r="D752" s="177"/>
      <c r="E752" s="177"/>
      <c r="F752" s="177"/>
      <c r="G752" s="177"/>
      <c r="H752" s="177"/>
      <c r="I752" s="184"/>
      <c r="J752" s="313"/>
      <c r="K752" s="313"/>
      <c r="L752" s="313"/>
    </row>
    <row r="753" customFormat="false" ht="12.75" hidden="false" customHeight="false" outlineLevel="0" collapsed="false">
      <c r="A753" s="183"/>
      <c r="B753" s="184"/>
      <c r="C753" s="177"/>
      <c r="D753" s="177"/>
      <c r="E753" s="177"/>
      <c r="F753" s="177"/>
      <c r="G753" s="177"/>
      <c r="H753" s="177"/>
      <c r="I753" s="184"/>
      <c r="J753" s="313"/>
      <c r="K753" s="313"/>
      <c r="L753" s="313"/>
    </row>
    <row r="754" customFormat="false" ht="12.75" hidden="false" customHeight="false" outlineLevel="0" collapsed="false">
      <c r="A754" s="183"/>
      <c r="B754" s="184"/>
      <c r="C754" s="177"/>
      <c r="D754" s="177"/>
      <c r="E754" s="177"/>
      <c r="F754" s="177"/>
      <c r="G754" s="177"/>
      <c r="H754" s="177"/>
      <c r="I754" s="184"/>
      <c r="J754" s="313"/>
      <c r="K754" s="313"/>
      <c r="L754" s="313"/>
    </row>
    <row r="755" customFormat="false" ht="12.75" hidden="false" customHeight="false" outlineLevel="0" collapsed="false">
      <c r="A755" s="183"/>
      <c r="B755" s="184"/>
      <c r="C755" s="177"/>
      <c r="D755" s="177"/>
      <c r="E755" s="177"/>
      <c r="F755" s="177"/>
      <c r="G755" s="177"/>
      <c r="H755" s="177"/>
      <c r="I755" s="184"/>
      <c r="J755" s="313"/>
      <c r="K755" s="313"/>
      <c r="L755" s="313"/>
    </row>
    <row r="756" customFormat="false" ht="12.75" hidden="false" customHeight="false" outlineLevel="0" collapsed="false">
      <c r="A756" s="183"/>
      <c r="B756" s="184"/>
      <c r="C756" s="177"/>
      <c r="D756" s="177"/>
      <c r="E756" s="177"/>
      <c r="F756" s="177"/>
      <c r="G756" s="177"/>
      <c r="H756" s="177"/>
      <c r="I756" s="184"/>
      <c r="J756" s="313"/>
      <c r="K756" s="313"/>
      <c r="L756" s="313"/>
    </row>
    <row r="757" customFormat="false" ht="12.75" hidden="false" customHeight="false" outlineLevel="0" collapsed="false">
      <c r="A757" s="183"/>
      <c r="B757" s="184"/>
      <c r="C757" s="177"/>
      <c r="D757" s="177"/>
      <c r="E757" s="177"/>
      <c r="F757" s="177"/>
      <c r="G757" s="177"/>
      <c r="H757" s="177"/>
      <c r="I757" s="184"/>
      <c r="J757" s="313"/>
      <c r="K757" s="313"/>
      <c r="L757" s="313"/>
    </row>
    <row r="758" customFormat="false" ht="12.75" hidden="false" customHeight="false" outlineLevel="0" collapsed="false">
      <c r="A758" s="183"/>
      <c r="B758" s="184"/>
      <c r="C758" s="177"/>
      <c r="D758" s="177"/>
      <c r="E758" s="177"/>
      <c r="F758" s="177"/>
      <c r="G758" s="177"/>
      <c r="H758" s="177"/>
      <c r="I758" s="184"/>
      <c r="J758" s="313"/>
      <c r="K758" s="313"/>
      <c r="L758" s="313"/>
    </row>
    <row r="759" customFormat="false" ht="12.75" hidden="false" customHeight="false" outlineLevel="0" collapsed="false">
      <c r="A759" s="183"/>
      <c r="B759" s="184"/>
      <c r="C759" s="177"/>
      <c r="D759" s="177"/>
      <c r="E759" s="177"/>
      <c r="F759" s="177"/>
      <c r="G759" s="177"/>
      <c r="H759" s="177"/>
      <c r="I759" s="184"/>
      <c r="J759" s="313"/>
      <c r="K759" s="313"/>
      <c r="L759" s="313"/>
    </row>
    <row r="760" customFormat="false" ht="12.75" hidden="false" customHeight="false" outlineLevel="0" collapsed="false">
      <c r="A760" s="183"/>
      <c r="B760" s="184"/>
      <c r="C760" s="177"/>
      <c r="D760" s="177"/>
      <c r="E760" s="177"/>
      <c r="F760" s="177"/>
      <c r="G760" s="177"/>
      <c r="H760" s="177"/>
      <c r="I760" s="184"/>
      <c r="J760" s="313"/>
      <c r="K760" s="313"/>
      <c r="L760" s="313"/>
    </row>
    <row r="761" customFormat="false" ht="12.75" hidden="false" customHeight="false" outlineLevel="0" collapsed="false">
      <c r="A761" s="183"/>
      <c r="B761" s="184"/>
      <c r="C761" s="177"/>
      <c r="D761" s="177"/>
      <c r="E761" s="177"/>
      <c r="F761" s="177"/>
      <c r="G761" s="177"/>
      <c r="H761" s="177"/>
      <c r="I761" s="184"/>
      <c r="J761" s="313"/>
      <c r="K761" s="313"/>
      <c r="L761" s="313"/>
    </row>
    <row r="762" customFormat="false" ht="12.75" hidden="false" customHeight="false" outlineLevel="0" collapsed="false">
      <c r="A762" s="183"/>
      <c r="B762" s="184"/>
      <c r="C762" s="177"/>
      <c r="D762" s="177"/>
      <c r="E762" s="177"/>
      <c r="F762" s="177"/>
      <c r="G762" s="177"/>
      <c r="H762" s="177"/>
      <c r="I762" s="184"/>
      <c r="J762" s="313"/>
      <c r="K762" s="313"/>
      <c r="L762" s="313"/>
    </row>
    <row r="763" customFormat="false" ht="12.75" hidden="false" customHeight="false" outlineLevel="0" collapsed="false">
      <c r="A763" s="183"/>
      <c r="B763" s="184"/>
      <c r="C763" s="177"/>
      <c r="D763" s="177"/>
      <c r="E763" s="177"/>
      <c r="F763" s="177"/>
      <c r="G763" s="177"/>
      <c r="H763" s="177"/>
      <c r="I763" s="184"/>
      <c r="J763" s="313"/>
      <c r="K763" s="313"/>
      <c r="L763" s="313"/>
    </row>
    <row r="764" customFormat="false" ht="12.75" hidden="false" customHeight="false" outlineLevel="0" collapsed="false">
      <c r="A764" s="183"/>
      <c r="B764" s="184"/>
      <c r="C764" s="177"/>
      <c r="D764" s="177"/>
      <c r="E764" s="177"/>
      <c r="F764" s="177"/>
      <c r="G764" s="177"/>
      <c r="H764" s="177"/>
      <c r="I764" s="184"/>
      <c r="J764" s="313"/>
      <c r="K764" s="313"/>
      <c r="L764" s="313"/>
    </row>
    <row r="765" customFormat="false" ht="12.75" hidden="false" customHeight="false" outlineLevel="0" collapsed="false">
      <c r="A765" s="183"/>
      <c r="B765" s="184"/>
      <c r="C765" s="177"/>
      <c r="D765" s="177"/>
      <c r="E765" s="177"/>
      <c r="F765" s="177"/>
      <c r="G765" s="177"/>
      <c r="H765" s="177"/>
      <c r="I765" s="184"/>
      <c r="J765" s="313"/>
      <c r="K765" s="313"/>
      <c r="L765" s="313"/>
    </row>
    <row r="766" customFormat="false" ht="12.75" hidden="false" customHeight="false" outlineLevel="0" collapsed="false">
      <c r="A766" s="183"/>
      <c r="B766" s="184"/>
      <c r="C766" s="177"/>
      <c r="D766" s="177"/>
      <c r="E766" s="177"/>
      <c r="F766" s="177"/>
      <c r="G766" s="177"/>
      <c r="H766" s="177"/>
      <c r="I766" s="184"/>
      <c r="J766" s="313"/>
      <c r="K766" s="313"/>
      <c r="L766" s="313"/>
    </row>
    <row r="767" customFormat="false" ht="12.75" hidden="false" customHeight="false" outlineLevel="0" collapsed="false">
      <c r="A767" s="183"/>
      <c r="B767" s="184"/>
      <c r="C767" s="177"/>
      <c r="D767" s="177"/>
      <c r="E767" s="177"/>
      <c r="F767" s="177"/>
      <c r="G767" s="177"/>
      <c r="H767" s="177"/>
      <c r="I767" s="184"/>
      <c r="J767" s="313"/>
      <c r="K767" s="313"/>
      <c r="L767" s="313"/>
    </row>
    <row r="768" customFormat="false" ht="12.75" hidden="false" customHeight="false" outlineLevel="0" collapsed="false">
      <c r="A768" s="183"/>
      <c r="B768" s="184"/>
      <c r="C768" s="177"/>
      <c r="D768" s="177"/>
      <c r="E768" s="177"/>
      <c r="F768" s="177"/>
      <c r="G768" s="177"/>
      <c r="H768" s="177"/>
      <c r="I768" s="184"/>
      <c r="J768" s="313"/>
      <c r="K768" s="313"/>
      <c r="L768" s="313"/>
    </row>
    <row r="769" customFormat="false" ht="12.75" hidden="false" customHeight="false" outlineLevel="0" collapsed="false">
      <c r="A769" s="183"/>
      <c r="B769" s="184"/>
      <c r="C769" s="177"/>
      <c r="D769" s="177"/>
      <c r="E769" s="177"/>
      <c r="F769" s="177"/>
      <c r="G769" s="177"/>
      <c r="H769" s="177"/>
      <c r="I769" s="184"/>
      <c r="J769" s="313"/>
      <c r="K769" s="313"/>
      <c r="L769" s="313"/>
    </row>
    <row r="770" customFormat="false" ht="12.75" hidden="false" customHeight="false" outlineLevel="0" collapsed="false">
      <c r="A770" s="183"/>
      <c r="B770" s="184"/>
      <c r="C770" s="177"/>
      <c r="D770" s="177"/>
      <c r="E770" s="177"/>
      <c r="F770" s="177"/>
      <c r="G770" s="177"/>
      <c r="H770" s="177"/>
      <c r="I770" s="184"/>
      <c r="J770" s="313"/>
      <c r="K770" s="313"/>
      <c r="L770" s="313"/>
    </row>
    <row r="771" customFormat="false" ht="12.75" hidden="false" customHeight="false" outlineLevel="0" collapsed="false">
      <c r="A771" s="183"/>
      <c r="B771" s="184"/>
      <c r="C771" s="177"/>
      <c r="D771" s="177"/>
      <c r="E771" s="177"/>
      <c r="F771" s="177"/>
      <c r="G771" s="177"/>
      <c r="H771" s="177"/>
      <c r="I771" s="184"/>
      <c r="J771" s="313"/>
      <c r="K771" s="313"/>
      <c r="L771" s="313"/>
    </row>
    <row r="772" customFormat="false" ht="12.75" hidden="false" customHeight="false" outlineLevel="0" collapsed="false">
      <c r="A772" s="183"/>
      <c r="B772" s="184"/>
      <c r="C772" s="177"/>
      <c r="D772" s="177"/>
      <c r="E772" s="177"/>
      <c r="F772" s="177"/>
      <c r="G772" s="177"/>
      <c r="H772" s="177"/>
      <c r="I772" s="184"/>
      <c r="J772" s="313"/>
      <c r="K772" s="313"/>
      <c r="L772" s="313"/>
    </row>
    <row r="773" customFormat="false" ht="12.75" hidden="false" customHeight="false" outlineLevel="0" collapsed="false">
      <c r="A773" s="183"/>
      <c r="B773" s="184"/>
      <c r="C773" s="177"/>
      <c r="D773" s="177"/>
      <c r="E773" s="177"/>
      <c r="F773" s="177"/>
      <c r="G773" s="177"/>
      <c r="H773" s="177"/>
      <c r="I773" s="184"/>
      <c r="J773" s="313"/>
      <c r="K773" s="313"/>
      <c r="L773" s="313"/>
    </row>
    <row r="774" customFormat="false" ht="12.75" hidden="false" customHeight="false" outlineLevel="0" collapsed="false">
      <c r="A774" s="183"/>
      <c r="B774" s="184"/>
      <c r="C774" s="177"/>
      <c r="D774" s="177"/>
      <c r="E774" s="177"/>
      <c r="F774" s="177"/>
      <c r="G774" s="177"/>
      <c r="H774" s="177"/>
      <c r="I774" s="184"/>
      <c r="J774" s="313"/>
      <c r="K774" s="313"/>
      <c r="L774" s="313"/>
    </row>
    <row r="775" customFormat="false" ht="12.75" hidden="false" customHeight="false" outlineLevel="0" collapsed="false">
      <c r="A775" s="183"/>
      <c r="B775" s="184"/>
      <c r="C775" s="177"/>
      <c r="D775" s="177"/>
      <c r="E775" s="177"/>
      <c r="F775" s="177"/>
      <c r="G775" s="177"/>
      <c r="H775" s="177"/>
      <c r="I775" s="184"/>
      <c r="J775" s="313"/>
      <c r="K775" s="313"/>
      <c r="L775" s="313"/>
    </row>
    <row r="776" customFormat="false" ht="12.75" hidden="false" customHeight="false" outlineLevel="0" collapsed="false">
      <c r="A776" s="183"/>
      <c r="B776" s="184"/>
      <c r="C776" s="177"/>
      <c r="D776" s="177"/>
      <c r="E776" s="177"/>
      <c r="F776" s="177"/>
      <c r="G776" s="177"/>
      <c r="H776" s="177"/>
      <c r="I776" s="184"/>
      <c r="J776" s="313"/>
      <c r="K776" s="313"/>
      <c r="L776" s="313"/>
    </row>
    <row r="777" customFormat="false" ht="12.75" hidden="false" customHeight="false" outlineLevel="0" collapsed="false">
      <c r="A777" s="183"/>
      <c r="B777" s="184"/>
      <c r="C777" s="177"/>
      <c r="D777" s="177"/>
      <c r="E777" s="177"/>
      <c r="F777" s="177"/>
      <c r="G777" s="177"/>
      <c r="H777" s="177"/>
      <c r="I777" s="184"/>
      <c r="J777" s="313"/>
      <c r="K777" s="313"/>
      <c r="L777" s="313"/>
    </row>
    <row r="778" customFormat="false" ht="12.75" hidden="false" customHeight="false" outlineLevel="0" collapsed="false">
      <c r="A778" s="183"/>
      <c r="B778" s="184"/>
      <c r="C778" s="177"/>
      <c r="D778" s="177"/>
      <c r="E778" s="177"/>
      <c r="F778" s="177"/>
      <c r="G778" s="177"/>
      <c r="H778" s="177"/>
      <c r="I778" s="184"/>
      <c r="J778" s="313"/>
      <c r="K778" s="313"/>
      <c r="L778" s="313"/>
    </row>
    <row r="779" customFormat="false" ht="12.75" hidden="false" customHeight="false" outlineLevel="0" collapsed="false">
      <c r="A779" s="183"/>
      <c r="B779" s="184"/>
      <c r="C779" s="177"/>
      <c r="D779" s="177"/>
      <c r="E779" s="177"/>
      <c r="F779" s="177"/>
      <c r="G779" s="177"/>
      <c r="H779" s="177"/>
      <c r="I779" s="184"/>
      <c r="J779" s="313"/>
      <c r="K779" s="313"/>
      <c r="L779" s="313"/>
    </row>
    <row r="780" customFormat="false" ht="12.75" hidden="false" customHeight="false" outlineLevel="0" collapsed="false">
      <c r="A780" s="183"/>
      <c r="B780" s="184"/>
      <c r="C780" s="177"/>
      <c r="D780" s="177"/>
      <c r="E780" s="177"/>
      <c r="F780" s="177"/>
      <c r="G780" s="177"/>
      <c r="H780" s="177"/>
      <c r="I780" s="184"/>
      <c r="J780" s="313"/>
      <c r="K780" s="313"/>
      <c r="L780" s="313"/>
    </row>
    <row r="781" customFormat="false" ht="12.75" hidden="false" customHeight="false" outlineLevel="0" collapsed="false">
      <c r="A781" s="183"/>
      <c r="B781" s="184"/>
      <c r="C781" s="177"/>
      <c r="D781" s="177"/>
      <c r="E781" s="177"/>
      <c r="F781" s="177"/>
      <c r="G781" s="177"/>
      <c r="H781" s="177"/>
      <c r="I781" s="184"/>
      <c r="J781" s="313"/>
      <c r="K781" s="313"/>
      <c r="L781" s="313"/>
    </row>
    <row r="782" customFormat="false" ht="12.75" hidden="false" customHeight="false" outlineLevel="0" collapsed="false">
      <c r="A782" s="183"/>
      <c r="B782" s="184"/>
      <c r="C782" s="177"/>
      <c r="D782" s="177"/>
      <c r="E782" s="177"/>
      <c r="F782" s="177"/>
      <c r="G782" s="177"/>
      <c r="H782" s="177"/>
      <c r="I782" s="184"/>
      <c r="J782" s="313"/>
      <c r="K782" s="313"/>
      <c r="L782" s="313"/>
    </row>
    <row r="783" customFormat="false" ht="12.75" hidden="false" customHeight="false" outlineLevel="0" collapsed="false">
      <c r="A783" s="183"/>
      <c r="B783" s="184"/>
      <c r="C783" s="177"/>
      <c r="D783" s="177"/>
      <c r="E783" s="177"/>
      <c r="F783" s="177"/>
      <c r="G783" s="177"/>
      <c r="H783" s="177"/>
      <c r="I783" s="184"/>
      <c r="J783" s="313"/>
      <c r="K783" s="313"/>
      <c r="L783" s="313"/>
    </row>
    <row r="784" customFormat="false" ht="12.75" hidden="false" customHeight="false" outlineLevel="0" collapsed="false">
      <c r="A784" s="183"/>
      <c r="B784" s="184"/>
      <c r="C784" s="177"/>
      <c r="D784" s="177"/>
      <c r="E784" s="177"/>
      <c r="F784" s="177"/>
      <c r="G784" s="177"/>
      <c r="H784" s="177"/>
      <c r="I784" s="184"/>
      <c r="J784" s="313"/>
      <c r="K784" s="313"/>
      <c r="L784" s="313"/>
    </row>
    <row r="785" customFormat="false" ht="12.75" hidden="false" customHeight="false" outlineLevel="0" collapsed="false">
      <c r="A785" s="183"/>
      <c r="B785" s="184"/>
      <c r="C785" s="177"/>
      <c r="D785" s="177"/>
      <c r="E785" s="177"/>
      <c r="F785" s="177"/>
      <c r="G785" s="177"/>
      <c r="H785" s="177"/>
      <c r="I785" s="184"/>
      <c r="J785" s="313"/>
      <c r="K785" s="313"/>
      <c r="L785" s="313"/>
    </row>
    <row r="786" customFormat="false" ht="12.75" hidden="false" customHeight="false" outlineLevel="0" collapsed="false">
      <c r="A786" s="183"/>
      <c r="B786" s="184"/>
      <c r="C786" s="177"/>
      <c r="D786" s="177"/>
      <c r="E786" s="177"/>
      <c r="F786" s="177"/>
      <c r="G786" s="177"/>
      <c r="H786" s="177"/>
      <c r="I786" s="184"/>
      <c r="J786" s="313"/>
      <c r="K786" s="313"/>
      <c r="L786" s="313"/>
    </row>
    <row r="787" customFormat="false" ht="12.75" hidden="false" customHeight="false" outlineLevel="0" collapsed="false">
      <c r="A787" s="183"/>
      <c r="B787" s="184"/>
      <c r="C787" s="177"/>
      <c r="D787" s="177"/>
      <c r="E787" s="177"/>
      <c r="F787" s="177"/>
      <c r="G787" s="177"/>
      <c r="H787" s="177"/>
      <c r="I787" s="184"/>
      <c r="J787" s="313"/>
      <c r="K787" s="313"/>
      <c r="L787" s="313"/>
    </row>
    <row r="788" customFormat="false" ht="12.75" hidden="false" customHeight="false" outlineLevel="0" collapsed="false">
      <c r="A788" s="183"/>
      <c r="B788" s="184"/>
      <c r="C788" s="177"/>
      <c r="D788" s="177"/>
      <c r="E788" s="177"/>
      <c r="F788" s="177"/>
      <c r="G788" s="177"/>
      <c r="H788" s="177"/>
      <c r="I788" s="184"/>
      <c r="J788" s="313"/>
      <c r="K788" s="313"/>
      <c r="L788" s="313"/>
    </row>
    <row r="789" customFormat="false" ht="12.75" hidden="false" customHeight="false" outlineLevel="0" collapsed="false">
      <c r="A789" s="183"/>
      <c r="B789" s="184"/>
      <c r="C789" s="177"/>
      <c r="D789" s="177"/>
      <c r="E789" s="177"/>
      <c r="F789" s="177"/>
      <c r="G789" s="177"/>
      <c r="H789" s="177"/>
      <c r="I789" s="184"/>
      <c r="J789" s="313"/>
      <c r="K789" s="313"/>
      <c r="L789" s="313"/>
    </row>
    <row r="790" customFormat="false" ht="12.75" hidden="false" customHeight="false" outlineLevel="0" collapsed="false">
      <c r="A790" s="183"/>
      <c r="B790" s="184"/>
      <c r="C790" s="177"/>
      <c r="D790" s="177"/>
      <c r="E790" s="177"/>
      <c r="F790" s="177"/>
      <c r="G790" s="177"/>
      <c r="H790" s="177"/>
      <c r="I790" s="184"/>
      <c r="J790" s="313"/>
      <c r="K790" s="313"/>
      <c r="L790" s="313"/>
    </row>
    <row r="791" customFormat="false" ht="12.75" hidden="false" customHeight="false" outlineLevel="0" collapsed="false">
      <c r="A791" s="183"/>
      <c r="B791" s="184"/>
      <c r="C791" s="177"/>
      <c r="D791" s="177"/>
      <c r="E791" s="177"/>
      <c r="F791" s="177"/>
      <c r="G791" s="177"/>
      <c r="H791" s="177"/>
      <c r="I791" s="184"/>
      <c r="J791" s="313"/>
      <c r="K791" s="313"/>
      <c r="L791" s="313"/>
    </row>
    <row r="792" customFormat="false" ht="12.75" hidden="false" customHeight="false" outlineLevel="0" collapsed="false">
      <c r="A792" s="183"/>
      <c r="B792" s="184"/>
      <c r="C792" s="177"/>
      <c r="D792" s="177"/>
      <c r="E792" s="177"/>
      <c r="F792" s="177"/>
      <c r="G792" s="177"/>
      <c r="H792" s="177"/>
      <c r="I792" s="184"/>
      <c r="J792" s="313"/>
      <c r="K792" s="313"/>
      <c r="L792" s="313"/>
    </row>
    <row r="793" customFormat="false" ht="12.75" hidden="false" customHeight="false" outlineLevel="0" collapsed="false">
      <c r="A793" s="183"/>
      <c r="B793" s="184"/>
      <c r="C793" s="177"/>
      <c r="D793" s="177"/>
      <c r="E793" s="177"/>
      <c r="F793" s="177"/>
      <c r="G793" s="177"/>
      <c r="H793" s="177"/>
      <c r="I793" s="184"/>
      <c r="J793" s="313"/>
      <c r="K793" s="313"/>
      <c r="L793" s="313"/>
    </row>
    <row r="794" customFormat="false" ht="12.75" hidden="false" customHeight="false" outlineLevel="0" collapsed="false">
      <c r="A794" s="183"/>
      <c r="B794" s="184"/>
      <c r="C794" s="177"/>
      <c r="D794" s="177"/>
      <c r="E794" s="177"/>
      <c r="F794" s="177"/>
      <c r="G794" s="177"/>
      <c r="H794" s="177"/>
      <c r="I794" s="184"/>
      <c r="J794" s="313"/>
      <c r="K794" s="313"/>
      <c r="L794" s="313"/>
    </row>
    <row r="795" customFormat="false" ht="12.75" hidden="false" customHeight="false" outlineLevel="0" collapsed="false">
      <c r="A795" s="183"/>
      <c r="B795" s="184"/>
      <c r="C795" s="177"/>
      <c r="D795" s="177"/>
      <c r="E795" s="177"/>
      <c r="F795" s="177"/>
      <c r="G795" s="177"/>
      <c r="H795" s="177"/>
      <c r="I795" s="184"/>
      <c r="J795" s="313"/>
      <c r="K795" s="313"/>
      <c r="L795" s="313"/>
    </row>
    <row r="796" customFormat="false" ht="12.75" hidden="false" customHeight="false" outlineLevel="0" collapsed="false">
      <c r="A796" s="183"/>
      <c r="B796" s="184"/>
      <c r="C796" s="177"/>
      <c r="D796" s="177"/>
      <c r="E796" s="177"/>
      <c r="F796" s="177"/>
      <c r="G796" s="177"/>
      <c r="H796" s="177"/>
      <c r="I796" s="184"/>
      <c r="J796" s="313"/>
      <c r="K796" s="313"/>
      <c r="L796" s="313"/>
    </row>
    <row r="797" customFormat="false" ht="12.75" hidden="false" customHeight="false" outlineLevel="0" collapsed="false">
      <c r="A797" s="183"/>
      <c r="B797" s="184"/>
      <c r="C797" s="177"/>
      <c r="D797" s="177"/>
      <c r="E797" s="177"/>
      <c r="F797" s="177"/>
      <c r="G797" s="177"/>
      <c r="H797" s="177"/>
      <c r="I797" s="184"/>
      <c r="J797" s="313"/>
      <c r="K797" s="313"/>
      <c r="L797" s="313"/>
    </row>
    <row r="798" customFormat="false" ht="12.75" hidden="false" customHeight="false" outlineLevel="0" collapsed="false">
      <c r="A798" s="183"/>
      <c r="B798" s="184"/>
      <c r="C798" s="177"/>
      <c r="D798" s="177"/>
      <c r="E798" s="177"/>
      <c r="F798" s="177"/>
      <c r="G798" s="177"/>
      <c r="H798" s="177"/>
      <c r="I798" s="184"/>
      <c r="J798" s="313"/>
      <c r="K798" s="313"/>
      <c r="L798" s="313"/>
    </row>
    <row r="799" customFormat="false" ht="12.75" hidden="false" customHeight="false" outlineLevel="0" collapsed="false">
      <c r="A799" s="183"/>
      <c r="B799" s="184"/>
      <c r="C799" s="177"/>
      <c r="D799" s="177"/>
      <c r="E799" s="177"/>
      <c r="F799" s="177"/>
      <c r="G799" s="177"/>
      <c r="H799" s="177"/>
      <c r="I799" s="184"/>
      <c r="J799" s="313"/>
      <c r="K799" s="313"/>
      <c r="L799" s="313"/>
    </row>
    <row r="800" customFormat="false" ht="12.75" hidden="false" customHeight="false" outlineLevel="0" collapsed="false">
      <c r="A800" s="183"/>
      <c r="B800" s="184"/>
      <c r="C800" s="177"/>
      <c r="D800" s="177"/>
      <c r="E800" s="177"/>
      <c r="F800" s="177"/>
      <c r="G800" s="177"/>
      <c r="H800" s="177"/>
      <c r="I800" s="184"/>
      <c r="J800" s="313"/>
      <c r="K800" s="313"/>
      <c r="L800" s="313"/>
    </row>
    <row r="801" customFormat="false" ht="12.75" hidden="false" customHeight="false" outlineLevel="0" collapsed="false">
      <c r="A801" s="183"/>
      <c r="B801" s="184"/>
      <c r="C801" s="177"/>
      <c r="D801" s="177"/>
      <c r="E801" s="177"/>
      <c r="F801" s="177"/>
      <c r="G801" s="177"/>
      <c r="H801" s="177"/>
      <c r="I801" s="184"/>
      <c r="J801" s="313"/>
      <c r="K801" s="313"/>
      <c r="L801" s="313"/>
    </row>
    <row r="802" customFormat="false" ht="12.75" hidden="false" customHeight="false" outlineLevel="0" collapsed="false">
      <c r="A802" s="183"/>
      <c r="B802" s="184"/>
      <c r="C802" s="177"/>
      <c r="D802" s="177"/>
      <c r="E802" s="177"/>
      <c r="F802" s="177"/>
      <c r="G802" s="177"/>
      <c r="H802" s="177"/>
      <c r="I802" s="184"/>
      <c r="J802" s="313"/>
      <c r="K802" s="313"/>
      <c r="L802" s="313"/>
    </row>
    <row r="803" customFormat="false" ht="12.75" hidden="false" customHeight="false" outlineLevel="0" collapsed="false">
      <c r="A803" s="183"/>
      <c r="B803" s="184"/>
      <c r="C803" s="177"/>
      <c r="D803" s="177"/>
      <c r="E803" s="177"/>
      <c r="F803" s="177"/>
      <c r="G803" s="177"/>
      <c r="H803" s="177"/>
      <c r="I803" s="184"/>
      <c r="J803" s="313"/>
      <c r="K803" s="313"/>
      <c r="L803" s="313"/>
    </row>
    <row r="804" customFormat="false" ht="12.75" hidden="false" customHeight="false" outlineLevel="0" collapsed="false">
      <c r="A804" s="183"/>
      <c r="B804" s="184"/>
      <c r="C804" s="177"/>
      <c r="D804" s="177"/>
      <c r="E804" s="177"/>
      <c r="F804" s="177"/>
      <c r="G804" s="177"/>
      <c r="H804" s="177"/>
      <c r="I804" s="184"/>
      <c r="J804" s="313"/>
      <c r="K804" s="313"/>
      <c r="L804" s="313"/>
    </row>
    <row r="805" customFormat="false" ht="12.75" hidden="false" customHeight="false" outlineLevel="0" collapsed="false">
      <c r="A805" s="183"/>
      <c r="B805" s="184"/>
      <c r="C805" s="177"/>
      <c r="D805" s="177"/>
      <c r="E805" s="177"/>
      <c r="F805" s="177"/>
      <c r="G805" s="177"/>
      <c r="H805" s="177"/>
      <c r="I805" s="184"/>
      <c r="J805" s="313"/>
      <c r="K805" s="313"/>
      <c r="L805" s="313"/>
    </row>
    <row r="806" customFormat="false" ht="12.75" hidden="false" customHeight="false" outlineLevel="0" collapsed="false">
      <c r="A806" s="183"/>
      <c r="B806" s="184"/>
      <c r="C806" s="177"/>
      <c r="D806" s="177"/>
      <c r="E806" s="177"/>
      <c r="F806" s="177"/>
      <c r="G806" s="177"/>
      <c r="H806" s="177"/>
      <c r="I806" s="184"/>
      <c r="J806" s="313"/>
      <c r="K806" s="313"/>
      <c r="L806" s="313"/>
    </row>
    <row r="807" customFormat="false" ht="12.75" hidden="false" customHeight="false" outlineLevel="0" collapsed="false">
      <c r="A807" s="183"/>
      <c r="B807" s="184"/>
      <c r="C807" s="177"/>
      <c r="D807" s="177"/>
      <c r="E807" s="177"/>
      <c r="F807" s="177"/>
      <c r="G807" s="177"/>
      <c r="H807" s="177"/>
      <c r="I807" s="184"/>
      <c r="J807" s="313"/>
      <c r="K807" s="313"/>
      <c r="L807" s="313"/>
    </row>
    <row r="808" customFormat="false" ht="12.75" hidden="false" customHeight="false" outlineLevel="0" collapsed="false">
      <c r="A808" s="183"/>
      <c r="B808" s="184"/>
      <c r="C808" s="177"/>
      <c r="D808" s="177"/>
      <c r="E808" s="177"/>
      <c r="F808" s="177"/>
      <c r="G808" s="177"/>
      <c r="H808" s="177"/>
      <c r="I808" s="184"/>
      <c r="J808" s="313"/>
      <c r="K808" s="313"/>
      <c r="L808" s="313"/>
    </row>
    <row r="809" customFormat="false" ht="12.75" hidden="false" customHeight="false" outlineLevel="0" collapsed="false">
      <c r="A809" s="183"/>
      <c r="B809" s="184"/>
      <c r="C809" s="177"/>
      <c r="D809" s="177"/>
      <c r="E809" s="177"/>
      <c r="F809" s="177"/>
      <c r="G809" s="177"/>
      <c r="H809" s="177"/>
      <c r="I809" s="184"/>
      <c r="J809" s="313"/>
      <c r="K809" s="313"/>
      <c r="L809" s="313"/>
    </row>
    <row r="810" customFormat="false" ht="12.75" hidden="false" customHeight="false" outlineLevel="0" collapsed="false">
      <c r="A810" s="183"/>
      <c r="B810" s="184"/>
      <c r="C810" s="177"/>
      <c r="D810" s="177"/>
      <c r="E810" s="177"/>
      <c r="F810" s="177"/>
      <c r="G810" s="177"/>
      <c r="H810" s="177"/>
      <c r="I810" s="184"/>
      <c r="J810" s="313"/>
      <c r="K810" s="313"/>
      <c r="L810" s="313"/>
    </row>
    <row r="811" customFormat="false" ht="12.75" hidden="false" customHeight="false" outlineLevel="0" collapsed="false">
      <c r="A811" s="183"/>
      <c r="B811" s="184"/>
      <c r="C811" s="177"/>
      <c r="D811" s="177"/>
      <c r="E811" s="177"/>
      <c r="F811" s="177"/>
      <c r="G811" s="177"/>
      <c r="H811" s="177"/>
      <c r="I811" s="184"/>
      <c r="J811" s="313"/>
      <c r="K811" s="313"/>
      <c r="L811" s="313"/>
    </row>
    <row r="812" customFormat="false" ht="12.75" hidden="false" customHeight="false" outlineLevel="0" collapsed="false">
      <c r="A812" s="183"/>
      <c r="B812" s="184"/>
      <c r="C812" s="177"/>
      <c r="D812" s="177"/>
      <c r="E812" s="177"/>
      <c r="F812" s="177"/>
      <c r="G812" s="177"/>
      <c r="H812" s="177"/>
      <c r="I812" s="184"/>
      <c r="J812" s="313"/>
      <c r="K812" s="313"/>
      <c r="L812" s="313"/>
    </row>
    <row r="813" customFormat="false" ht="12.75" hidden="false" customHeight="false" outlineLevel="0" collapsed="false">
      <c r="A813" s="183"/>
      <c r="B813" s="184"/>
      <c r="C813" s="177"/>
      <c r="D813" s="177"/>
      <c r="E813" s="177"/>
      <c r="F813" s="177"/>
      <c r="G813" s="177"/>
      <c r="H813" s="177"/>
      <c r="I813" s="184"/>
      <c r="J813" s="313"/>
      <c r="K813" s="313"/>
      <c r="L813" s="313"/>
    </row>
    <row r="814" customFormat="false" ht="12.75" hidden="false" customHeight="false" outlineLevel="0" collapsed="false">
      <c r="A814" s="183"/>
      <c r="B814" s="184"/>
      <c r="C814" s="177"/>
      <c r="D814" s="177"/>
      <c r="E814" s="177"/>
      <c r="F814" s="177"/>
      <c r="G814" s="177"/>
      <c r="H814" s="177"/>
      <c r="I814" s="184"/>
      <c r="J814" s="313"/>
      <c r="K814" s="313"/>
      <c r="L814" s="313"/>
    </row>
    <row r="815" customFormat="false" ht="12.75" hidden="false" customHeight="false" outlineLevel="0" collapsed="false">
      <c r="A815" s="183"/>
      <c r="B815" s="184"/>
      <c r="C815" s="177"/>
      <c r="D815" s="177"/>
      <c r="E815" s="177"/>
      <c r="F815" s="177"/>
      <c r="G815" s="177"/>
      <c r="H815" s="177"/>
      <c r="I815" s="184"/>
      <c r="J815" s="313"/>
      <c r="K815" s="313"/>
      <c r="L815" s="313"/>
    </row>
    <row r="816" customFormat="false" ht="12.75" hidden="false" customHeight="false" outlineLevel="0" collapsed="false">
      <c r="A816" s="183"/>
      <c r="B816" s="184"/>
      <c r="C816" s="177"/>
      <c r="D816" s="177"/>
      <c r="E816" s="177"/>
      <c r="F816" s="177"/>
      <c r="G816" s="177"/>
      <c r="H816" s="177"/>
      <c r="I816" s="184"/>
      <c r="J816" s="313"/>
      <c r="K816" s="313"/>
      <c r="L816" s="313"/>
    </row>
    <row r="817" customFormat="false" ht="12.75" hidden="false" customHeight="false" outlineLevel="0" collapsed="false">
      <c r="A817" s="183"/>
      <c r="B817" s="184"/>
      <c r="C817" s="177"/>
      <c r="D817" s="177"/>
      <c r="E817" s="177"/>
      <c r="F817" s="177"/>
      <c r="G817" s="177"/>
      <c r="H817" s="177"/>
      <c r="I817" s="184"/>
      <c r="J817" s="313"/>
      <c r="K817" s="313"/>
      <c r="L817" s="313"/>
    </row>
    <row r="818" customFormat="false" ht="12.75" hidden="false" customHeight="false" outlineLevel="0" collapsed="false">
      <c r="A818" s="183"/>
      <c r="B818" s="184"/>
      <c r="C818" s="177"/>
      <c r="D818" s="177"/>
      <c r="E818" s="177"/>
      <c r="F818" s="177"/>
      <c r="G818" s="177"/>
      <c r="H818" s="177"/>
      <c r="I818" s="184"/>
      <c r="J818" s="313"/>
      <c r="K818" s="313"/>
      <c r="L818" s="313"/>
    </row>
    <row r="819" customFormat="false" ht="12.75" hidden="false" customHeight="false" outlineLevel="0" collapsed="false">
      <c r="A819" s="183"/>
      <c r="B819" s="184"/>
      <c r="C819" s="177"/>
      <c r="D819" s="177"/>
      <c r="E819" s="177"/>
      <c r="F819" s="177"/>
      <c r="G819" s="177"/>
      <c r="H819" s="177"/>
      <c r="I819" s="184"/>
      <c r="J819" s="313"/>
      <c r="K819" s="313"/>
      <c r="L819" s="313"/>
    </row>
    <row r="820" customFormat="false" ht="12.75" hidden="false" customHeight="false" outlineLevel="0" collapsed="false">
      <c r="A820" s="183"/>
      <c r="B820" s="184"/>
      <c r="C820" s="177"/>
      <c r="D820" s="177"/>
      <c r="E820" s="177"/>
      <c r="F820" s="177"/>
      <c r="G820" s="177"/>
      <c r="H820" s="177"/>
      <c r="I820" s="184"/>
      <c r="J820" s="313"/>
      <c r="K820" s="313"/>
      <c r="L820" s="313"/>
    </row>
    <row r="821" customFormat="false" ht="12.75" hidden="false" customHeight="false" outlineLevel="0" collapsed="false">
      <c r="A821" s="183"/>
      <c r="B821" s="184"/>
      <c r="C821" s="177"/>
      <c r="D821" s="177"/>
      <c r="E821" s="177"/>
      <c r="F821" s="177"/>
      <c r="G821" s="177"/>
      <c r="H821" s="177"/>
      <c r="I821" s="184"/>
      <c r="J821" s="313"/>
      <c r="K821" s="313"/>
      <c r="L821" s="313"/>
    </row>
    <row r="822" customFormat="false" ht="12.75" hidden="false" customHeight="false" outlineLevel="0" collapsed="false">
      <c r="A822" s="183"/>
      <c r="B822" s="184"/>
      <c r="C822" s="177"/>
      <c r="D822" s="177"/>
      <c r="E822" s="177"/>
      <c r="F822" s="177"/>
      <c r="G822" s="177"/>
      <c r="H822" s="177"/>
      <c r="I822" s="184"/>
      <c r="J822" s="313"/>
      <c r="K822" s="313"/>
      <c r="L822" s="313"/>
    </row>
    <row r="823" customFormat="false" ht="12.75" hidden="false" customHeight="false" outlineLevel="0" collapsed="false">
      <c r="A823" s="183"/>
      <c r="B823" s="184"/>
      <c r="C823" s="177"/>
      <c r="D823" s="177"/>
      <c r="E823" s="177"/>
      <c r="F823" s="177"/>
      <c r="G823" s="177"/>
      <c r="H823" s="177"/>
      <c r="I823" s="184"/>
      <c r="J823" s="313"/>
      <c r="K823" s="313"/>
      <c r="L823" s="313"/>
    </row>
    <row r="824" customFormat="false" ht="12.75" hidden="false" customHeight="false" outlineLevel="0" collapsed="false">
      <c r="A824" s="183"/>
      <c r="B824" s="184"/>
      <c r="C824" s="177"/>
      <c r="D824" s="177"/>
      <c r="E824" s="177"/>
      <c r="F824" s="177"/>
      <c r="G824" s="177"/>
      <c r="H824" s="177"/>
      <c r="I824" s="184"/>
      <c r="J824" s="313"/>
      <c r="K824" s="313"/>
      <c r="L824" s="313"/>
    </row>
    <row r="825" customFormat="false" ht="12.75" hidden="false" customHeight="false" outlineLevel="0" collapsed="false">
      <c r="A825" s="183"/>
      <c r="B825" s="184"/>
      <c r="C825" s="177"/>
      <c r="D825" s="177"/>
      <c r="E825" s="177"/>
      <c r="F825" s="177"/>
      <c r="G825" s="177"/>
      <c r="H825" s="177"/>
      <c r="I825" s="184"/>
      <c r="J825" s="313"/>
      <c r="K825" s="313"/>
      <c r="L825" s="313"/>
    </row>
    <row r="826" customFormat="false" ht="12.75" hidden="false" customHeight="false" outlineLevel="0" collapsed="false">
      <c r="A826" s="183"/>
      <c r="B826" s="184"/>
      <c r="C826" s="177"/>
      <c r="D826" s="177"/>
      <c r="E826" s="177"/>
      <c r="F826" s="177"/>
      <c r="G826" s="177"/>
      <c r="H826" s="177"/>
      <c r="I826" s="184"/>
      <c r="J826" s="313"/>
      <c r="K826" s="313"/>
      <c r="L826" s="313"/>
    </row>
    <row r="827" customFormat="false" ht="12.75" hidden="false" customHeight="false" outlineLevel="0" collapsed="false">
      <c r="A827" s="183"/>
      <c r="B827" s="184"/>
      <c r="C827" s="177"/>
      <c r="D827" s="177"/>
      <c r="E827" s="177"/>
      <c r="F827" s="177"/>
      <c r="G827" s="177"/>
      <c r="H827" s="177"/>
      <c r="I827" s="184"/>
      <c r="J827" s="313"/>
      <c r="K827" s="313"/>
      <c r="L827" s="313"/>
    </row>
    <row r="828" customFormat="false" ht="12.75" hidden="false" customHeight="false" outlineLevel="0" collapsed="false">
      <c r="A828" s="183"/>
      <c r="B828" s="184"/>
      <c r="C828" s="177"/>
      <c r="D828" s="177"/>
      <c r="E828" s="177"/>
      <c r="F828" s="177"/>
      <c r="G828" s="177"/>
      <c r="H828" s="177"/>
      <c r="I828" s="184"/>
      <c r="J828" s="313"/>
      <c r="K828" s="313"/>
      <c r="L828" s="313"/>
    </row>
    <row r="829" customFormat="false" ht="12.75" hidden="false" customHeight="false" outlineLevel="0" collapsed="false">
      <c r="A829" s="183"/>
      <c r="B829" s="184"/>
      <c r="C829" s="177"/>
      <c r="D829" s="177"/>
      <c r="E829" s="177"/>
      <c r="F829" s="177"/>
      <c r="G829" s="177"/>
      <c r="H829" s="177"/>
      <c r="I829" s="184"/>
      <c r="J829" s="313"/>
      <c r="K829" s="313"/>
      <c r="L829" s="313"/>
    </row>
    <row r="830" customFormat="false" ht="12.75" hidden="false" customHeight="false" outlineLevel="0" collapsed="false">
      <c r="A830" s="183"/>
      <c r="B830" s="184"/>
      <c r="C830" s="177"/>
      <c r="D830" s="177"/>
      <c r="E830" s="177"/>
      <c r="F830" s="177"/>
      <c r="G830" s="177"/>
      <c r="H830" s="177"/>
      <c r="I830" s="184"/>
      <c r="J830" s="313"/>
      <c r="K830" s="313"/>
      <c r="L830" s="313"/>
    </row>
    <row r="831" customFormat="false" ht="12.75" hidden="false" customHeight="false" outlineLevel="0" collapsed="false">
      <c r="A831" s="183"/>
      <c r="B831" s="184"/>
      <c r="C831" s="177"/>
      <c r="D831" s="177"/>
      <c r="E831" s="177"/>
      <c r="F831" s="177"/>
      <c r="G831" s="177"/>
      <c r="H831" s="177"/>
      <c r="I831" s="184"/>
      <c r="J831" s="313"/>
      <c r="K831" s="313"/>
      <c r="L831" s="313"/>
    </row>
    <row r="832" customFormat="false" ht="12.75" hidden="false" customHeight="false" outlineLevel="0" collapsed="false">
      <c r="A832" s="183"/>
      <c r="B832" s="184"/>
      <c r="C832" s="177"/>
      <c r="D832" s="177"/>
      <c r="E832" s="177"/>
      <c r="F832" s="177"/>
      <c r="G832" s="177"/>
      <c r="H832" s="177"/>
      <c r="I832" s="184"/>
      <c r="J832" s="313"/>
      <c r="K832" s="313"/>
      <c r="L832" s="313"/>
    </row>
    <row r="833" customFormat="false" ht="12.75" hidden="false" customHeight="false" outlineLevel="0" collapsed="false">
      <c r="A833" s="183"/>
      <c r="B833" s="184"/>
      <c r="C833" s="177"/>
      <c r="D833" s="177"/>
      <c r="E833" s="177"/>
      <c r="F833" s="177"/>
      <c r="G833" s="177"/>
      <c r="H833" s="177"/>
      <c r="I833" s="184"/>
      <c r="J833" s="313"/>
      <c r="K833" s="313"/>
      <c r="L833" s="313"/>
    </row>
    <row r="834" customFormat="false" ht="12.75" hidden="false" customHeight="false" outlineLevel="0" collapsed="false">
      <c r="A834" s="183"/>
      <c r="B834" s="184"/>
      <c r="C834" s="177"/>
      <c r="D834" s="177"/>
      <c r="E834" s="177"/>
      <c r="F834" s="177"/>
      <c r="G834" s="177"/>
      <c r="H834" s="177"/>
      <c r="I834" s="184"/>
      <c r="J834" s="313"/>
      <c r="K834" s="313"/>
      <c r="L834" s="313"/>
    </row>
    <row r="835" customFormat="false" ht="12.75" hidden="false" customHeight="false" outlineLevel="0" collapsed="false">
      <c r="A835" s="183"/>
      <c r="B835" s="184"/>
      <c r="C835" s="177"/>
      <c r="D835" s="177"/>
      <c r="E835" s="177"/>
      <c r="F835" s="177"/>
      <c r="G835" s="177"/>
      <c r="H835" s="177"/>
      <c r="I835" s="184"/>
      <c r="J835" s="313"/>
      <c r="K835" s="313"/>
      <c r="L835" s="313"/>
    </row>
    <row r="836" customFormat="false" ht="12.75" hidden="false" customHeight="false" outlineLevel="0" collapsed="false">
      <c r="A836" s="183"/>
      <c r="B836" s="184"/>
      <c r="C836" s="177"/>
      <c r="D836" s="177"/>
      <c r="E836" s="177"/>
      <c r="F836" s="177"/>
      <c r="G836" s="177"/>
      <c r="H836" s="177"/>
      <c r="I836" s="184"/>
      <c r="J836" s="313"/>
      <c r="K836" s="313"/>
      <c r="L836" s="313"/>
    </row>
    <row r="837" customFormat="false" ht="12.75" hidden="false" customHeight="false" outlineLevel="0" collapsed="false">
      <c r="A837" s="183"/>
      <c r="B837" s="184"/>
      <c r="C837" s="177"/>
      <c r="D837" s="177"/>
      <c r="E837" s="177"/>
      <c r="F837" s="177"/>
      <c r="G837" s="177"/>
      <c r="H837" s="177"/>
      <c r="I837" s="184"/>
      <c r="J837" s="313"/>
      <c r="K837" s="313"/>
      <c r="L837" s="313"/>
    </row>
    <row r="838" customFormat="false" ht="12.75" hidden="false" customHeight="false" outlineLevel="0" collapsed="false">
      <c r="A838" s="183"/>
      <c r="B838" s="184"/>
      <c r="C838" s="177"/>
      <c r="D838" s="177"/>
      <c r="E838" s="177"/>
      <c r="F838" s="177"/>
      <c r="G838" s="177"/>
      <c r="H838" s="177"/>
      <c r="I838" s="184"/>
      <c r="J838" s="313"/>
      <c r="K838" s="313"/>
      <c r="L838" s="313"/>
    </row>
    <row r="839" customFormat="false" ht="12.75" hidden="false" customHeight="false" outlineLevel="0" collapsed="false">
      <c r="A839" s="183"/>
      <c r="B839" s="184"/>
      <c r="C839" s="177"/>
      <c r="D839" s="177"/>
      <c r="E839" s="177"/>
      <c r="F839" s="177"/>
      <c r="G839" s="177"/>
      <c r="H839" s="177"/>
      <c r="I839" s="184"/>
      <c r="J839" s="313"/>
      <c r="K839" s="313"/>
      <c r="L839" s="313"/>
    </row>
    <row r="840" customFormat="false" ht="12.75" hidden="false" customHeight="false" outlineLevel="0" collapsed="false">
      <c r="A840" s="183"/>
      <c r="B840" s="184"/>
      <c r="C840" s="177"/>
      <c r="D840" s="177"/>
      <c r="E840" s="177"/>
      <c r="F840" s="177"/>
      <c r="G840" s="177"/>
      <c r="H840" s="177"/>
      <c r="I840" s="184"/>
      <c r="J840" s="313"/>
      <c r="K840" s="313"/>
      <c r="L840" s="313"/>
    </row>
    <row r="841" customFormat="false" ht="12.75" hidden="false" customHeight="false" outlineLevel="0" collapsed="false">
      <c r="A841" s="183"/>
      <c r="B841" s="184"/>
      <c r="C841" s="177"/>
      <c r="D841" s="177"/>
      <c r="E841" s="177"/>
      <c r="F841" s="177"/>
      <c r="G841" s="177"/>
      <c r="H841" s="177"/>
      <c r="I841" s="184"/>
      <c r="J841" s="313"/>
      <c r="K841" s="313"/>
      <c r="L841" s="313"/>
    </row>
    <row r="842" customFormat="false" ht="12.75" hidden="false" customHeight="false" outlineLevel="0" collapsed="false">
      <c r="A842" s="183"/>
      <c r="B842" s="184"/>
      <c r="C842" s="177"/>
      <c r="D842" s="177"/>
      <c r="E842" s="177"/>
      <c r="F842" s="177"/>
      <c r="G842" s="177"/>
      <c r="H842" s="177"/>
      <c r="I842" s="184"/>
      <c r="J842" s="313"/>
      <c r="K842" s="313"/>
      <c r="L842" s="313"/>
    </row>
    <row r="843" customFormat="false" ht="12.75" hidden="false" customHeight="false" outlineLevel="0" collapsed="false">
      <c r="A843" s="183"/>
      <c r="B843" s="184"/>
      <c r="C843" s="177"/>
      <c r="D843" s="177"/>
      <c r="E843" s="177"/>
      <c r="F843" s="177"/>
      <c r="G843" s="177"/>
      <c r="H843" s="177"/>
      <c r="I843" s="184"/>
      <c r="J843" s="313"/>
      <c r="K843" s="313"/>
      <c r="L843" s="313"/>
    </row>
    <row r="844" customFormat="false" ht="12.75" hidden="false" customHeight="false" outlineLevel="0" collapsed="false">
      <c r="A844" s="183"/>
      <c r="B844" s="184"/>
      <c r="C844" s="177"/>
      <c r="D844" s="177"/>
      <c r="E844" s="177"/>
      <c r="F844" s="177"/>
      <c r="G844" s="177"/>
      <c r="H844" s="177"/>
      <c r="I844" s="184"/>
      <c r="J844" s="313"/>
      <c r="K844" s="313"/>
      <c r="L844" s="313"/>
    </row>
    <row r="845" customFormat="false" ht="12.75" hidden="false" customHeight="false" outlineLevel="0" collapsed="false">
      <c r="A845" s="183"/>
      <c r="B845" s="184"/>
      <c r="C845" s="177"/>
      <c r="D845" s="177"/>
      <c r="E845" s="177"/>
      <c r="F845" s="177"/>
      <c r="G845" s="177"/>
      <c r="H845" s="177"/>
      <c r="I845" s="184"/>
      <c r="J845" s="313"/>
      <c r="K845" s="313"/>
      <c r="L845" s="313"/>
    </row>
    <row r="846" customFormat="false" ht="12.75" hidden="false" customHeight="false" outlineLevel="0" collapsed="false">
      <c r="A846" s="183"/>
      <c r="B846" s="184"/>
      <c r="C846" s="177"/>
      <c r="D846" s="177"/>
      <c r="E846" s="177"/>
      <c r="F846" s="177"/>
      <c r="G846" s="177"/>
      <c r="H846" s="177"/>
      <c r="I846" s="184"/>
      <c r="J846" s="313"/>
      <c r="K846" s="313"/>
      <c r="L846" s="313"/>
    </row>
    <row r="847" customFormat="false" ht="12.75" hidden="false" customHeight="false" outlineLevel="0" collapsed="false">
      <c r="A847" s="183"/>
      <c r="B847" s="184"/>
      <c r="C847" s="177"/>
      <c r="D847" s="177"/>
      <c r="E847" s="177"/>
      <c r="F847" s="177"/>
      <c r="G847" s="177"/>
      <c r="H847" s="177"/>
      <c r="I847" s="184"/>
      <c r="J847" s="313"/>
      <c r="K847" s="313"/>
      <c r="L847" s="313"/>
    </row>
    <row r="848" customFormat="false" ht="12.75" hidden="false" customHeight="false" outlineLevel="0" collapsed="false">
      <c r="A848" s="183"/>
      <c r="B848" s="184"/>
      <c r="C848" s="177"/>
      <c r="D848" s="177"/>
      <c r="E848" s="177"/>
      <c r="F848" s="177"/>
      <c r="G848" s="177"/>
      <c r="H848" s="177"/>
      <c r="I848" s="184"/>
      <c r="J848" s="313"/>
      <c r="K848" s="313"/>
      <c r="L848" s="313"/>
    </row>
    <row r="849" customFormat="false" ht="12.75" hidden="false" customHeight="false" outlineLevel="0" collapsed="false">
      <c r="A849" s="183"/>
      <c r="B849" s="184"/>
      <c r="C849" s="177"/>
      <c r="D849" s="177"/>
      <c r="E849" s="177"/>
      <c r="F849" s="177"/>
      <c r="G849" s="177"/>
      <c r="H849" s="177"/>
      <c r="I849" s="184"/>
      <c r="J849" s="313"/>
      <c r="K849" s="313"/>
      <c r="L849" s="313"/>
    </row>
    <row r="850" customFormat="false" ht="12.75" hidden="false" customHeight="false" outlineLevel="0" collapsed="false">
      <c r="A850" s="183"/>
      <c r="B850" s="184"/>
      <c r="C850" s="177"/>
      <c r="D850" s="177"/>
      <c r="E850" s="177"/>
      <c r="F850" s="177"/>
      <c r="G850" s="177"/>
      <c r="H850" s="177"/>
      <c r="I850" s="184"/>
      <c r="J850" s="313"/>
      <c r="K850" s="313"/>
      <c r="L850" s="313"/>
    </row>
    <row r="851" customFormat="false" ht="12.75" hidden="false" customHeight="false" outlineLevel="0" collapsed="false">
      <c r="A851" s="183"/>
      <c r="B851" s="184"/>
      <c r="C851" s="177"/>
      <c r="D851" s="177"/>
      <c r="E851" s="177"/>
      <c r="F851" s="177"/>
      <c r="G851" s="177"/>
      <c r="H851" s="177"/>
      <c r="I851" s="184"/>
      <c r="J851" s="313"/>
      <c r="K851" s="313"/>
      <c r="L851" s="313"/>
    </row>
    <row r="852" customFormat="false" ht="12.75" hidden="false" customHeight="false" outlineLevel="0" collapsed="false">
      <c r="A852" s="183"/>
      <c r="B852" s="184"/>
      <c r="C852" s="177"/>
      <c r="D852" s="177"/>
      <c r="E852" s="177"/>
      <c r="F852" s="177"/>
      <c r="G852" s="177"/>
      <c r="H852" s="177"/>
      <c r="I852" s="184"/>
      <c r="J852" s="313"/>
      <c r="K852" s="313"/>
      <c r="L852" s="313"/>
    </row>
    <row r="853" customFormat="false" ht="12.75" hidden="false" customHeight="false" outlineLevel="0" collapsed="false">
      <c r="A853" s="183"/>
      <c r="B853" s="184"/>
      <c r="C853" s="177"/>
      <c r="D853" s="177"/>
      <c r="E853" s="177"/>
      <c r="F853" s="177"/>
      <c r="G853" s="177"/>
      <c r="H853" s="177"/>
      <c r="I853" s="184"/>
      <c r="J853" s="313"/>
      <c r="K853" s="313"/>
      <c r="L853" s="313"/>
    </row>
    <row r="854" customFormat="false" ht="12.75" hidden="false" customHeight="false" outlineLevel="0" collapsed="false">
      <c r="A854" s="183"/>
      <c r="B854" s="184"/>
      <c r="C854" s="177"/>
      <c r="D854" s="177"/>
      <c r="E854" s="177"/>
      <c r="F854" s="177"/>
      <c r="G854" s="177"/>
      <c r="H854" s="177"/>
      <c r="I854" s="184"/>
      <c r="J854" s="313"/>
      <c r="K854" s="313"/>
      <c r="L854" s="313"/>
    </row>
    <row r="855" customFormat="false" ht="12.75" hidden="false" customHeight="false" outlineLevel="0" collapsed="false">
      <c r="A855" s="183"/>
      <c r="B855" s="184"/>
      <c r="C855" s="177"/>
      <c r="D855" s="177"/>
      <c r="E855" s="177"/>
      <c r="F855" s="177"/>
      <c r="G855" s="177"/>
      <c r="H855" s="177"/>
      <c r="I855" s="184"/>
      <c r="J855" s="313"/>
      <c r="K855" s="313"/>
      <c r="L855" s="313"/>
    </row>
    <row r="856" customFormat="false" ht="12.75" hidden="false" customHeight="false" outlineLevel="0" collapsed="false">
      <c r="A856" s="183"/>
      <c r="B856" s="184"/>
      <c r="C856" s="177"/>
      <c r="D856" s="177"/>
      <c r="E856" s="177"/>
      <c r="F856" s="177"/>
      <c r="G856" s="177"/>
      <c r="H856" s="177"/>
      <c r="I856" s="184"/>
      <c r="J856" s="313"/>
      <c r="K856" s="313"/>
      <c r="L856" s="313"/>
    </row>
    <row r="857" customFormat="false" ht="12.75" hidden="false" customHeight="false" outlineLevel="0" collapsed="false">
      <c r="A857" s="183"/>
      <c r="B857" s="184"/>
      <c r="C857" s="177"/>
      <c r="D857" s="177"/>
      <c r="E857" s="177"/>
      <c r="F857" s="177"/>
      <c r="G857" s="177"/>
      <c r="H857" s="177"/>
      <c r="I857" s="184"/>
      <c r="J857" s="313"/>
      <c r="K857" s="313"/>
      <c r="L857" s="313"/>
    </row>
    <row r="858" customFormat="false" ht="12.75" hidden="false" customHeight="false" outlineLevel="0" collapsed="false">
      <c r="A858" s="183"/>
      <c r="B858" s="184"/>
      <c r="C858" s="177"/>
      <c r="D858" s="177"/>
      <c r="E858" s="177"/>
      <c r="F858" s="177"/>
      <c r="G858" s="177"/>
      <c r="H858" s="177"/>
      <c r="I858" s="184"/>
      <c r="J858" s="313"/>
      <c r="K858" s="313"/>
      <c r="L858" s="313"/>
    </row>
    <row r="859" customFormat="false" ht="12.75" hidden="false" customHeight="false" outlineLevel="0" collapsed="false">
      <c r="A859" s="183"/>
      <c r="B859" s="184"/>
      <c r="C859" s="177"/>
      <c r="D859" s="177"/>
      <c r="E859" s="177"/>
      <c r="F859" s="177"/>
      <c r="G859" s="177"/>
      <c r="H859" s="177"/>
      <c r="I859" s="184"/>
      <c r="J859" s="313"/>
      <c r="K859" s="313"/>
      <c r="L859" s="313"/>
    </row>
    <row r="860" customFormat="false" ht="12.75" hidden="false" customHeight="false" outlineLevel="0" collapsed="false">
      <c r="A860" s="183"/>
      <c r="B860" s="184"/>
      <c r="C860" s="177"/>
      <c r="D860" s="177"/>
      <c r="E860" s="177"/>
      <c r="F860" s="177"/>
      <c r="G860" s="177"/>
      <c r="H860" s="177"/>
      <c r="I860" s="184"/>
      <c r="J860" s="313"/>
      <c r="K860" s="313"/>
      <c r="L860" s="313"/>
    </row>
    <row r="861" customFormat="false" ht="12.75" hidden="false" customHeight="false" outlineLevel="0" collapsed="false">
      <c r="A861" s="183"/>
      <c r="B861" s="184"/>
      <c r="C861" s="177"/>
      <c r="D861" s="177"/>
      <c r="E861" s="177"/>
      <c r="F861" s="177"/>
      <c r="G861" s="177"/>
      <c r="H861" s="177"/>
      <c r="I861" s="184"/>
      <c r="J861" s="313"/>
      <c r="K861" s="313"/>
      <c r="L861" s="313"/>
    </row>
    <row r="862" customFormat="false" ht="12.75" hidden="false" customHeight="false" outlineLevel="0" collapsed="false">
      <c r="A862" s="183"/>
      <c r="B862" s="184"/>
      <c r="C862" s="177"/>
      <c r="D862" s="177"/>
      <c r="E862" s="177"/>
      <c r="F862" s="177"/>
      <c r="G862" s="177"/>
      <c r="H862" s="177"/>
      <c r="I862" s="184"/>
      <c r="J862" s="313"/>
      <c r="K862" s="313"/>
      <c r="L862" s="313"/>
    </row>
    <row r="863" customFormat="false" ht="12.75" hidden="false" customHeight="false" outlineLevel="0" collapsed="false">
      <c r="A863" s="183"/>
      <c r="B863" s="184"/>
      <c r="C863" s="177"/>
      <c r="D863" s="177"/>
      <c r="E863" s="177"/>
      <c r="F863" s="177"/>
      <c r="G863" s="177"/>
      <c r="H863" s="177"/>
      <c r="I863" s="184"/>
      <c r="J863" s="313"/>
      <c r="K863" s="313"/>
      <c r="L863" s="313"/>
    </row>
    <row r="864" customFormat="false" ht="12.75" hidden="false" customHeight="false" outlineLevel="0" collapsed="false">
      <c r="A864" s="183"/>
      <c r="B864" s="184"/>
      <c r="C864" s="177"/>
      <c r="D864" s="177"/>
      <c r="E864" s="177"/>
      <c r="F864" s="177"/>
      <c r="G864" s="177"/>
      <c r="H864" s="177"/>
      <c r="I864" s="184"/>
      <c r="J864" s="313"/>
      <c r="K864" s="313"/>
      <c r="L864" s="313"/>
    </row>
    <row r="865" customFormat="false" ht="12.75" hidden="false" customHeight="false" outlineLevel="0" collapsed="false">
      <c r="A865" s="183"/>
      <c r="B865" s="184"/>
      <c r="C865" s="177"/>
      <c r="D865" s="177"/>
      <c r="E865" s="177"/>
      <c r="F865" s="177"/>
      <c r="G865" s="177"/>
      <c r="H865" s="177"/>
      <c r="I865" s="184"/>
      <c r="J865" s="313"/>
      <c r="K865" s="313"/>
      <c r="L865" s="313"/>
    </row>
    <row r="866" customFormat="false" ht="12.75" hidden="false" customHeight="false" outlineLevel="0" collapsed="false">
      <c r="A866" s="183"/>
      <c r="B866" s="184"/>
      <c r="C866" s="177"/>
      <c r="D866" s="177"/>
      <c r="E866" s="177"/>
      <c r="F866" s="177"/>
      <c r="G866" s="177"/>
      <c r="H866" s="177"/>
      <c r="I866" s="184"/>
      <c r="J866" s="313"/>
      <c r="K866" s="313"/>
      <c r="L866" s="313"/>
    </row>
    <row r="867" customFormat="false" ht="12.75" hidden="false" customHeight="false" outlineLevel="0" collapsed="false">
      <c r="A867" s="183"/>
      <c r="B867" s="184"/>
      <c r="C867" s="177"/>
      <c r="D867" s="177"/>
      <c r="E867" s="177"/>
      <c r="F867" s="177"/>
      <c r="G867" s="177"/>
      <c r="H867" s="177"/>
      <c r="I867" s="184"/>
      <c r="J867" s="313"/>
      <c r="K867" s="313"/>
      <c r="L867" s="313"/>
    </row>
    <row r="868" customFormat="false" ht="12.75" hidden="false" customHeight="false" outlineLevel="0" collapsed="false">
      <c r="A868" s="183"/>
      <c r="B868" s="184"/>
      <c r="C868" s="177"/>
      <c r="D868" s="177"/>
      <c r="E868" s="177"/>
      <c r="F868" s="177"/>
      <c r="G868" s="177"/>
      <c r="H868" s="177"/>
      <c r="I868" s="184"/>
      <c r="J868" s="313"/>
      <c r="K868" s="313"/>
      <c r="L868" s="313"/>
    </row>
    <row r="869" customFormat="false" ht="12.75" hidden="false" customHeight="false" outlineLevel="0" collapsed="false">
      <c r="A869" s="183"/>
      <c r="B869" s="184"/>
      <c r="C869" s="177"/>
      <c r="D869" s="177"/>
      <c r="E869" s="177"/>
      <c r="F869" s="177"/>
      <c r="G869" s="177"/>
      <c r="H869" s="177"/>
      <c r="I869" s="184"/>
      <c r="J869" s="313"/>
      <c r="K869" s="313"/>
      <c r="L869" s="313"/>
    </row>
    <row r="870" customFormat="false" ht="12.75" hidden="false" customHeight="false" outlineLevel="0" collapsed="false">
      <c r="A870" s="183"/>
      <c r="B870" s="184"/>
      <c r="C870" s="177"/>
      <c r="D870" s="177"/>
      <c r="E870" s="177"/>
      <c r="F870" s="177"/>
      <c r="G870" s="177"/>
      <c r="H870" s="177"/>
      <c r="I870" s="184"/>
      <c r="J870" s="313"/>
      <c r="K870" s="313"/>
      <c r="L870" s="313"/>
    </row>
    <row r="871" customFormat="false" ht="12.75" hidden="false" customHeight="false" outlineLevel="0" collapsed="false">
      <c r="A871" s="183"/>
      <c r="B871" s="184"/>
      <c r="C871" s="177"/>
      <c r="D871" s="177"/>
      <c r="E871" s="177"/>
      <c r="F871" s="177"/>
      <c r="G871" s="177"/>
      <c r="H871" s="177"/>
      <c r="I871" s="184"/>
      <c r="J871" s="313"/>
      <c r="K871" s="313"/>
      <c r="L871" s="313"/>
    </row>
    <row r="872" customFormat="false" ht="12.75" hidden="false" customHeight="false" outlineLevel="0" collapsed="false">
      <c r="A872" s="183"/>
      <c r="B872" s="184"/>
      <c r="C872" s="177"/>
      <c r="D872" s="177"/>
      <c r="E872" s="177"/>
      <c r="F872" s="177"/>
      <c r="G872" s="177"/>
      <c r="H872" s="177"/>
      <c r="I872" s="184"/>
      <c r="J872" s="313"/>
      <c r="K872" s="313"/>
      <c r="L872" s="313"/>
    </row>
    <row r="873" customFormat="false" ht="12.75" hidden="false" customHeight="false" outlineLevel="0" collapsed="false">
      <c r="A873" s="183"/>
      <c r="B873" s="184"/>
      <c r="C873" s="177"/>
      <c r="D873" s="177"/>
      <c r="E873" s="177"/>
      <c r="F873" s="177"/>
      <c r="G873" s="177"/>
      <c r="H873" s="177"/>
      <c r="I873" s="184"/>
      <c r="J873" s="313"/>
      <c r="K873" s="313"/>
      <c r="L873" s="313"/>
    </row>
    <row r="874" customFormat="false" ht="12.75" hidden="false" customHeight="false" outlineLevel="0" collapsed="false">
      <c r="A874" s="183"/>
      <c r="B874" s="184"/>
      <c r="C874" s="177"/>
      <c r="D874" s="177"/>
      <c r="E874" s="177"/>
      <c r="F874" s="177"/>
      <c r="G874" s="177"/>
      <c r="H874" s="177"/>
      <c r="I874" s="184"/>
      <c r="J874" s="313"/>
      <c r="K874" s="313"/>
      <c r="L874" s="313"/>
    </row>
    <row r="875" customFormat="false" ht="12.75" hidden="false" customHeight="false" outlineLevel="0" collapsed="false">
      <c r="A875" s="183"/>
      <c r="B875" s="184"/>
      <c r="C875" s="177"/>
      <c r="D875" s="177"/>
      <c r="E875" s="177"/>
      <c r="F875" s="177"/>
      <c r="G875" s="177"/>
      <c r="H875" s="177"/>
      <c r="I875" s="184"/>
      <c r="J875" s="313"/>
      <c r="K875" s="313"/>
      <c r="L875" s="313"/>
    </row>
    <row r="876" customFormat="false" ht="12.75" hidden="false" customHeight="false" outlineLevel="0" collapsed="false">
      <c r="A876" s="183"/>
      <c r="B876" s="184"/>
      <c r="C876" s="177"/>
      <c r="D876" s="177"/>
      <c r="E876" s="177"/>
      <c r="F876" s="177"/>
      <c r="G876" s="177"/>
      <c r="H876" s="177"/>
      <c r="I876" s="184"/>
      <c r="J876" s="313"/>
      <c r="K876" s="313"/>
      <c r="L876" s="313"/>
    </row>
    <row r="877" customFormat="false" ht="12.75" hidden="false" customHeight="false" outlineLevel="0" collapsed="false">
      <c r="A877" s="183"/>
      <c r="B877" s="184"/>
      <c r="C877" s="177"/>
      <c r="D877" s="177"/>
      <c r="E877" s="177"/>
      <c r="F877" s="177"/>
      <c r="G877" s="177"/>
      <c r="H877" s="177"/>
      <c r="I877" s="184"/>
      <c r="J877" s="313"/>
      <c r="K877" s="313"/>
      <c r="L877" s="313"/>
    </row>
    <row r="878" customFormat="false" ht="12.75" hidden="false" customHeight="false" outlineLevel="0" collapsed="false">
      <c r="A878" s="183"/>
      <c r="B878" s="184"/>
      <c r="C878" s="177"/>
      <c r="D878" s="177"/>
      <c r="E878" s="177"/>
      <c r="F878" s="177"/>
      <c r="G878" s="177"/>
      <c r="H878" s="177"/>
      <c r="I878" s="184"/>
      <c r="J878" s="313"/>
      <c r="K878" s="313"/>
      <c r="L878" s="313"/>
    </row>
    <row r="879" customFormat="false" ht="12.75" hidden="false" customHeight="false" outlineLevel="0" collapsed="false">
      <c r="A879" s="183"/>
      <c r="B879" s="184"/>
      <c r="C879" s="177"/>
      <c r="D879" s="177"/>
      <c r="E879" s="177"/>
      <c r="F879" s="177"/>
      <c r="G879" s="177"/>
      <c r="H879" s="177"/>
      <c r="I879" s="184"/>
      <c r="J879" s="313"/>
      <c r="K879" s="313"/>
      <c r="L879" s="313"/>
    </row>
    <row r="880" customFormat="false" ht="12.75" hidden="false" customHeight="false" outlineLevel="0" collapsed="false">
      <c r="A880" s="183"/>
      <c r="B880" s="184"/>
      <c r="C880" s="177"/>
      <c r="D880" s="177"/>
      <c r="E880" s="177"/>
      <c r="F880" s="177"/>
      <c r="G880" s="177"/>
      <c r="H880" s="177"/>
      <c r="I880" s="184"/>
      <c r="J880" s="313"/>
      <c r="K880" s="313"/>
      <c r="L880" s="313"/>
    </row>
    <row r="881" customFormat="false" ht="12.75" hidden="false" customHeight="false" outlineLevel="0" collapsed="false">
      <c r="A881" s="183"/>
      <c r="B881" s="184"/>
      <c r="C881" s="177"/>
      <c r="D881" s="177"/>
      <c r="E881" s="177"/>
      <c r="F881" s="177"/>
      <c r="G881" s="177"/>
      <c r="H881" s="177"/>
      <c r="I881" s="184"/>
      <c r="J881" s="313"/>
      <c r="K881" s="313"/>
      <c r="L881" s="313"/>
    </row>
    <row r="882" customFormat="false" ht="12.75" hidden="false" customHeight="false" outlineLevel="0" collapsed="false">
      <c r="A882" s="183"/>
      <c r="B882" s="184"/>
      <c r="C882" s="177"/>
      <c r="D882" s="177"/>
      <c r="E882" s="177"/>
      <c r="F882" s="177"/>
      <c r="G882" s="177"/>
      <c r="H882" s="177"/>
      <c r="I882" s="184"/>
      <c r="J882" s="313"/>
      <c r="K882" s="313"/>
      <c r="L882" s="313"/>
    </row>
    <row r="883" customFormat="false" ht="12.75" hidden="false" customHeight="false" outlineLevel="0" collapsed="false">
      <c r="A883" s="183"/>
      <c r="B883" s="184"/>
      <c r="C883" s="177"/>
      <c r="D883" s="177"/>
      <c r="E883" s="177"/>
      <c r="F883" s="177"/>
      <c r="G883" s="177"/>
      <c r="H883" s="177"/>
      <c r="I883" s="184"/>
      <c r="J883" s="313"/>
      <c r="K883" s="313"/>
      <c r="L883" s="313"/>
    </row>
    <row r="884" customFormat="false" ht="12.75" hidden="false" customHeight="false" outlineLevel="0" collapsed="false">
      <c r="A884" s="183"/>
      <c r="B884" s="184"/>
      <c r="C884" s="177"/>
      <c r="D884" s="177"/>
      <c r="E884" s="177"/>
      <c r="F884" s="177"/>
      <c r="G884" s="177"/>
      <c r="H884" s="177"/>
      <c r="I884" s="184"/>
      <c r="J884" s="313"/>
      <c r="K884" s="313"/>
      <c r="L884" s="313"/>
    </row>
    <row r="885" customFormat="false" ht="12.75" hidden="false" customHeight="false" outlineLevel="0" collapsed="false">
      <c r="A885" s="183"/>
      <c r="B885" s="184"/>
      <c r="C885" s="177"/>
      <c r="D885" s="177"/>
      <c r="E885" s="177"/>
      <c r="F885" s="177"/>
      <c r="G885" s="177"/>
      <c r="H885" s="177"/>
      <c r="I885" s="184"/>
      <c r="J885" s="313"/>
      <c r="K885" s="313"/>
      <c r="L885" s="313"/>
    </row>
    <row r="886" customFormat="false" ht="12.75" hidden="false" customHeight="false" outlineLevel="0" collapsed="false">
      <c r="A886" s="183"/>
      <c r="B886" s="184"/>
      <c r="C886" s="177"/>
      <c r="D886" s="177"/>
      <c r="E886" s="177"/>
      <c r="F886" s="177"/>
      <c r="G886" s="177"/>
      <c r="H886" s="177"/>
      <c r="I886" s="184"/>
      <c r="J886" s="313"/>
      <c r="K886" s="313"/>
      <c r="L886" s="313"/>
    </row>
    <row r="887" customFormat="false" ht="12.75" hidden="false" customHeight="false" outlineLevel="0" collapsed="false">
      <c r="A887" s="183"/>
      <c r="B887" s="184"/>
      <c r="C887" s="177"/>
      <c r="D887" s="177"/>
      <c r="E887" s="177"/>
      <c r="F887" s="177"/>
      <c r="G887" s="177"/>
      <c r="H887" s="177"/>
      <c r="I887" s="184"/>
      <c r="J887" s="313"/>
      <c r="K887" s="313"/>
      <c r="L887" s="313"/>
    </row>
    <row r="888" customFormat="false" ht="12.75" hidden="false" customHeight="false" outlineLevel="0" collapsed="false">
      <c r="A888" s="183"/>
      <c r="B888" s="184"/>
      <c r="C888" s="177"/>
      <c r="D888" s="177"/>
      <c r="E888" s="177"/>
      <c r="F888" s="177"/>
      <c r="G888" s="177"/>
      <c r="H888" s="177"/>
      <c r="I888" s="184"/>
      <c r="J888" s="313"/>
      <c r="K888" s="313"/>
      <c r="L888" s="313"/>
    </row>
    <row r="889" customFormat="false" ht="12.75" hidden="false" customHeight="false" outlineLevel="0" collapsed="false">
      <c r="A889" s="183"/>
      <c r="B889" s="184"/>
      <c r="C889" s="177"/>
      <c r="D889" s="177"/>
      <c r="E889" s="177"/>
      <c r="F889" s="177"/>
      <c r="G889" s="177"/>
      <c r="H889" s="177"/>
      <c r="I889" s="184"/>
      <c r="J889" s="313"/>
      <c r="K889" s="313"/>
      <c r="L889" s="313"/>
    </row>
    <row r="890" customFormat="false" ht="12.75" hidden="false" customHeight="false" outlineLevel="0" collapsed="false">
      <c r="A890" s="183"/>
      <c r="B890" s="184"/>
      <c r="C890" s="177"/>
      <c r="D890" s="177"/>
      <c r="E890" s="177"/>
      <c r="F890" s="177"/>
      <c r="G890" s="177"/>
      <c r="H890" s="177"/>
      <c r="I890" s="184"/>
      <c r="J890" s="313"/>
      <c r="K890" s="313"/>
      <c r="L890" s="313"/>
    </row>
    <row r="891" customFormat="false" ht="12.75" hidden="false" customHeight="false" outlineLevel="0" collapsed="false">
      <c r="A891" s="183"/>
      <c r="B891" s="184"/>
      <c r="C891" s="177"/>
      <c r="D891" s="177"/>
      <c r="E891" s="177"/>
      <c r="F891" s="177"/>
      <c r="G891" s="177"/>
      <c r="H891" s="177"/>
      <c r="I891" s="184"/>
      <c r="J891" s="313"/>
      <c r="K891" s="313"/>
      <c r="L891" s="313"/>
    </row>
    <row r="892" customFormat="false" ht="12.75" hidden="false" customHeight="false" outlineLevel="0" collapsed="false">
      <c r="A892" s="183"/>
      <c r="B892" s="184"/>
      <c r="C892" s="177"/>
      <c r="D892" s="177"/>
      <c r="E892" s="177"/>
      <c r="F892" s="177"/>
      <c r="G892" s="177"/>
      <c r="H892" s="177"/>
      <c r="I892" s="184"/>
      <c r="J892" s="313"/>
      <c r="K892" s="313"/>
      <c r="L892" s="313"/>
    </row>
    <row r="893" customFormat="false" ht="12.75" hidden="false" customHeight="false" outlineLevel="0" collapsed="false">
      <c r="A893" s="183"/>
      <c r="B893" s="184"/>
      <c r="C893" s="177"/>
      <c r="D893" s="177"/>
      <c r="E893" s="177"/>
      <c r="F893" s="177"/>
      <c r="G893" s="177"/>
      <c r="H893" s="177"/>
      <c r="I893" s="184"/>
      <c r="J893" s="313"/>
      <c r="K893" s="313"/>
      <c r="L893" s="313"/>
    </row>
    <row r="894" customFormat="false" ht="12.75" hidden="false" customHeight="false" outlineLevel="0" collapsed="false">
      <c r="A894" s="183"/>
      <c r="B894" s="184"/>
      <c r="C894" s="177"/>
      <c r="D894" s="177"/>
      <c r="E894" s="177"/>
      <c r="F894" s="177"/>
      <c r="G894" s="177"/>
      <c r="H894" s="177"/>
      <c r="I894" s="184"/>
      <c r="J894" s="313"/>
      <c r="K894" s="313"/>
      <c r="L894" s="313"/>
    </row>
    <row r="895" customFormat="false" ht="12.75" hidden="false" customHeight="false" outlineLevel="0" collapsed="false">
      <c r="A895" s="183"/>
      <c r="B895" s="184"/>
      <c r="C895" s="177"/>
      <c r="D895" s="177"/>
      <c r="E895" s="177"/>
      <c r="F895" s="177"/>
      <c r="G895" s="177"/>
      <c r="H895" s="177"/>
      <c r="I895" s="184"/>
      <c r="J895" s="313"/>
      <c r="K895" s="313"/>
      <c r="L895" s="313"/>
    </row>
    <row r="896" customFormat="false" ht="12.75" hidden="false" customHeight="false" outlineLevel="0" collapsed="false">
      <c r="A896" s="183"/>
      <c r="B896" s="184"/>
      <c r="C896" s="177"/>
      <c r="D896" s="177"/>
      <c r="E896" s="177"/>
      <c r="F896" s="177"/>
      <c r="G896" s="177"/>
      <c r="H896" s="177"/>
      <c r="I896" s="184"/>
      <c r="J896" s="313"/>
      <c r="K896" s="313"/>
      <c r="L896" s="313"/>
    </row>
    <row r="897" customFormat="false" ht="12.75" hidden="false" customHeight="false" outlineLevel="0" collapsed="false">
      <c r="A897" s="183"/>
      <c r="B897" s="184"/>
      <c r="C897" s="177"/>
      <c r="D897" s="177"/>
      <c r="E897" s="177"/>
      <c r="F897" s="177"/>
      <c r="G897" s="177"/>
      <c r="H897" s="177"/>
      <c r="I897" s="184"/>
      <c r="J897" s="313"/>
      <c r="K897" s="313"/>
      <c r="L897" s="313"/>
    </row>
    <row r="898" customFormat="false" ht="12.75" hidden="false" customHeight="false" outlineLevel="0" collapsed="false">
      <c r="A898" s="183"/>
      <c r="B898" s="184"/>
      <c r="C898" s="177"/>
      <c r="D898" s="177"/>
      <c r="E898" s="177"/>
      <c r="F898" s="177"/>
      <c r="G898" s="177"/>
      <c r="H898" s="177"/>
      <c r="I898" s="184"/>
      <c r="J898" s="313"/>
      <c r="K898" s="313"/>
      <c r="L898" s="313"/>
    </row>
    <row r="899" customFormat="false" ht="12.75" hidden="false" customHeight="false" outlineLevel="0" collapsed="false">
      <c r="A899" s="183"/>
      <c r="B899" s="184"/>
      <c r="C899" s="177"/>
      <c r="D899" s="177"/>
      <c r="E899" s="177"/>
      <c r="F899" s="177"/>
      <c r="G899" s="177"/>
      <c r="H899" s="177"/>
      <c r="I899" s="184"/>
      <c r="J899" s="313"/>
      <c r="K899" s="313"/>
      <c r="L899" s="313"/>
    </row>
    <row r="900" customFormat="false" ht="12.75" hidden="false" customHeight="false" outlineLevel="0" collapsed="false">
      <c r="A900" s="183"/>
      <c r="B900" s="184"/>
      <c r="C900" s="177"/>
      <c r="D900" s="177"/>
      <c r="E900" s="177"/>
      <c r="F900" s="177"/>
      <c r="G900" s="177"/>
      <c r="H900" s="177"/>
      <c r="I900" s="184"/>
      <c r="J900" s="313"/>
      <c r="K900" s="313"/>
      <c r="L900" s="313"/>
    </row>
    <row r="901" customFormat="false" ht="12.75" hidden="false" customHeight="false" outlineLevel="0" collapsed="false">
      <c r="A901" s="183"/>
      <c r="B901" s="184"/>
      <c r="C901" s="177"/>
      <c r="D901" s="177"/>
      <c r="E901" s="177"/>
      <c r="F901" s="177"/>
      <c r="G901" s="177"/>
      <c r="H901" s="177"/>
      <c r="I901" s="184"/>
      <c r="J901" s="313"/>
      <c r="K901" s="313"/>
      <c r="L901" s="313"/>
    </row>
    <row r="902" customFormat="false" ht="12.75" hidden="false" customHeight="false" outlineLevel="0" collapsed="false">
      <c r="A902" s="183"/>
      <c r="B902" s="184"/>
      <c r="C902" s="177"/>
      <c r="D902" s="177"/>
      <c r="E902" s="177"/>
      <c r="F902" s="177"/>
      <c r="G902" s="177"/>
      <c r="H902" s="177"/>
      <c r="I902" s="184"/>
      <c r="J902" s="313"/>
      <c r="K902" s="313"/>
      <c r="L902" s="313"/>
    </row>
    <row r="903" customFormat="false" ht="12.75" hidden="false" customHeight="false" outlineLevel="0" collapsed="false">
      <c r="A903" s="183"/>
      <c r="B903" s="184"/>
      <c r="C903" s="177"/>
      <c r="D903" s="177"/>
      <c r="E903" s="177"/>
      <c r="F903" s="177"/>
      <c r="G903" s="177"/>
      <c r="H903" s="177"/>
      <c r="I903" s="184"/>
      <c r="J903" s="313"/>
      <c r="K903" s="313"/>
      <c r="L903" s="313"/>
    </row>
    <row r="904" customFormat="false" ht="12.75" hidden="false" customHeight="false" outlineLevel="0" collapsed="false">
      <c r="A904" s="183"/>
      <c r="B904" s="184"/>
      <c r="C904" s="177"/>
      <c r="D904" s="177"/>
      <c r="E904" s="177"/>
      <c r="F904" s="177"/>
      <c r="G904" s="177"/>
      <c r="H904" s="177"/>
      <c r="I904" s="184"/>
      <c r="J904" s="313"/>
      <c r="K904" s="313"/>
      <c r="L904" s="313"/>
    </row>
    <row r="905" customFormat="false" ht="12.75" hidden="false" customHeight="false" outlineLevel="0" collapsed="false">
      <c r="A905" s="183"/>
      <c r="B905" s="184"/>
      <c r="C905" s="177"/>
      <c r="D905" s="177"/>
      <c r="E905" s="177"/>
      <c r="F905" s="177"/>
      <c r="G905" s="177"/>
      <c r="H905" s="177"/>
      <c r="I905" s="184"/>
      <c r="J905" s="313"/>
      <c r="K905" s="313"/>
      <c r="L905" s="313"/>
    </row>
    <row r="906" customFormat="false" ht="12.75" hidden="false" customHeight="false" outlineLevel="0" collapsed="false">
      <c r="A906" s="183"/>
      <c r="B906" s="184"/>
      <c r="C906" s="177"/>
      <c r="D906" s="177"/>
      <c r="E906" s="177"/>
      <c r="F906" s="177"/>
      <c r="G906" s="177"/>
      <c r="H906" s="177"/>
      <c r="I906" s="184"/>
      <c r="J906" s="313"/>
      <c r="K906" s="313"/>
      <c r="L906" s="313"/>
    </row>
    <row r="907" customFormat="false" ht="12.75" hidden="false" customHeight="false" outlineLevel="0" collapsed="false">
      <c r="A907" s="183"/>
      <c r="B907" s="184"/>
      <c r="C907" s="177"/>
      <c r="D907" s="177"/>
      <c r="E907" s="177"/>
      <c r="F907" s="177"/>
      <c r="G907" s="177"/>
      <c r="H907" s="177"/>
      <c r="I907" s="184"/>
      <c r="J907" s="313"/>
      <c r="K907" s="313"/>
      <c r="L907" s="313"/>
    </row>
    <row r="908" customFormat="false" ht="12.75" hidden="false" customHeight="false" outlineLevel="0" collapsed="false">
      <c r="A908" s="183"/>
      <c r="B908" s="184"/>
      <c r="C908" s="177"/>
      <c r="D908" s="177"/>
      <c r="E908" s="177"/>
      <c r="F908" s="177"/>
      <c r="G908" s="177"/>
      <c r="H908" s="177"/>
      <c r="I908" s="184"/>
      <c r="J908" s="313"/>
      <c r="K908" s="313"/>
      <c r="L908" s="313"/>
    </row>
    <row r="909" customFormat="false" ht="12.75" hidden="false" customHeight="false" outlineLevel="0" collapsed="false">
      <c r="A909" s="183"/>
      <c r="B909" s="184"/>
      <c r="C909" s="177"/>
      <c r="D909" s="177"/>
      <c r="E909" s="177"/>
      <c r="F909" s="177"/>
      <c r="G909" s="177"/>
      <c r="H909" s="177"/>
      <c r="I909" s="184"/>
      <c r="J909" s="313"/>
      <c r="K909" s="313"/>
      <c r="L909" s="313"/>
    </row>
    <row r="910" customFormat="false" ht="12.75" hidden="false" customHeight="false" outlineLevel="0" collapsed="false">
      <c r="A910" s="183"/>
      <c r="B910" s="184"/>
      <c r="C910" s="177"/>
      <c r="D910" s="177"/>
      <c r="E910" s="177"/>
      <c r="F910" s="177"/>
      <c r="G910" s="177"/>
      <c r="H910" s="177"/>
      <c r="I910" s="184"/>
      <c r="J910" s="313"/>
      <c r="K910" s="313"/>
      <c r="L910" s="313"/>
    </row>
    <row r="911" customFormat="false" ht="12.75" hidden="false" customHeight="false" outlineLevel="0" collapsed="false">
      <c r="A911" s="183"/>
      <c r="B911" s="184"/>
      <c r="C911" s="177"/>
      <c r="D911" s="177"/>
      <c r="E911" s="177"/>
      <c r="F911" s="177"/>
      <c r="G911" s="177"/>
      <c r="H911" s="177"/>
      <c r="I911" s="184"/>
      <c r="J911" s="313"/>
      <c r="K911" s="313"/>
      <c r="L911" s="313"/>
    </row>
    <row r="912" customFormat="false" ht="12.75" hidden="false" customHeight="false" outlineLevel="0" collapsed="false">
      <c r="A912" s="183"/>
      <c r="B912" s="184"/>
      <c r="C912" s="177"/>
      <c r="D912" s="177"/>
      <c r="E912" s="177"/>
      <c r="F912" s="177"/>
      <c r="G912" s="177"/>
      <c r="H912" s="177"/>
      <c r="I912" s="184"/>
      <c r="J912" s="313"/>
      <c r="K912" s="313"/>
      <c r="L912" s="313"/>
    </row>
    <row r="913" customFormat="false" ht="12.75" hidden="false" customHeight="false" outlineLevel="0" collapsed="false">
      <c r="A913" s="183"/>
      <c r="B913" s="184"/>
      <c r="C913" s="177"/>
      <c r="D913" s="177"/>
      <c r="E913" s="177"/>
      <c r="F913" s="177"/>
      <c r="G913" s="177"/>
      <c r="H913" s="177"/>
      <c r="I913" s="184"/>
      <c r="J913" s="313"/>
      <c r="K913" s="313"/>
      <c r="L913" s="313"/>
    </row>
    <row r="914" customFormat="false" ht="12.75" hidden="false" customHeight="false" outlineLevel="0" collapsed="false">
      <c r="A914" s="183"/>
      <c r="B914" s="184"/>
      <c r="C914" s="177"/>
      <c r="D914" s="177"/>
      <c r="E914" s="177"/>
      <c r="F914" s="177"/>
      <c r="G914" s="177"/>
      <c r="H914" s="177"/>
      <c r="I914" s="184"/>
      <c r="J914" s="313"/>
      <c r="K914" s="313"/>
      <c r="L914" s="313"/>
    </row>
    <row r="915" customFormat="false" ht="12.75" hidden="false" customHeight="false" outlineLevel="0" collapsed="false">
      <c r="A915" s="183"/>
      <c r="B915" s="184"/>
      <c r="C915" s="177"/>
      <c r="D915" s="177"/>
      <c r="E915" s="177"/>
      <c r="F915" s="177"/>
      <c r="G915" s="177"/>
      <c r="H915" s="177"/>
      <c r="I915" s="184"/>
      <c r="J915" s="313"/>
      <c r="K915" s="313"/>
      <c r="L915" s="313"/>
    </row>
    <row r="916" customFormat="false" ht="12.75" hidden="false" customHeight="false" outlineLevel="0" collapsed="false">
      <c r="A916" s="183"/>
      <c r="B916" s="184"/>
      <c r="C916" s="177"/>
      <c r="D916" s="177"/>
      <c r="E916" s="177"/>
      <c r="F916" s="177"/>
      <c r="G916" s="177"/>
      <c r="H916" s="177"/>
      <c r="I916" s="184"/>
      <c r="J916" s="313"/>
      <c r="K916" s="313"/>
      <c r="L916" s="313"/>
    </row>
    <row r="917" customFormat="false" ht="12.75" hidden="false" customHeight="false" outlineLevel="0" collapsed="false">
      <c r="A917" s="183"/>
      <c r="B917" s="184"/>
      <c r="C917" s="177"/>
      <c r="D917" s="177"/>
      <c r="E917" s="177"/>
      <c r="F917" s="177"/>
      <c r="G917" s="177"/>
      <c r="H917" s="177"/>
      <c r="I917" s="184"/>
      <c r="J917" s="313"/>
      <c r="K917" s="313"/>
      <c r="L917" s="313"/>
    </row>
    <row r="918" customFormat="false" ht="12.75" hidden="false" customHeight="false" outlineLevel="0" collapsed="false">
      <c r="A918" s="183"/>
      <c r="B918" s="184"/>
      <c r="C918" s="177"/>
      <c r="D918" s="177"/>
      <c r="E918" s="177"/>
      <c r="F918" s="177"/>
      <c r="G918" s="177"/>
      <c r="H918" s="177"/>
      <c r="I918" s="184"/>
      <c r="J918" s="313"/>
      <c r="K918" s="313"/>
      <c r="L918" s="313"/>
    </row>
    <row r="919" customFormat="false" ht="12.75" hidden="false" customHeight="false" outlineLevel="0" collapsed="false">
      <c r="A919" s="183"/>
      <c r="B919" s="184"/>
      <c r="C919" s="177"/>
      <c r="D919" s="177"/>
      <c r="E919" s="177"/>
      <c r="F919" s="177"/>
      <c r="G919" s="177"/>
      <c r="H919" s="177"/>
      <c r="I919" s="184"/>
      <c r="J919" s="313"/>
      <c r="K919" s="313"/>
      <c r="L919" s="313"/>
    </row>
    <row r="920" customFormat="false" ht="12.75" hidden="false" customHeight="false" outlineLevel="0" collapsed="false">
      <c r="A920" s="183"/>
      <c r="B920" s="184"/>
      <c r="C920" s="177"/>
      <c r="D920" s="177"/>
      <c r="E920" s="177"/>
      <c r="F920" s="177"/>
      <c r="G920" s="177"/>
      <c r="H920" s="177"/>
      <c r="I920" s="184"/>
      <c r="J920" s="313"/>
      <c r="K920" s="313"/>
      <c r="L920" s="313"/>
    </row>
    <row r="921" customFormat="false" ht="12.75" hidden="false" customHeight="false" outlineLevel="0" collapsed="false">
      <c r="A921" s="183"/>
      <c r="B921" s="184"/>
      <c r="C921" s="177"/>
      <c r="D921" s="177"/>
      <c r="E921" s="177"/>
      <c r="F921" s="177"/>
      <c r="G921" s="177"/>
      <c r="H921" s="177"/>
      <c r="I921" s="184"/>
      <c r="J921" s="313"/>
      <c r="K921" s="313"/>
      <c r="L921" s="313"/>
    </row>
    <row r="922" customFormat="false" ht="12.75" hidden="false" customHeight="false" outlineLevel="0" collapsed="false">
      <c r="A922" s="183"/>
      <c r="B922" s="184"/>
      <c r="C922" s="177"/>
      <c r="D922" s="177"/>
      <c r="E922" s="177"/>
      <c r="F922" s="177"/>
      <c r="G922" s="177"/>
      <c r="H922" s="177"/>
      <c r="I922" s="184"/>
      <c r="J922" s="313"/>
      <c r="K922" s="313"/>
      <c r="L922" s="313"/>
    </row>
    <row r="923" customFormat="false" ht="12.75" hidden="false" customHeight="false" outlineLevel="0" collapsed="false">
      <c r="A923" s="183"/>
      <c r="B923" s="184"/>
      <c r="C923" s="177"/>
      <c r="D923" s="177"/>
      <c r="E923" s="177"/>
      <c r="F923" s="177"/>
      <c r="G923" s="177"/>
      <c r="H923" s="177"/>
      <c r="I923" s="184"/>
      <c r="J923" s="313"/>
      <c r="K923" s="313"/>
      <c r="L923" s="313"/>
    </row>
    <row r="924" customFormat="false" ht="12.75" hidden="false" customHeight="false" outlineLevel="0" collapsed="false">
      <c r="A924" s="183"/>
      <c r="B924" s="184"/>
      <c r="C924" s="177"/>
      <c r="D924" s="177"/>
      <c r="E924" s="177"/>
      <c r="F924" s="177"/>
      <c r="G924" s="177"/>
      <c r="H924" s="177"/>
      <c r="I924" s="184"/>
      <c r="J924" s="313"/>
      <c r="K924" s="313"/>
      <c r="L924" s="313"/>
    </row>
    <row r="925" customFormat="false" ht="12.75" hidden="false" customHeight="false" outlineLevel="0" collapsed="false">
      <c r="A925" s="183"/>
      <c r="B925" s="184"/>
      <c r="C925" s="177"/>
      <c r="D925" s="177"/>
      <c r="E925" s="177"/>
      <c r="F925" s="177"/>
      <c r="G925" s="177"/>
      <c r="H925" s="177"/>
      <c r="I925" s="184"/>
      <c r="J925" s="313"/>
      <c r="K925" s="313"/>
      <c r="L925" s="313"/>
    </row>
    <row r="926" customFormat="false" ht="12.75" hidden="false" customHeight="false" outlineLevel="0" collapsed="false">
      <c r="A926" s="183"/>
      <c r="B926" s="184"/>
      <c r="C926" s="177"/>
      <c r="D926" s="177"/>
      <c r="E926" s="177"/>
      <c r="F926" s="177"/>
      <c r="G926" s="177"/>
      <c r="H926" s="177"/>
      <c r="I926" s="184"/>
      <c r="J926" s="313"/>
      <c r="K926" s="313"/>
      <c r="L926" s="313"/>
    </row>
    <row r="927" customFormat="false" ht="12.75" hidden="false" customHeight="false" outlineLevel="0" collapsed="false">
      <c r="A927" s="183"/>
      <c r="B927" s="184"/>
      <c r="C927" s="177"/>
      <c r="D927" s="177"/>
      <c r="E927" s="177"/>
      <c r="F927" s="177"/>
      <c r="G927" s="177"/>
      <c r="H927" s="177"/>
      <c r="I927" s="184"/>
      <c r="J927" s="313"/>
      <c r="K927" s="313"/>
      <c r="L927" s="313"/>
    </row>
    <row r="928" customFormat="false" ht="12.75" hidden="false" customHeight="false" outlineLevel="0" collapsed="false">
      <c r="A928" s="183"/>
      <c r="B928" s="184"/>
      <c r="C928" s="177"/>
      <c r="D928" s="177"/>
      <c r="E928" s="177"/>
      <c r="F928" s="177"/>
      <c r="G928" s="177"/>
      <c r="H928" s="177"/>
      <c r="I928" s="184"/>
      <c r="J928" s="313"/>
      <c r="K928" s="313"/>
      <c r="L928" s="313"/>
    </row>
    <row r="929" customFormat="false" ht="12.75" hidden="false" customHeight="false" outlineLevel="0" collapsed="false">
      <c r="A929" s="183"/>
      <c r="B929" s="184"/>
      <c r="C929" s="177"/>
      <c r="D929" s="177"/>
      <c r="E929" s="177"/>
      <c r="F929" s="177"/>
      <c r="G929" s="177"/>
      <c r="H929" s="177"/>
      <c r="I929" s="184"/>
      <c r="J929" s="313"/>
      <c r="K929" s="313"/>
      <c r="L929" s="313"/>
    </row>
    <row r="930" customFormat="false" ht="12.75" hidden="false" customHeight="false" outlineLevel="0" collapsed="false">
      <c r="A930" s="183"/>
      <c r="B930" s="184"/>
      <c r="C930" s="177"/>
      <c r="D930" s="177"/>
      <c r="E930" s="177"/>
      <c r="F930" s="177"/>
      <c r="G930" s="177"/>
      <c r="H930" s="177"/>
      <c r="I930" s="184"/>
      <c r="J930" s="313"/>
      <c r="K930" s="313"/>
      <c r="L930" s="313"/>
    </row>
    <row r="931" customFormat="false" ht="12.75" hidden="false" customHeight="false" outlineLevel="0" collapsed="false">
      <c r="A931" s="183"/>
      <c r="B931" s="184"/>
      <c r="C931" s="177"/>
      <c r="D931" s="177"/>
      <c r="E931" s="177"/>
      <c r="F931" s="177"/>
      <c r="G931" s="177"/>
      <c r="H931" s="177"/>
      <c r="I931" s="184"/>
      <c r="J931" s="313"/>
      <c r="K931" s="313"/>
      <c r="L931" s="313"/>
    </row>
    <row r="932" customFormat="false" ht="12.75" hidden="false" customHeight="false" outlineLevel="0" collapsed="false">
      <c r="A932" s="183"/>
      <c r="B932" s="184"/>
      <c r="C932" s="177"/>
      <c r="D932" s="177"/>
      <c r="E932" s="177"/>
      <c r="F932" s="177"/>
      <c r="G932" s="177"/>
      <c r="H932" s="177"/>
      <c r="I932" s="184"/>
      <c r="J932" s="313"/>
      <c r="K932" s="313"/>
      <c r="L932" s="313"/>
    </row>
    <row r="933" customFormat="false" ht="12.75" hidden="false" customHeight="false" outlineLevel="0" collapsed="false">
      <c r="A933" s="183"/>
      <c r="B933" s="184"/>
      <c r="C933" s="177"/>
      <c r="D933" s="177"/>
      <c r="E933" s="177"/>
      <c r="F933" s="177"/>
      <c r="G933" s="177"/>
      <c r="H933" s="177"/>
      <c r="I933" s="184"/>
      <c r="J933" s="313"/>
      <c r="K933" s="313"/>
      <c r="L933" s="313"/>
    </row>
    <row r="934" customFormat="false" ht="12.75" hidden="false" customHeight="false" outlineLevel="0" collapsed="false">
      <c r="A934" s="183"/>
      <c r="B934" s="184"/>
      <c r="C934" s="177"/>
      <c r="D934" s="177"/>
      <c r="E934" s="177"/>
      <c r="F934" s="177"/>
      <c r="G934" s="177"/>
      <c r="H934" s="177"/>
      <c r="I934" s="184"/>
      <c r="J934" s="313"/>
      <c r="K934" s="313"/>
      <c r="L934" s="313"/>
    </row>
    <row r="935" customFormat="false" ht="12.75" hidden="false" customHeight="false" outlineLevel="0" collapsed="false">
      <c r="A935" s="183"/>
      <c r="B935" s="184"/>
      <c r="C935" s="177"/>
      <c r="D935" s="177"/>
      <c r="E935" s="177"/>
      <c r="F935" s="177"/>
      <c r="G935" s="177"/>
      <c r="H935" s="177"/>
      <c r="I935" s="184"/>
      <c r="J935" s="313"/>
      <c r="K935" s="313"/>
      <c r="L935" s="313"/>
    </row>
    <row r="936" customFormat="false" ht="12.75" hidden="false" customHeight="false" outlineLevel="0" collapsed="false">
      <c r="A936" s="183"/>
      <c r="B936" s="184"/>
      <c r="C936" s="177"/>
      <c r="D936" s="177"/>
      <c r="E936" s="177"/>
      <c r="F936" s="177"/>
      <c r="G936" s="177"/>
      <c r="H936" s="177"/>
      <c r="I936" s="184"/>
      <c r="J936" s="313"/>
      <c r="K936" s="313"/>
      <c r="L936" s="313"/>
    </row>
    <row r="937" customFormat="false" ht="12.75" hidden="false" customHeight="false" outlineLevel="0" collapsed="false">
      <c r="A937" s="183"/>
      <c r="B937" s="184"/>
      <c r="C937" s="177"/>
      <c r="D937" s="177"/>
      <c r="E937" s="177"/>
      <c r="F937" s="177"/>
      <c r="G937" s="177"/>
      <c r="H937" s="177"/>
      <c r="I937" s="184"/>
      <c r="J937" s="313"/>
      <c r="K937" s="313"/>
      <c r="L937" s="313"/>
    </row>
    <row r="938" customFormat="false" ht="12.75" hidden="false" customHeight="false" outlineLevel="0" collapsed="false">
      <c r="A938" s="183"/>
      <c r="B938" s="184"/>
      <c r="C938" s="177"/>
      <c r="D938" s="177"/>
      <c r="E938" s="177"/>
      <c r="F938" s="177"/>
      <c r="G938" s="177"/>
      <c r="H938" s="177"/>
      <c r="I938" s="184"/>
      <c r="J938" s="313"/>
      <c r="K938" s="313"/>
      <c r="L938" s="313"/>
    </row>
    <row r="939" customFormat="false" ht="12.75" hidden="false" customHeight="false" outlineLevel="0" collapsed="false">
      <c r="A939" s="183"/>
      <c r="B939" s="184"/>
      <c r="C939" s="177"/>
      <c r="D939" s="177"/>
      <c r="E939" s="177"/>
      <c r="F939" s="177"/>
      <c r="G939" s="177"/>
      <c r="H939" s="177"/>
      <c r="I939" s="184"/>
      <c r="J939" s="313"/>
      <c r="K939" s="313"/>
      <c r="L939" s="313"/>
    </row>
    <row r="940" customFormat="false" ht="12.75" hidden="false" customHeight="false" outlineLevel="0" collapsed="false">
      <c r="A940" s="183"/>
      <c r="B940" s="184"/>
      <c r="C940" s="177"/>
      <c r="D940" s="177"/>
      <c r="E940" s="177"/>
      <c r="F940" s="177"/>
      <c r="G940" s="177"/>
      <c r="H940" s="177"/>
      <c r="I940" s="184"/>
      <c r="J940" s="313"/>
      <c r="K940" s="313"/>
      <c r="L940" s="313"/>
    </row>
    <row r="941" customFormat="false" ht="12.75" hidden="false" customHeight="false" outlineLevel="0" collapsed="false">
      <c r="A941" s="183"/>
      <c r="B941" s="184"/>
      <c r="C941" s="177"/>
      <c r="D941" s="177"/>
      <c r="E941" s="177"/>
      <c r="F941" s="177"/>
      <c r="G941" s="177"/>
      <c r="H941" s="177"/>
      <c r="I941" s="184"/>
      <c r="J941" s="313"/>
      <c r="K941" s="313"/>
      <c r="L941" s="313"/>
    </row>
    <row r="942" customFormat="false" ht="12.75" hidden="false" customHeight="false" outlineLevel="0" collapsed="false">
      <c r="A942" s="183"/>
      <c r="B942" s="184"/>
      <c r="C942" s="177"/>
      <c r="D942" s="177"/>
      <c r="E942" s="177"/>
      <c r="F942" s="177"/>
      <c r="G942" s="177"/>
      <c r="H942" s="177"/>
      <c r="I942" s="184"/>
      <c r="J942" s="313"/>
      <c r="K942" s="313"/>
      <c r="L942" s="313"/>
    </row>
    <row r="943" customFormat="false" ht="12.75" hidden="false" customHeight="false" outlineLevel="0" collapsed="false">
      <c r="A943" s="183"/>
      <c r="B943" s="184"/>
      <c r="C943" s="177"/>
      <c r="D943" s="177"/>
      <c r="E943" s="177"/>
      <c r="F943" s="177"/>
      <c r="G943" s="177"/>
      <c r="H943" s="177"/>
      <c r="I943" s="184"/>
      <c r="J943" s="313"/>
      <c r="K943" s="313"/>
      <c r="L943" s="313"/>
    </row>
    <row r="944" customFormat="false" ht="12.75" hidden="false" customHeight="false" outlineLevel="0" collapsed="false">
      <c r="A944" s="183"/>
      <c r="B944" s="184"/>
      <c r="C944" s="177"/>
      <c r="D944" s="177"/>
      <c r="E944" s="177"/>
      <c r="F944" s="177"/>
      <c r="G944" s="177"/>
      <c r="H944" s="177"/>
      <c r="I944" s="184"/>
      <c r="J944" s="313"/>
      <c r="K944" s="313"/>
      <c r="L944" s="313"/>
    </row>
    <row r="945" customFormat="false" ht="12.75" hidden="false" customHeight="false" outlineLevel="0" collapsed="false">
      <c r="A945" s="183"/>
      <c r="B945" s="184"/>
      <c r="C945" s="177"/>
      <c r="D945" s="177"/>
      <c r="E945" s="177"/>
      <c r="F945" s="177"/>
      <c r="G945" s="177"/>
      <c r="H945" s="177"/>
      <c r="I945" s="184"/>
      <c r="J945" s="313"/>
      <c r="K945" s="313"/>
      <c r="L945" s="313"/>
    </row>
    <row r="946" customFormat="false" ht="12.75" hidden="false" customHeight="false" outlineLevel="0" collapsed="false">
      <c r="A946" s="183"/>
      <c r="B946" s="184"/>
      <c r="C946" s="177"/>
      <c r="D946" s="177"/>
      <c r="E946" s="177"/>
      <c r="F946" s="177"/>
      <c r="G946" s="177"/>
      <c r="H946" s="177"/>
      <c r="I946" s="184"/>
      <c r="J946" s="313"/>
      <c r="K946" s="313"/>
      <c r="L946" s="313"/>
    </row>
    <row r="947" customFormat="false" ht="12.75" hidden="false" customHeight="false" outlineLevel="0" collapsed="false">
      <c r="A947" s="183"/>
      <c r="B947" s="184"/>
      <c r="C947" s="177"/>
      <c r="D947" s="177"/>
      <c r="E947" s="177"/>
      <c r="F947" s="177"/>
      <c r="G947" s="177"/>
      <c r="H947" s="177"/>
      <c r="I947" s="184"/>
      <c r="J947" s="313"/>
      <c r="K947" s="313"/>
      <c r="L947" s="313"/>
    </row>
    <row r="948" customFormat="false" ht="12.75" hidden="false" customHeight="false" outlineLevel="0" collapsed="false">
      <c r="A948" s="183"/>
      <c r="B948" s="184"/>
      <c r="C948" s="177"/>
      <c r="D948" s="177"/>
      <c r="E948" s="177"/>
      <c r="F948" s="177"/>
      <c r="G948" s="177"/>
      <c r="H948" s="177"/>
      <c r="I948" s="184"/>
      <c r="J948" s="313"/>
      <c r="K948" s="313"/>
      <c r="L948" s="313"/>
    </row>
    <row r="949" customFormat="false" ht="12.75" hidden="false" customHeight="false" outlineLevel="0" collapsed="false">
      <c r="A949" s="183"/>
      <c r="B949" s="184"/>
      <c r="C949" s="177"/>
      <c r="D949" s="177"/>
      <c r="E949" s="177"/>
      <c r="F949" s="177"/>
      <c r="G949" s="177"/>
      <c r="H949" s="177"/>
      <c r="I949" s="184"/>
      <c r="J949" s="313"/>
      <c r="K949" s="313"/>
      <c r="L949" s="313"/>
    </row>
    <row r="950" customFormat="false" ht="12.75" hidden="false" customHeight="false" outlineLevel="0" collapsed="false">
      <c r="A950" s="183"/>
      <c r="B950" s="184"/>
      <c r="C950" s="177"/>
      <c r="D950" s="177"/>
      <c r="E950" s="177"/>
      <c r="F950" s="177"/>
      <c r="G950" s="177"/>
      <c r="H950" s="177"/>
      <c r="I950" s="184"/>
      <c r="J950" s="313"/>
      <c r="K950" s="313"/>
      <c r="L950" s="313"/>
    </row>
    <row r="951" customFormat="false" ht="12.75" hidden="false" customHeight="false" outlineLevel="0" collapsed="false">
      <c r="A951" s="183"/>
      <c r="B951" s="184"/>
      <c r="C951" s="177"/>
      <c r="D951" s="177"/>
      <c r="E951" s="177"/>
      <c r="F951" s="177"/>
      <c r="G951" s="177"/>
      <c r="H951" s="177"/>
      <c r="I951" s="184"/>
      <c r="J951" s="313"/>
      <c r="K951" s="313"/>
      <c r="L951" s="313"/>
    </row>
    <row r="952" customFormat="false" ht="12.75" hidden="false" customHeight="false" outlineLevel="0" collapsed="false">
      <c r="A952" s="183"/>
      <c r="B952" s="184"/>
      <c r="C952" s="177"/>
      <c r="D952" s="177"/>
      <c r="E952" s="177"/>
      <c r="F952" s="177"/>
      <c r="G952" s="177"/>
      <c r="H952" s="177"/>
      <c r="I952" s="184"/>
      <c r="J952" s="313"/>
      <c r="K952" s="313"/>
      <c r="L952" s="313"/>
    </row>
    <row r="953" customFormat="false" ht="12.75" hidden="false" customHeight="false" outlineLevel="0" collapsed="false">
      <c r="A953" s="183"/>
      <c r="B953" s="184"/>
      <c r="C953" s="177"/>
      <c r="D953" s="177"/>
      <c r="E953" s="177"/>
      <c r="F953" s="177"/>
      <c r="G953" s="177"/>
      <c r="H953" s="177"/>
      <c r="I953" s="184"/>
      <c r="J953" s="313"/>
      <c r="K953" s="313"/>
      <c r="L953" s="313"/>
    </row>
    <row r="954" customFormat="false" ht="12.75" hidden="false" customHeight="false" outlineLevel="0" collapsed="false">
      <c r="A954" s="183"/>
      <c r="B954" s="184"/>
      <c r="C954" s="177"/>
      <c r="D954" s="177"/>
      <c r="E954" s="177"/>
      <c r="F954" s="177"/>
      <c r="G954" s="177"/>
      <c r="H954" s="177"/>
      <c r="I954" s="184"/>
      <c r="J954" s="313"/>
      <c r="K954" s="313"/>
      <c r="L954" s="313"/>
    </row>
    <row r="955" customFormat="false" ht="12.75" hidden="false" customHeight="false" outlineLevel="0" collapsed="false">
      <c r="A955" s="183"/>
      <c r="B955" s="184"/>
      <c r="C955" s="177"/>
      <c r="D955" s="177"/>
      <c r="E955" s="177"/>
      <c r="F955" s="177"/>
      <c r="G955" s="177"/>
      <c r="H955" s="177"/>
      <c r="I955" s="184"/>
      <c r="J955" s="313"/>
      <c r="K955" s="313"/>
      <c r="L955" s="313"/>
    </row>
    <row r="956" customFormat="false" ht="12.75" hidden="false" customHeight="false" outlineLevel="0" collapsed="false">
      <c r="A956" s="183"/>
      <c r="B956" s="184"/>
      <c r="C956" s="177"/>
      <c r="D956" s="177"/>
      <c r="E956" s="177"/>
      <c r="F956" s="177"/>
      <c r="G956" s="177"/>
      <c r="H956" s="177"/>
      <c r="I956" s="184"/>
      <c r="J956" s="313"/>
      <c r="K956" s="313"/>
      <c r="L956" s="313"/>
    </row>
    <row r="957" customFormat="false" ht="12.75" hidden="false" customHeight="false" outlineLevel="0" collapsed="false">
      <c r="A957" s="183"/>
      <c r="B957" s="184"/>
      <c r="C957" s="177"/>
      <c r="D957" s="177"/>
      <c r="E957" s="177"/>
      <c r="F957" s="177"/>
      <c r="G957" s="177"/>
      <c r="H957" s="177"/>
      <c r="I957" s="184"/>
      <c r="J957" s="313"/>
      <c r="K957" s="313"/>
      <c r="L957" s="313"/>
    </row>
    <row r="958" customFormat="false" ht="12.75" hidden="false" customHeight="false" outlineLevel="0" collapsed="false">
      <c r="A958" s="183"/>
      <c r="B958" s="184"/>
      <c r="C958" s="177"/>
      <c r="D958" s="177"/>
      <c r="E958" s="177"/>
      <c r="F958" s="177"/>
      <c r="G958" s="177"/>
      <c r="H958" s="177"/>
      <c r="I958" s="184"/>
      <c r="J958" s="313"/>
      <c r="K958" s="313"/>
      <c r="L958" s="313"/>
    </row>
    <row r="959" customFormat="false" ht="12.75" hidden="false" customHeight="false" outlineLevel="0" collapsed="false">
      <c r="A959" s="183"/>
      <c r="B959" s="184"/>
      <c r="C959" s="177"/>
      <c r="D959" s="177"/>
      <c r="E959" s="177"/>
      <c r="F959" s="177"/>
      <c r="G959" s="177"/>
      <c r="H959" s="177"/>
      <c r="I959" s="184"/>
      <c r="J959" s="313"/>
      <c r="K959" s="313"/>
      <c r="L959" s="313"/>
    </row>
    <row r="960" customFormat="false" ht="12.75" hidden="false" customHeight="false" outlineLevel="0" collapsed="false">
      <c r="A960" s="183"/>
      <c r="B960" s="184"/>
      <c r="C960" s="177"/>
      <c r="D960" s="177"/>
      <c r="E960" s="177"/>
      <c r="F960" s="177"/>
      <c r="G960" s="177"/>
      <c r="H960" s="177"/>
      <c r="I960" s="184"/>
      <c r="J960" s="313"/>
      <c r="K960" s="313"/>
      <c r="L960" s="313"/>
    </row>
    <row r="961" customFormat="false" ht="12.75" hidden="false" customHeight="false" outlineLevel="0" collapsed="false">
      <c r="A961" s="183"/>
      <c r="B961" s="184"/>
      <c r="C961" s="177"/>
      <c r="D961" s="177"/>
      <c r="E961" s="177"/>
      <c r="F961" s="177"/>
      <c r="G961" s="177"/>
      <c r="H961" s="177"/>
      <c r="I961" s="184"/>
      <c r="J961" s="313"/>
      <c r="K961" s="313"/>
      <c r="L961" s="313"/>
    </row>
    <row r="962" customFormat="false" ht="12.75" hidden="false" customHeight="false" outlineLevel="0" collapsed="false">
      <c r="A962" s="183"/>
      <c r="B962" s="184"/>
      <c r="C962" s="177"/>
      <c r="D962" s="177"/>
      <c r="E962" s="177"/>
      <c r="F962" s="177"/>
      <c r="G962" s="177"/>
      <c r="H962" s="177"/>
      <c r="I962" s="184"/>
      <c r="J962" s="313"/>
      <c r="K962" s="313"/>
      <c r="L962" s="313"/>
    </row>
    <row r="963" customFormat="false" ht="12.75" hidden="false" customHeight="false" outlineLevel="0" collapsed="false">
      <c r="A963" s="183"/>
      <c r="B963" s="184"/>
      <c r="C963" s="177"/>
      <c r="D963" s="177"/>
      <c r="E963" s="177"/>
      <c r="F963" s="177"/>
      <c r="G963" s="177"/>
      <c r="H963" s="177"/>
      <c r="I963" s="184"/>
      <c r="J963" s="313"/>
      <c r="K963" s="313"/>
      <c r="L963" s="313"/>
    </row>
    <row r="964" customFormat="false" ht="12.75" hidden="false" customHeight="false" outlineLevel="0" collapsed="false">
      <c r="A964" s="183"/>
      <c r="B964" s="184"/>
      <c r="C964" s="177"/>
      <c r="D964" s="177"/>
      <c r="E964" s="177"/>
      <c r="F964" s="177"/>
      <c r="G964" s="177"/>
      <c r="H964" s="177"/>
      <c r="I964" s="184"/>
      <c r="J964" s="313"/>
      <c r="K964" s="313"/>
      <c r="L964" s="313"/>
    </row>
    <row r="965" customFormat="false" ht="12.75" hidden="false" customHeight="false" outlineLevel="0" collapsed="false">
      <c r="A965" s="183"/>
      <c r="B965" s="184"/>
      <c r="C965" s="177"/>
      <c r="D965" s="177"/>
      <c r="E965" s="177"/>
      <c r="F965" s="177"/>
      <c r="G965" s="177"/>
      <c r="H965" s="177"/>
      <c r="I965" s="184"/>
      <c r="J965" s="313"/>
      <c r="K965" s="313"/>
      <c r="L965" s="313"/>
    </row>
    <row r="966" customFormat="false" ht="12.75" hidden="false" customHeight="false" outlineLevel="0" collapsed="false">
      <c r="A966" s="183"/>
      <c r="B966" s="184"/>
      <c r="C966" s="177"/>
      <c r="D966" s="177"/>
      <c r="E966" s="177"/>
      <c r="F966" s="177"/>
      <c r="G966" s="177"/>
      <c r="H966" s="177"/>
      <c r="I966" s="184"/>
      <c r="J966" s="313"/>
      <c r="K966" s="313"/>
      <c r="L966" s="313"/>
    </row>
    <row r="967" customFormat="false" ht="12.75" hidden="false" customHeight="false" outlineLevel="0" collapsed="false">
      <c r="A967" s="183"/>
      <c r="B967" s="184"/>
      <c r="C967" s="177"/>
      <c r="D967" s="177"/>
      <c r="E967" s="177"/>
      <c r="F967" s="177"/>
      <c r="G967" s="177"/>
      <c r="H967" s="177"/>
      <c r="I967" s="184"/>
      <c r="J967" s="313"/>
      <c r="K967" s="313"/>
      <c r="L967" s="313"/>
    </row>
    <row r="968" customFormat="false" ht="12.75" hidden="false" customHeight="false" outlineLevel="0" collapsed="false">
      <c r="A968" s="183"/>
      <c r="B968" s="184"/>
      <c r="C968" s="177"/>
      <c r="D968" s="177"/>
      <c r="E968" s="177"/>
      <c r="F968" s="177"/>
      <c r="G968" s="177"/>
      <c r="H968" s="177"/>
      <c r="I968" s="184"/>
      <c r="J968" s="313"/>
      <c r="K968" s="313"/>
      <c r="L968" s="313"/>
    </row>
    <row r="969" customFormat="false" ht="12.75" hidden="false" customHeight="false" outlineLevel="0" collapsed="false">
      <c r="A969" s="183"/>
      <c r="B969" s="184"/>
      <c r="C969" s="177"/>
      <c r="D969" s="177"/>
      <c r="E969" s="177"/>
      <c r="F969" s="177"/>
      <c r="G969" s="177"/>
      <c r="H969" s="177"/>
      <c r="I969" s="184"/>
      <c r="J969" s="313"/>
      <c r="K969" s="313"/>
      <c r="L969" s="313"/>
    </row>
    <row r="970" customFormat="false" ht="12.75" hidden="false" customHeight="false" outlineLevel="0" collapsed="false">
      <c r="A970" s="183"/>
      <c r="B970" s="184"/>
      <c r="C970" s="177"/>
      <c r="D970" s="177"/>
      <c r="E970" s="177"/>
      <c r="F970" s="177"/>
      <c r="G970" s="177"/>
      <c r="H970" s="177"/>
      <c r="I970" s="184"/>
      <c r="J970" s="313"/>
      <c r="K970" s="313"/>
      <c r="L970" s="313"/>
    </row>
    <row r="971" customFormat="false" ht="12.75" hidden="false" customHeight="false" outlineLevel="0" collapsed="false">
      <c r="A971" s="183"/>
      <c r="B971" s="184"/>
      <c r="C971" s="177"/>
      <c r="D971" s="177"/>
      <c r="E971" s="177"/>
      <c r="F971" s="177"/>
      <c r="G971" s="177"/>
      <c r="H971" s="177"/>
      <c r="I971" s="184"/>
      <c r="J971" s="313"/>
      <c r="K971" s="313"/>
      <c r="L971" s="313"/>
    </row>
    <row r="972" customFormat="false" ht="12.75" hidden="false" customHeight="false" outlineLevel="0" collapsed="false">
      <c r="A972" s="183"/>
      <c r="B972" s="184"/>
      <c r="C972" s="177"/>
      <c r="D972" s="177"/>
      <c r="E972" s="177"/>
      <c r="F972" s="177"/>
      <c r="G972" s="177"/>
      <c r="H972" s="177"/>
      <c r="I972" s="184"/>
      <c r="J972" s="313"/>
      <c r="K972" s="313"/>
      <c r="L972" s="313"/>
    </row>
    <row r="973" customFormat="false" ht="12.75" hidden="false" customHeight="false" outlineLevel="0" collapsed="false">
      <c r="A973" s="183"/>
      <c r="B973" s="184"/>
      <c r="C973" s="177"/>
      <c r="D973" s="177"/>
      <c r="E973" s="177"/>
      <c r="F973" s="177"/>
      <c r="G973" s="177"/>
      <c r="H973" s="177"/>
      <c r="I973" s="184"/>
      <c r="J973" s="313"/>
      <c r="K973" s="313"/>
      <c r="L973" s="313"/>
    </row>
    <row r="974" customFormat="false" ht="12.75" hidden="false" customHeight="false" outlineLevel="0" collapsed="false">
      <c r="A974" s="183"/>
      <c r="B974" s="184"/>
      <c r="C974" s="177"/>
      <c r="D974" s="177"/>
      <c r="E974" s="177"/>
      <c r="F974" s="177"/>
      <c r="G974" s="177"/>
      <c r="H974" s="177"/>
      <c r="I974" s="184"/>
      <c r="J974" s="313"/>
      <c r="K974" s="313"/>
      <c r="L974" s="313"/>
    </row>
    <row r="975" customFormat="false" ht="12.75" hidden="false" customHeight="false" outlineLevel="0" collapsed="false">
      <c r="A975" s="183"/>
      <c r="B975" s="184"/>
      <c r="C975" s="177"/>
      <c r="D975" s="177"/>
      <c r="E975" s="177"/>
      <c r="F975" s="177"/>
      <c r="G975" s="177"/>
      <c r="H975" s="177"/>
      <c r="I975" s="184"/>
      <c r="J975" s="313"/>
      <c r="K975" s="313"/>
      <c r="L975" s="313"/>
    </row>
    <row r="976" customFormat="false" ht="12.75" hidden="false" customHeight="false" outlineLevel="0" collapsed="false">
      <c r="A976" s="183"/>
      <c r="B976" s="184"/>
      <c r="C976" s="177"/>
      <c r="D976" s="177"/>
      <c r="E976" s="177"/>
      <c r="F976" s="177"/>
      <c r="G976" s="177"/>
      <c r="H976" s="177"/>
      <c r="I976" s="184"/>
      <c r="J976" s="313"/>
      <c r="K976" s="313"/>
      <c r="L976" s="313"/>
    </row>
    <row r="977" customFormat="false" ht="12.75" hidden="false" customHeight="false" outlineLevel="0" collapsed="false">
      <c r="A977" s="183"/>
      <c r="B977" s="184"/>
      <c r="C977" s="177"/>
      <c r="D977" s="177"/>
      <c r="E977" s="177"/>
      <c r="F977" s="177"/>
      <c r="G977" s="177"/>
      <c r="H977" s="177"/>
      <c r="I977" s="184"/>
      <c r="J977" s="313"/>
      <c r="K977" s="313"/>
      <c r="L977" s="313"/>
    </row>
    <row r="978" customFormat="false" ht="12.75" hidden="false" customHeight="false" outlineLevel="0" collapsed="false">
      <c r="A978" s="183"/>
      <c r="B978" s="184"/>
      <c r="C978" s="177"/>
      <c r="D978" s="177"/>
      <c r="E978" s="177"/>
      <c r="F978" s="177"/>
      <c r="G978" s="177"/>
      <c r="H978" s="177"/>
      <c r="I978" s="184"/>
      <c r="J978" s="313"/>
      <c r="K978" s="313"/>
      <c r="L978" s="313"/>
    </row>
    <row r="979" customFormat="false" ht="12.75" hidden="false" customHeight="false" outlineLevel="0" collapsed="false">
      <c r="A979" s="183"/>
      <c r="B979" s="184"/>
      <c r="C979" s="177"/>
      <c r="D979" s="177"/>
      <c r="E979" s="177"/>
      <c r="F979" s="177"/>
      <c r="G979" s="177"/>
      <c r="H979" s="177"/>
      <c r="I979" s="184"/>
      <c r="J979" s="313"/>
      <c r="K979" s="313"/>
      <c r="L979" s="313"/>
    </row>
    <row r="980" customFormat="false" ht="12.75" hidden="false" customHeight="false" outlineLevel="0" collapsed="false">
      <c r="A980" s="183"/>
      <c r="B980" s="184"/>
      <c r="C980" s="177"/>
      <c r="D980" s="177"/>
      <c r="E980" s="177"/>
      <c r="F980" s="177"/>
      <c r="G980" s="177"/>
      <c r="H980" s="177"/>
      <c r="I980" s="184"/>
      <c r="J980" s="313"/>
      <c r="K980" s="313"/>
      <c r="L980" s="313"/>
    </row>
    <row r="981" customFormat="false" ht="12.75" hidden="false" customHeight="false" outlineLevel="0" collapsed="false">
      <c r="A981" s="183"/>
      <c r="B981" s="184"/>
      <c r="C981" s="177"/>
      <c r="D981" s="177"/>
      <c r="E981" s="177"/>
      <c r="F981" s="177"/>
      <c r="G981" s="177"/>
      <c r="H981" s="177"/>
      <c r="I981" s="184"/>
      <c r="J981" s="313"/>
      <c r="K981" s="313"/>
      <c r="L981" s="313"/>
    </row>
    <row r="982" customFormat="false" ht="12.75" hidden="false" customHeight="false" outlineLevel="0" collapsed="false">
      <c r="A982" s="183"/>
      <c r="B982" s="184"/>
      <c r="C982" s="177"/>
      <c r="D982" s="177"/>
      <c r="E982" s="177"/>
      <c r="F982" s="177"/>
      <c r="G982" s="177"/>
      <c r="H982" s="177"/>
      <c r="I982" s="184"/>
      <c r="J982" s="313"/>
      <c r="K982" s="313"/>
      <c r="L982" s="313"/>
    </row>
    <row r="983" customFormat="false" ht="12.75" hidden="false" customHeight="false" outlineLevel="0" collapsed="false">
      <c r="A983" s="183"/>
      <c r="B983" s="184"/>
      <c r="C983" s="177"/>
      <c r="D983" s="177"/>
      <c r="E983" s="177"/>
      <c r="F983" s="177"/>
      <c r="G983" s="177"/>
      <c r="H983" s="177"/>
      <c r="I983" s="184"/>
      <c r="J983" s="313"/>
      <c r="K983" s="313"/>
      <c r="L983" s="313"/>
    </row>
    <row r="984" customFormat="false" ht="12.75" hidden="false" customHeight="false" outlineLevel="0" collapsed="false">
      <c r="A984" s="183"/>
      <c r="B984" s="184"/>
      <c r="C984" s="177"/>
      <c r="D984" s="177"/>
      <c r="E984" s="177"/>
      <c r="F984" s="177"/>
      <c r="G984" s="177"/>
      <c r="H984" s="177"/>
      <c r="I984" s="184"/>
      <c r="J984" s="313"/>
      <c r="K984" s="313"/>
      <c r="L984" s="313"/>
    </row>
    <row r="985" customFormat="false" ht="12.75" hidden="false" customHeight="false" outlineLevel="0" collapsed="false">
      <c r="A985" s="183"/>
      <c r="B985" s="184"/>
      <c r="C985" s="177"/>
      <c r="D985" s="177"/>
      <c r="E985" s="177"/>
      <c r="F985" s="177"/>
      <c r="G985" s="177"/>
      <c r="H985" s="177"/>
      <c r="I985" s="184"/>
      <c r="J985" s="313"/>
      <c r="K985" s="313"/>
      <c r="L985" s="313"/>
    </row>
    <row r="986" customFormat="false" ht="12.75" hidden="false" customHeight="false" outlineLevel="0" collapsed="false">
      <c r="A986" s="183"/>
      <c r="B986" s="184"/>
      <c r="C986" s="177"/>
      <c r="D986" s="177"/>
      <c r="E986" s="177"/>
      <c r="F986" s="177"/>
      <c r="G986" s="177"/>
      <c r="H986" s="177"/>
      <c r="I986" s="184"/>
      <c r="J986" s="313"/>
      <c r="K986" s="313"/>
      <c r="L986" s="313"/>
    </row>
    <row r="987" customFormat="false" ht="12.75" hidden="false" customHeight="false" outlineLevel="0" collapsed="false">
      <c r="A987" s="183"/>
      <c r="B987" s="184"/>
      <c r="C987" s="177"/>
      <c r="D987" s="177"/>
      <c r="E987" s="177"/>
      <c r="F987" s="177"/>
      <c r="G987" s="177"/>
      <c r="H987" s="177"/>
      <c r="I987" s="184"/>
      <c r="J987" s="313"/>
      <c r="K987" s="313"/>
      <c r="L987" s="313"/>
    </row>
    <row r="988" customFormat="false" ht="12.75" hidden="false" customHeight="false" outlineLevel="0" collapsed="false">
      <c r="A988" s="183"/>
      <c r="B988" s="184"/>
      <c r="C988" s="177"/>
      <c r="D988" s="177"/>
      <c r="E988" s="177"/>
      <c r="F988" s="177"/>
      <c r="G988" s="177"/>
      <c r="H988" s="177"/>
      <c r="I988" s="184"/>
      <c r="J988" s="313"/>
      <c r="K988" s="313"/>
      <c r="L988" s="313"/>
    </row>
    <row r="989" customFormat="false" ht="12.75" hidden="false" customHeight="false" outlineLevel="0" collapsed="false">
      <c r="A989" s="183"/>
      <c r="B989" s="184"/>
      <c r="C989" s="177"/>
      <c r="D989" s="177"/>
      <c r="E989" s="177"/>
      <c r="F989" s="177"/>
      <c r="G989" s="177"/>
      <c r="H989" s="177"/>
      <c r="I989" s="184"/>
      <c r="J989" s="313"/>
      <c r="K989" s="313"/>
      <c r="L989" s="313"/>
    </row>
    <row r="990" customFormat="false" ht="12.75" hidden="false" customHeight="false" outlineLevel="0" collapsed="false">
      <c r="A990" s="183"/>
      <c r="B990" s="184"/>
      <c r="C990" s="177"/>
      <c r="D990" s="177"/>
      <c r="E990" s="177"/>
      <c r="F990" s="177"/>
      <c r="G990" s="177"/>
      <c r="H990" s="177"/>
      <c r="I990" s="184"/>
      <c r="J990" s="313"/>
      <c r="K990" s="313"/>
      <c r="L990" s="313"/>
    </row>
    <row r="991" customFormat="false" ht="12.75" hidden="false" customHeight="false" outlineLevel="0" collapsed="false">
      <c r="A991" s="183"/>
      <c r="B991" s="184"/>
      <c r="C991" s="177"/>
      <c r="D991" s="177"/>
      <c r="E991" s="177"/>
      <c r="F991" s="177"/>
      <c r="G991" s="177"/>
      <c r="H991" s="177"/>
      <c r="I991" s="184"/>
      <c r="J991" s="313"/>
      <c r="K991" s="313"/>
      <c r="L991" s="313"/>
    </row>
    <row r="992" customFormat="false" ht="12.75" hidden="false" customHeight="false" outlineLevel="0" collapsed="false">
      <c r="A992" s="183"/>
      <c r="B992" s="184"/>
      <c r="C992" s="177"/>
      <c r="D992" s="177"/>
      <c r="E992" s="177"/>
      <c r="F992" s="177"/>
      <c r="G992" s="177"/>
      <c r="H992" s="177"/>
      <c r="I992" s="184"/>
      <c r="J992" s="313"/>
      <c r="K992" s="313"/>
      <c r="L992" s="313"/>
    </row>
    <row r="993" customFormat="false" ht="12.75" hidden="false" customHeight="false" outlineLevel="0" collapsed="false">
      <c r="A993" s="183"/>
      <c r="B993" s="184"/>
      <c r="C993" s="177"/>
      <c r="D993" s="177"/>
      <c r="E993" s="177"/>
      <c r="F993" s="177"/>
      <c r="G993" s="177"/>
      <c r="H993" s="177"/>
      <c r="I993" s="184"/>
      <c r="J993" s="313"/>
      <c r="K993" s="313"/>
      <c r="L993" s="313"/>
    </row>
    <row r="994" customFormat="false" ht="12.75" hidden="false" customHeight="false" outlineLevel="0" collapsed="false">
      <c r="A994" s="183"/>
      <c r="B994" s="184"/>
      <c r="C994" s="177"/>
      <c r="D994" s="177"/>
      <c r="E994" s="177"/>
      <c r="F994" s="177"/>
      <c r="G994" s="177"/>
      <c r="H994" s="177"/>
      <c r="I994" s="184"/>
      <c r="J994" s="313"/>
      <c r="K994" s="313"/>
      <c r="L994" s="313"/>
    </row>
    <row r="995" customFormat="false" ht="12.75" hidden="false" customHeight="false" outlineLevel="0" collapsed="false">
      <c r="A995" s="183"/>
      <c r="B995" s="184"/>
      <c r="C995" s="177"/>
      <c r="D995" s="177"/>
      <c r="E995" s="177"/>
      <c r="F995" s="177"/>
      <c r="G995" s="177"/>
      <c r="H995" s="177"/>
      <c r="I995" s="184"/>
      <c r="J995" s="313"/>
      <c r="K995" s="313"/>
      <c r="L995" s="313"/>
    </row>
    <row r="996" customFormat="false" ht="12.75" hidden="false" customHeight="false" outlineLevel="0" collapsed="false">
      <c r="A996" s="183"/>
      <c r="B996" s="184"/>
      <c r="C996" s="177"/>
      <c r="D996" s="177"/>
      <c r="E996" s="177"/>
      <c r="F996" s="177"/>
      <c r="G996" s="177"/>
      <c r="H996" s="177"/>
      <c r="I996" s="184"/>
      <c r="J996" s="313"/>
      <c r="K996" s="313"/>
      <c r="L996" s="313"/>
    </row>
    <row r="997" customFormat="false" ht="12.75" hidden="false" customHeight="false" outlineLevel="0" collapsed="false">
      <c r="A997" s="183"/>
      <c r="B997" s="184"/>
      <c r="C997" s="177"/>
      <c r="D997" s="177"/>
      <c r="E997" s="177"/>
      <c r="F997" s="177"/>
      <c r="G997" s="177"/>
      <c r="H997" s="177"/>
      <c r="I997" s="184"/>
      <c r="J997" s="313"/>
      <c r="K997" s="313"/>
      <c r="L997" s="313"/>
    </row>
    <row r="998" customFormat="false" ht="12.75" hidden="false" customHeight="false" outlineLevel="0" collapsed="false">
      <c r="A998" s="183"/>
      <c r="B998" s="184"/>
      <c r="C998" s="177"/>
      <c r="D998" s="177"/>
      <c r="E998" s="177"/>
      <c r="F998" s="177"/>
      <c r="G998" s="177"/>
      <c r="H998" s="177"/>
      <c r="I998" s="184"/>
      <c r="J998" s="313"/>
      <c r="K998" s="313"/>
      <c r="L998" s="313"/>
    </row>
    <row r="999" customFormat="false" ht="12.75" hidden="false" customHeight="false" outlineLevel="0" collapsed="false">
      <c r="A999" s="183"/>
      <c r="B999" s="184"/>
      <c r="C999" s="177"/>
      <c r="D999" s="177"/>
      <c r="E999" s="177"/>
      <c r="F999" s="177"/>
      <c r="G999" s="177"/>
      <c r="H999" s="177"/>
      <c r="I999" s="184"/>
      <c r="J999" s="313"/>
      <c r="K999" s="313"/>
      <c r="L999" s="313"/>
    </row>
    <row r="1000" customFormat="false" ht="12.75" hidden="false" customHeight="false" outlineLevel="0" collapsed="false">
      <c r="A1000" s="183"/>
      <c r="B1000" s="184"/>
      <c r="C1000" s="177"/>
      <c r="D1000" s="177"/>
      <c r="E1000" s="177"/>
      <c r="F1000" s="177"/>
      <c r="G1000" s="177"/>
      <c r="H1000" s="177"/>
      <c r="I1000" s="184"/>
      <c r="J1000" s="313"/>
      <c r="K1000" s="313"/>
      <c r="L1000" s="313"/>
    </row>
    <row r="1001" customFormat="false" ht="12.75" hidden="false" customHeight="false" outlineLevel="0" collapsed="false">
      <c r="A1001" s="183"/>
      <c r="B1001" s="184"/>
      <c r="C1001" s="177"/>
      <c r="D1001" s="177"/>
      <c r="E1001" s="177"/>
      <c r="F1001" s="177"/>
      <c r="G1001" s="177"/>
      <c r="H1001" s="177"/>
      <c r="I1001" s="184"/>
      <c r="J1001" s="313"/>
      <c r="K1001" s="313"/>
      <c r="L1001" s="313"/>
    </row>
    <row r="1002" customFormat="false" ht="12.75" hidden="false" customHeight="false" outlineLevel="0" collapsed="false">
      <c r="A1002" s="183"/>
      <c r="B1002" s="184"/>
      <c r="C1002" s="177"/>
      <c r="D1002" s="177"/>
      <c r="E1002" s="177"/>
      <c r="F1002" s="177"/>
      <c r="G1002" s="177"/>
      <c r="H1002" s="177"/>
      <c r="I1002" s="184"/>
      <c r="J1002" s="313"/>
      <c r="K1002" s="313"/>
      <c r="L1002" s="313"/>
    </row>
    <row r="1003" customFormat="false" ht="12.75" hidden="false" customHeight="false" outlineLevel="0" collapsed="false">
      <c r="A1003" s="183"/>
      <c r="B1003" s="184"/>
      <c r="C1003" s="177"/>
      <c r="D1003" s="177"/>
      <c r="E1003" s="177"/>
      <c r="F1003" s="177"/>
      <c r="G1003" s="177"/>
      <c r="H1003" s="177"/>
      <c r="I1003" s="184"/>
      <c r="J1003" s="313"/>
      <c r="K1003" s="313"/>
      <c r="L1003" s="313"/>
    </row>
    <row r="1004" customFormat="false" ht="12.75" hidden="false" customHeight="false" outlineLevel="0" collapsed="false">
      <c r="A1004" s="183"/>
      <c r="B1004" s="184"/>
      <c r="C1004" s="177"/>
      <c r="D1004" s="177"/>
      <c r="E1004" s="177"/>
      <c r="F1004" s="177"/>
      <c r="G1004" s="177"/>
      <c r="H1004" s="177"/>
      <c r="I1004" s="184"/>
      <c r="J1004" s="313"/>
      <c r="K1004" s="313"/>
      <c r="L1004" s="313"/>
    </row>
    <row r="1005" customFormat="false" ht="12.75" hidden="false" customHeight="false" outlineLevel="0" collapsed="false">
      <c r="A1005" s="183"/>
      <c r="B1005" s="184"/>
      <c r="C1005" s="177"/>
      <c r="D1005" s="177"/>
      <c r="E1005" s="177"/>
      <c r="F1005" s="177"/>
      <c r="G1005" s="177"/>
      <c r="H1005" s="177"/>
      <c r="I1005" s="184"/>
      <c r="J1005" s="313"/>
      <c r="K1005" s="313"/>
      <c r="L1005" s="313"/>
    </row>
    <row r="1006" customFormat="false" ht="12.75" hidden="false" customHeight="false" outlineLevel="0" collapsed="false">
      <c r="A1006" s="183"/>
      <c r="B1006" s="184"/>
      <c r="C1006" s="177"/>
      <c r="D1006" s="177"/>
      <c r="E1006" s="177"/>
      <c r="F1006" s="177"/>
      <c r="G1006" s="177"/>
      <c r="H1006" s="177"/>
      <c r="I1006" s="184"/>
      <c r="J1006" s="313"/>
      <c r="K1006" s="313"/>
      <c r="L1006" s="313"/>
    </row>
    <row r="1007" customFormat="false" ht="12.75" hidden="false" customHeight="false" outlineLevel="0" collapsed="false">
      <c r="A1007" s="183"/>
      <c r="B1007" s="184"/>
      <c r="C1007" s="177"/>
      <c r="D1007" s="177"/>
      <c r="E1007" s="177"/>
      <c r="F1007" s="177"/>
      <c r="G1007" s="177"/>
      <c r="H1007" s="177"/>
      <c r="I1007" s="184"/>
      <c r="J1007" s="313"/>
      <c r="K1007" s="313"/>
      <c r="L1007" s="313"/>
    </row>
    <row r="1008" customFormat="false" ht="12.75" hidden="false" customHeight="false" outlineLevel="0" collapsed="false">
      <c r="A1008" s="183"/>
      <c r="B1008" s="184"/>
      <c r="C1008" s="177"/>
      <c r="D1008" s="177"/>
      <c r="E1008" s="177"/>
      <c r="F1008" s="177"/>
      <c r="G1008" s="177"/>
      <c r="H1008" s="177"/>
      <c r="I1008" s="184"/>
      <c r="J1008" s="313"/>
      <c r="K1008" s="313"/>
      <c r="L1008" s="313"/>
    </row>
    <row r="1009" customFormat="false" ht="12.75" hidden="false" customHeight="false" outlineLevel="0" collapsed="false">
      <c r="A1009" s="183"/>
      <c r="B1009" s="184"/>
      <c r="C1009" s="177"/>
      <c r="D1009" s="177"/>
      <c r="E1009" s="177"/>
      <c r="F1009" s="177"/>
      <c r="G1009" s="177"/>
      <c r="H1009" s="177"/>
      <c r="I1009" s="184"/>
      <c r="J1009" s="313"/>
      <c r="K1009" s="313"/>
      <c r="L1009" s="313"/>
    </row>
    <row r="1010" customFormat="false" ht="12.75" hidden="false" customHeight="false" outlineLevel="0" collapsed="false">
      <c r="A1010" s="183"/>
      <c r="B1010" s="184"/>
      <c r="C1010" s="177"/>
      <c r="D1010" s="177"/>
      <c r="E1010" s="177"/>
      <c r="F1010" s="177"/>
      <c r="G1010" s="177"/>
      <c r="H1010" s="177"/>
      <c r="I1010" s="184"/>
      <c r="J1010" s="313"/>
      <c r="K1010" s="313"/>
      <c r="L1010" s="313"/>
    </row>
    <row r="1011" customFormat="false" ht="12.75" hidden="false" customHeight="false" outlineLevel="0" collapsed="false">
      <c r="A1011" s="183"/>
      <c r="B1011" s="184"/>
      <c r="C1011" s="177"/>
      <c r="D1011" s="177"/>
      <c r="E1011" s="177"/>
      <c r="F1011" s="177"/>
      <c r="G1011" s="177"/>
      <c r="H1011" s="177"/>
      <c r="I1011" s="184"/>
      <c r="J1011" s="313"/>
      <c r="K1011" s="313"/>
      <c r="L1011" s="313"/>
    </row>
    <row r="1012" customFormat="false" ht="12.75" hidden="false" customHeight="false" outlineLevel="0" collapsed="false">
      <c r="A1012" s="183"/>
      <c r="B1012" s="184"/>
      <c r="C1012" s="177"/>
      <c r="D1012" s="177"/>
      <c r="E1012" s="177"/>
      <c r="F1012" s="177"/>
      <c r="G1012" s="177"/>
      <c r="H1012" s="177"/>
      <c r="I1012" s="184"/>
      <c r="J1012" s="313"/>
      <c r="K1012" s="313"/>
      <c r="L1012" s="313"/>
    </row>
    <row r="1013" customFormat="false" ht="12.75" hidden="false" customHeight="false" outlineLevel="0" collapsed="false">
      <c r="A1013" s="183"/>
      <c r="B1013" s="184"/>
      <c r="C1013" s="177"/>
      <c r="D1013" s="177"/>
      <c r="E1013" s="177"/>
      <c r="F1013" s="177"/>
      <c r="G1013" s="177"/>
      <c r="H1013" s="177"/>
      <c r="I1013" s="184"/>
      <c r="J1013" s="313"/>
      <c r="K1013" s="313"/>
      <c r="L1013" s="313"/>
    </row>
    <row r="1014" customFormat="false" ht="12.75" hidden="false" customHeight="false" outlineLevel="0" collapsed="false">
      <c r="A1014" s="183"/>
      <c r="B1014" s="184"/>
      <c r="C1014" s="177"/>
      <c r="D1014" s="177"/>
      <c r="E1014" s="177"/>
      <c r="F1014" s="177"/>
      <c r="G1014" s="177"/>
      <c r="H1014" s="177"/>
      <c r="I1014" s="184"/>
      <c r="J1014" s="313"/>
      <c r="K1014" s="313"/>
      <c r="L1014" s="313"/>
    </row>
    <row r="1015" customFormat="false" ht="12.75" hidden="false" customHeight="false" outlineLevel="0" collapsed="false">
      <c r="A1015" s="183"/>
      <c r="B1015" s="184"/>
      <c r="C1015" s="177"/>
      <c r="D1015" s="177"/>
      <c r="E1015" s="177"/>
      <c r="F1015" s="177"/>
      <c r="G1015" s="177"/>
      <c r="H1015" s="177"/>
      <c r="I1015" s="184"/>
      <c r="J1015" s="313"/>
      <c r="K1015" s="313"/>
      <c r="L1015" s="313"/>
    </row>
    <row r="1016" customFormat="false" ht="12.75" hidden="false" customHeight="false" outlineLevel="0" collapsed="false">
      <c r="A1016" s="183"/>
      <c r="B1016" s="184"/>
      <c r="C1016" s="177"/>
      <c r="D1016" s="177"/>
      <c r="E1016" s="177"/>
      <c r="F1016" s="177"/>
      <c r="G1016" s="177"/>
      <c r="H1016" s="177"/>
      <c r="I1016" s="184"/>
      <c r="J1016" s="313"/>
      <c r="K1016" s="313"/>
      <c r="L1016" s="313"/>
    </row>
    <row r="1017" customFormat="false" ht="12.75" hidden="false" customHeight="false" outlineLevel="0" collapsed="false">
      <c r="A1017" s="183"/>
      <c r="B1017" s="184"/>
      <c r="C1017" s="177"/>
      <c r="D1017" s="177"/>
      <c r="E1017" s="177"/>
      <c r="F1017" s="177"/>
      <c r="G1017" s="177"/>
      <c r="H1017" s="177"/>
      <c r="I1017" s="184"/>
      <c r="J1017" s="313"/>
      <c r="K1017" s="313"/>
      <c r="L1017" s="313"/>
    </row>
    <row r="1018" customFormat="false" ht="12.75" hidden="false" customHeight="false" outlineLevel="0" collapsed="false">
      <c r="A1018" s="183"/>
      <c r="B1018" s="184"/>
      <c r="C1018" s="177"/>
      <c r="D1018" s="177"/>
      <c r="E1018" s="177"/>
      <c r="F1018" s="177"/>
      <c r="G1018" s="177"/>
      <c r="H1018" s="177"/>
      <c r="I1018" s="184"/>
      <c r="J1018" s="313"/>
      <c r="K1018" s="313"/>
      <c r="L1018" s="313"/>
    </row>
    <row r="1019" customFormat="false" ht="12.75" hidden="false" customHeight="false" outlineLevel="0" collapsed="false">
      <c r="A1019" s="183"/>
      <c r="B1019" s="184"/>
      <c r="C1019" s="177"/>
      <c r="D1019" s="177"/>
      <c r="E1019" s="177"/>
      <c r="F1019" s="177"/>
      <c r="G1019" s="177"/>
      <c r="H1019" s="177"/>
      <c r="I1019" s="184"/>
      <c r="J1019" s="313"/>
      <c r="K1019" s="313"/>
      <c r="L1019" s="313"/>
    </row>
    <row r="1020" customFormat="false" ht="12.75" hidden="false" customHeight="false" outlineLevel="0" collapsed="false">
      <c r="A1020" s="183"/>
      <c r="B1020" s="184"/>
      <c r="C1020" s="177"/>
      <c r="D1020" s="177"/>
      <c r="E1020" s="177"/>
      <c r="F1020" s="177"/>
      <c r="G1020" s="177"/>
      <c r="H1020" s="177"/>
      <c r="I1020" s="184"/>
      <c r="J1020" s="313"/>
      <c r="K1020" s="313"/>
      <c r="L1020" s="313"/>
    </row>
    <row r="1021" customFormat="false" ht="12.75" hidden="false" customHeight="false" outlineLevel="0" collapsed="false">
      <c r="A1021" s="183"/>
      <c r="B1021" s="184"/>
      <c r="C1021" s="177"/>
      <c r="D1021" s="177"/>
      <c r="E1021" s="177"/>
      <c r="F1021" s="177"/>
      <c r="G1021" s="177"/>
      <c r="H1021" s="177"/>
      <c r="I1021" s="184"/>
      <c r="J1021" s="313"/>
      <c r="K1021" s="313"/>
      <c r="L1021" s="313"/>
    </row>
    <row r="1022" customFormat="false" ht="12.75" hidden="false" customHeight="false" outlineLevel="0" collapsed="false">
      <c r="A1022" s="183"/>
      <c r="B1022" s="184"/>
      <c r="C1022" s="177"/>
      <c r="D1022" s="177"/>
      <c r="E1022" s="177"/>
      <c r="F1022" s="177"/>
      <c r="G1022" s="177"/>
      <c r="H1022" s="177"/>
      <c r="I1022" s="184"/>
      <c r="J1022" s="313"/>
      <c r="K1022" s="313"/>
      <c r="L1022" s="313"/>
    </row>
    <row r="1023" customFormat="false" ht="12.75" hidden="false" customHeight="false" outlineLevel="0" collapsed="false">
      <c r="A1023" s="183"/>
      <c r="B1023" s="184"/>
      <c r="C1023" s="177"/>
      <c r="D1023" s="177"/>
      <c r="E1023" s="177"/>
      <c r="F1023" s="177"/>
      <c r="G1023" s="177"/>
      <c r="H1023" s="177"/>
      <c r="I1023" s="184"/>
      <c r="J1023" s="313"/>
      <c r="K1023" s="313"/>
      <c r="L1023" s="313"/>
    </row>
    <row r="1024" customFormat="false" ht="12.75" hidden="false" customHeight="false" outlineLevel="0" collapsed="false">
      <c r="A1024" s="183"/>
      <c r="B1024" s="184"/>
      <c r="C1024" s="177"/>
      <c r="D1024" s="177"/>
      <c r="E1024" s="177"/>
      <c r="F1024" s="177"/>
      <c r="G1024" s="177"/>
      <c r="H1024" s="177"/>
      <c r="I1024" s="184"/>
      <c r="J1024" s="313"/>
      <c r="K1024" s="313"/>
      <c r="L1024" s="313"/>
    </row>
    <row r="1025" customFormat="false" ht="12.75" hidden="false" customHeight="false" outlineLevel="0" collapsed="false">
      <c r="A1025" s="183"/>
      <c r="B1025" s="184"/>
      <c r="C1025" s="177"/>
      <c r="D1025" s="177"/>
      <c r="E1025" s="177"/>
      <c r="F1025" s="177"/>
      <c r="G1025" s="177"/>
      <c r="H1025" s="177"/>
      <c r="I1025" s="184"/>
      <c r="J1025" s="313"/>
      <c r="K1025" s="313"/>
      <c r="L1025" s="313"/>
    </row>
    <row r="1026" customFormat="false" ht="12.75" hidden="false" customHeight="false" outlineLevel="0" collapsed="false">
      <c r="A1026" s="183"/>
      <c r="B1026" s="184"/>
      <c r="C1026" s="177"/>
      <c r="D1026" s="177"/>
      <c r="E1026" s="177"/>
      <c r="F1026" s="177"/>
      <c r="G1026" s="177"/>
      <c r="H1026" s="177"/>
      <c r="I1026" s="184"/>
      <c r="J1026" s="313"/>
      <c r="K1026" s="313"/>
      <c r="L1026" s="313"/>
    </row>
    <row r="1027" customFormat="false" ht="12.75" hidden="false" customHeight="false" outlineLevel="0" collapsed="false">
      <c r="A1027" s="183"/>
      <c r="B1027" s="184"/>
      <c r="C1027" s="177"/>
      <c r="D1027" s="177"/>
      <c r="E1027" s="177"/>
      <c r="F1027" s="177"/>
      <c r="G1027" s="177"/>
      <c r="H1027" s="177"/>
      <c r="I1027" s="184"/>
      <c r="J1027" s="313"/>
      <c r="K1027" s="313"/>
      <c r="L1027" s="313"/>
    </row>
    <row r="1028" customFormat="false" ht="12.75" hidden="false" customHeight="false" outlineLevel="0" collapsed="false">
      <c r="A1028" s="183"/>
      <c r="B1028" s="184"/>
      <c r="C1028" s="177"/>
      <c r="D1028" s="177"/>
      <c r="E1028" s="177"/>
      <c r="F1028" s="177"/>
      <c r="G1028" s="177"/>
      <c r="H1028" s="177"/>
      <c r="I1028" s="184"/>
      <c r="J1028" s="313"/>
      <c r="K1028" s="313"/>
      <c r="L1028" s="313"/>
    </row>
    <row r="1029" customFormat="false" ht="12.75" hidden="false" customHeight="false" outlineLevel="0" collapsed="false">
      <c r="A1029" s="183"/>
      <c r="B1029" s="184"/>
      <c r="C1029" s="177"/>
      <c r="D1029" s="177"/>
      <c r="E1029" s="177"/>
      <c r="F1029" s="177"/>
      <c r="G1029" s="177"/>
      <c r="H1029" s="177"/>
      <c r="I1029" s="184"/>
      <c r="J1029" s="313"/>
      <c r="K1029" s="313"/>
      <c r="L1029" s="313"/>
    </row>
    <row r="1030" customFormat="false" ht="12.75" hidden="false" customHeight="false" outlineLevel="0" collapsed="false">
      <c r="A1030" s="183"/>
      <c r="B1030" s="184"/>
      <c r="C1030" s="177"/>
      <c r="D1030" s="177"/>
      <c r="E1030" s="177"/>
      <c r="F1030" s="177"/>
      <c r="G1030" s="177"/>
      <c r="H1030" s="177"/>
      <c r="I1030" s="184"/>
      <c r="J1030" s="313"/>
      <c r="K1030" s="313"/>
      <c r="L1030" s="313"/>
    </row>
    <row r="1031" customFormat="false" ht="12.75" hidden="false" customHeight="false" outlineLevel="0" collapsed="false">
      <c r="A1031" s="183"/>
      <c r="B1031" s="184"/>
      <c r="C1031" s="177"/>
      <c r="D1031" s="177"/>
      <c r="E1031" s="177"/>
      <c r="F1031" s="177"/>
      <c r="G1031" s="177"/>
      <c r="H1031" s="177"/>
      <c r="I1031" s="184"/>
      <c r="J1031" s="313"/>
      <c r="K1031" s="313"/>
      <c r="L1031" s="313"/>
    </row>
    <row r="1032" customFormat="false" ht="12.75" hidden="false" customHeight="false" outlineLevel="0" collapsed="false">
      <c r="A1032" s="183"/>
      <c r="B1032" s="184"/>
      <c r="C1032" s="177"/>
      <c r="D1032" s="177"/>
      <c r="E1032" s="177"/>
      <c r="F1032" s="177"/>
      <c r="G1032" s="177"/>
      <c r="H1032" s="177"/>
      <c r="I1032" s="184"/>
      <c r="J1032" s="313"/>
      <c r="K1032" s="313"/>
      <c r="L1032" s="313"/>
    </row>
    <row r="1033" customFormat="false" ht="12.75" hidden="false" customHeight="false" outlineLevel="0" collapsed="false">
      <c r="A1033" s="183"/>
      <c r="B1033" s="184"/>
      <c r="C1033" s="177"/>
      <c r="D1033" s="177"/>
      <c r="E1033" s="177"/>
      <c r="F1033" s="177"/>
      <c r="G1033" s="177"/>
      <c r="H1033" s="177"/>
      <c r="I1033" s="184"/>
      <c r="J1033" s="313"/>
      <c r="K1033" s="313"/>
      <c r="L1033" s="313"/>
    </row>
    <row r="1034" customFormat="false" ht="12.75" hidden="false" customHeight="false" outlineLevel="0" collapsed="false">
      <c r="A1034" s="183"/>
      <c r="B1034" s="184"/>
      <c r="C1034" s="177"/>
      <c r="D1034" s="177"/>
      <c r="E1034" s="177"/>
      <c r="F1034" s="177"/>
      <c r="G1034" s="177"/>
      <c r="H1034" s="177"/>
      <c r="I1034" s="184"/>
      <c r="J1034" s="313"/>
      <c r="K1034" s="313"/>
      <c r="L1034" s="313"/>
    </row>
    <row r="1035" customFormat="false" ht="12.75" hidden="false" customHeight="false" outlineLevel="0" collapsed="false">
      <c r="A1035" s="183"/>
      <c r="B1035" s="184"/>
      <c r="C1035" s="177"/>
      <c r="D1035" s="177"/>
      <c r="E1035" s="177"/>
      <c r="F1035" s="177"/>
      <c r="G1035" s="177"/>
      <c r="H1035" s="177"/>
      <c r="I1035" s="184"/>
      <c r="J1035" s="313"/>
      <c r="K1035" s="313"/>
      <c r="L1035" s="313"/>
    </row>
    <row r="1036" customFormat="false" ht="12.75" hidden="false" customHeight="false" outlineLevel="0" collapsed="false">
      <c r="A1036" s="183"/>
      <c r="B1036" s="184"/>
      <c r="C1036" s="177"/>
      <c r="D1036" s="177"/>
      <c r="E1036" s="177"/>
      <c r="F1036" s="177"/>
      <c r="G1036" s="177"/>
      <c r="H1036" s="177"/>
      <c r="I1036" s="184"/>
      <c r="J1036" s="313"/>
      <c r="K1036" s="313"/>
      <c r="L1036" s="313"/>
    </row>
    <row r="1037" customFormat="false" ht="12.75" hidden="false" customHeight="false" outlineLevel="0" collapsed="false">
      <c r="A1037" s="183"/>
      <c r="B1037" s="184"/>
      <c r="C1037" s="177"/>
      <c r="D1037" s="177"/>
      <c r="E1037" s="177"/>
      <c r="F1037" s="177"/>
      <c r="G1037" s="177"/>
      <c r="H1037" s="177"/>
      <c r="I1037" s="184"/>
      <c r="J1037" s="313"/>
      <c r="K1037" s="313"/>
      <c r="L1037" s="313"/>
    </row>
    <row r="1038" customFormat="false" ht="12.75" hidden="false" customHeight="false" outlineLevel="0" collapsed="false">
      <c r="A1038" s="183"/>
      <c r="B1038" s="184"/>
      <c r="C1038" s="177"/>
      <c r="D1038" s="177"/>
      <c r="E1038" s="177"/>
      <c r="F1038" s="177"/>
      <c r="G1038" s="177"/>
      <c r="H1038" s="177"/>
      <c r="I1038" s="184"/>
      <c r="J1038" s="313"/>
      <c r="K1038" s="313"/>
      <c r="L1038" s="313"/>
    </row>
    <row r="1039" customFormat="false" ht="12.75" hidden="false" customHeight="false" outlineLevel="0" collapsed="false">
      <c r="A1039" s="183"/>
      <c r="B1039" s="184"/>
      <c r="C1039" s="177"/>
      <c r="D1039" s="177"/>
      <c r="E1039" s="177"/>
      <c r="F1039" s="177"/>
      <c r="G1039" s="177"/>
      <c r="H1039" s="177"/>
      <c r="I1039" s="184"/>
      <c r="J1039" s="313"/>
      <c r="K1039" s="313"/>
      <c r="L1039" s="313"/>
    </row>
    <row r="1040" customFormat="false" ht="12.75" hidden="false" customHeight="false" outlineLevel="0" collapsed="false">
      <c r="A1040" s="183"/>
      <c r="B1040" s="184"/>
      <c r="C1040" s="177"/>
      <c r="D1040" s="177"/>
      <c r="E1040" s="177"/>
      <c r="F1040" s="177"/>
      <c r="G1040" s="177"/>
      <c r="H1040" s="177"/>
      <c r="I1040" s="184"/>
      <c r="J1040" s="313"/>
      <c r="K1040" s="313"/>
      <c r="L1040" s="313"/>
    </row>
    <row r="1041" customFormat="false" ht="12.75" hidden="false" customHeight="false" outlineLevel="0" collapsed="false">
      <c r="A1041" s="183"/>
      <c r="B1041" s="184"/>
      <c r="C1041" s="177"/>
      <c r="D1041" s="177"/>
      <c r="E1041" s="177"/>
      <c r="F1041" s="177"/>
      <c r="G1041" s="177"/>
      <c r="H1041" s="177"/>
      <c r="I1041" s="184"/>
      <c r="J1041" s="313"/>
      <c r="K1041" s="313"/>
      <c r="L1041" s="313"/>
    </row>
    <row r="1042" customFormat="false" ht="12.75" hidden="false" customHeight="false" outlineLevel="0" collapsed="false">
      <c r="A1042" s="183"/>
      <c r="B1042" s="184"/>
      <c r="C1042" s="177"/>
      <c r="D1042" s="177"/>
      <c r="E1042" s="177"/>
      <c r="F1042" s="177"/>
      <c r="G1042" s="177"/>
      <c r="H1042" s="177"/>
      <c r="I1042" s="184"/>
      <c r="J1042" s="313"/>
      <c r="K1042" s="313"/>
      <c r="L1042" s="313"/>
    </row>
    <row r="1043" customFormat="false" ht="12.75" hidden="false" customHeight="false" outlineLevel="0" collapsed="false">
      <c r="A1043" s="183"/>
      <c r="B1043" s="184"/>
      <c r="C1043" s="177"/>
      <c r="D1043" s="177"/>
      <c r="E1043" s="177"/>
      <c r="F1043" s="177"/>
      <c r="G1043" s="177"/>
      <c r="H1043" s="177"/>
      <c r="I1043" s="184"/>
      <c r="J1043" s="313"/>
      <c r="K1043" s="313"/>
      <c r="L1043" s="313"/>
    </row>
    <row r="1044" customFormat="false" ht="12.75" hidden="false" customHeight="false" outlineLevel="0" collapsed="false">
      <c r="A1044" s="183"/>
      <c r="B1044" s="184"/>
      <c r="C1044" s="177"/>
      <c r="D1044" s="177"/>
      <c r="E1044" s="177"/>
      <c r="F1044" s="177"/>
      <c r="G1044" s="177"/>
      <c r="H1044" s="177"/>
      <c r="I1044" s="184"/>
      <c r="J1044" s="313"/>
      <c r="K1044" s="313"/>
      <c r="L1044" s="313"/>
    </row>
    <row r="1045" customFormat="false" ht="12.75" hidden="false" customHeight="false" outlineLevel="0" collapsed="false">
      <c r="A1045" s="183"/>
      <c r="B1045" s="184"/>
      <c r="C1045" s="177"/>
      <c r="D1045" s="177"/>
      <c r="E1045" s="177"/>
      <c r="F1045" s="177"/>
      <c r="G1045" s="177"/>
      <c r="H1045" s="177"/>
      <c r="I1045" s="184"/>
      <c r="J1045" s="313"/>
      <c r="K1045" s="313"/>
      <c r="L1045" s="313"/>
    </row>
    <row r="1046" customFormat="false" ht="12.75" hidden="false" customHeight="false" outlineLevel="0" collapsed="false">
      <c r="A1046" s="183"/>
      <c r="B1046" s="184"/>
      <c r="C1046" s="177"/>
      <c r="D1046" s="177"/>
      <c r="E1046" s="177"/>
      <c r="F1046" s="177"/>
      <c r="G1046" s="177"/>
      <c r="H1046" s="177"/>
      <c r="I1046" s="184"/>
      <c r="J1046" s="313"/>
      <c r="K1046" s="313"/>
      <c r="L1046" s="313"/>
    </row>
    <row r="1047" customFormat="false" ht="12.75" hidden="false" customHeight="false" outlineLevel="0" collapsed="false">
      <c r="A1047" s="183"/>
      <c r="B1047" s="184"/>
      <c r="C1047" s="177"/>
      <c r="D1047" s="177"/>
      <c r="E1047" s="177"/>
      <c r="F1047" s="177"/>
      <c r="G1047" s="177"/>
      <c r="H1047" s="177"/>
      <c r="I1047" s="184"/>
      <c r="J1047" s="313"/>
      <c r="K1047" s="313"/>
      <c r="L1047" s="313"/>
    </row>
    <row r="1048" customFormat="false" ht="12.75" hidden="false" customHeight="false" outlineLevel="0" collapsed="false">
      <c r="A1048" s="183"/>
      <c r="B1048" s="184"/>
      <c r="C1048" s="177"/>
      <c r="D1048" s="177"/>
      <c r="E1048" s="177"/>
      <c r="F1048" s="177"/>
      <c r="G1048" s="177"/>
      <c r="H1048" s="177"/>
      <c r="I1048" s="184"/>
      <c r="J1048" s="313"/>
      <c r="K1048" s="313"/>
      <c r="L1048" s="313"/>
    </row>
    <row r="1049" customFormat="false" ht="12.75" hidden="false" customHeight="false" outlineLevel="0" collapsed="false">
      <c r="A1049" s="183"/>
      <c r="B1049" s="184"/>
      <c r="C1049" s="177"/>
      <c r="D1049" s="177"/>
      <c r="E1049" s="177"/>
      <c r="F1049" s="177"/>
      <c r="G1049" s="177"/>
      <c r="H1049" s="177"/>
      <c r="I1049" s="184"/>
      <c r="J1049" s="313"/>
      <c r="K1049" s="313"/>
      <c r="L1049" s="313"/>
    </row>
    <row r="1050" customFormat="false" ht="12.75" hidden="false" customHeight="false" outlineLevel="0" collapsed="false">
      <c r="A1050" s="183"/>
      <c r="B1050" s="184"/>
      <c r="C1050" s="177"/>
      <c r="D1050" s="177"/>
      <c r="E1050" s="177"/>
      <c r="F1050" s="177"/>
      <c r="G1050" s="177"/>
      <c r="H1050" s="177"/>
      <c r="I1050" s="184"/>
      <c r="J1050" s="313"/>
      <c r="K1050" s="313"/>
      <c r="L1050" s="313"/>
    </row>
    <row r="1051" customFormat="false" ht="12.75" hidden="false" customHeight="false" outlineLevel="0" collapsed="false">
      <c r="A1051" s="183"/>
      <c r="B1051" s="184"/>
      <c r="C1051" s="177"/>
      <c r="D1051" s="177"/>
      <c r="E1051" s="177"/>
      <c r="F1051" s="177"/>
      <c r="G1051" s="177"/>
      <c r="H1051" s="177"/>
      <c r="I1051" s="184"/>
      <c r="J1051" s="313"/>
      <c r="K1051" s="313"/>
      <c r="L1051" s="313"/>
    </row>
    <row r="1052" customFormat="false" ht="12.75" hidden="false" customHeight="false" outlineLevel="0" collapsed="false">
      <c r="A1052" s="183"/>
      <c r="B1052" s="184"/>
      <c r="C1052" s="177"/>
      <c r="D1052" s="177"/>
      <c r="E1052" s="177"/>
      <c r="F1052" s="177"/>
      <c r="G1052" s="177"/>
      <c r="H1052" s="177"/>
      <c r="I1052" s="184"/>
      <c r="J1052" s="313"/>
      <c r="K1052" s="313"/>
      <c r="L1052" s="313"/>
    </row>
    <row r="1053" customFormat="false" ht="12.75" hidden="false" customHeight="false" outlineLevel="0" collapsed="false">
      <c r="A1053" s="183"/>
      <c r="B1053" s="184"/>
      <c r="C1053" s="177"/>
      <c r="D1053" s="177"/>
      <c r="E1053" s="177"/>
      <c r="F1053" s="177"/>
      <c r="G1053" s="177"/>
      <c r="H1053" s="177"/>
      <c r="I1053" s="184"/>
      <c r="J1053" s="313"/>
      <c r="K1053" s="313"/>
      <c r="L1053" s="313"/>
    </row>
    <row r="1054" customFormat="false" ht="12.75" hidden="false" customHeight="false" outlineLevel="0" collapsed="false">
      <c r="A1054" s="183"/>
      <c r="B1054" s="184"/>
      <c r="C1054" s="177"/>
      <c r="D1054" s="177"/>
      <c r="E1054" s="177"/>
      <c r="F1054" s="177"/>
      <c r="G1054" s="177"/>
      <c r="H1054" s="177"/>
      <c r="I1054" s="184"/>
      <c r="J1054" s="313"/>
      <c r="K1054" s="313"/>
      <c r="L1054" s="313"/>
    </row>
    <row r="1055" customFormat="false" ht="12.75" hidden="false" customHeight="false" outlineLevel="0" collapsed="false">
      <c r="A1055" s="183"/>
      <c r="B1055" s="184"/>
      <c r="C1055" s="177"/>
      <c r="D1055" s="177"/>
      <c r="E1055" s="177"/>
      <c r="F1055" s="177"/>
      <c r="G1055" s="177"/>
      <c r="H1055" s="177"/>
      <c r="I1055" s="184"/>
      <c r="J1055" s="313"/>
      <c r="K1055" s="313"/>
      <c r="L1055" s="313"/>
    </row>
    <row r="1056" customFormat="false" ht="12.75" hidden="false" customHeight="false" outlineLevel="0" collapsed="false">
      <c r="A1056" s="183"/>
      <c r="B1056" s="184"/>
      <c r="C1056" s="177"/>
      <c r="D1056" s="177"/>
      <c r="E1056" s="177"/>
      <c r="F1056" s="177"/>
      <c r="G1056" s="177"/>
      <c r="H1056" s="177"/>
      <c r="I1056" s="184"/>
      <c r="J1056" s="313"/>
      <c r="K1056" s="313"/>
      <c r="L1056" s="313"/>
    </row>
    <row r="1057" customFormat="false" ht="12.75" hidden="false" customHeight="false" outlineLevel="0" collapsed="false">
      <c r="A1057" s="183"/>
      <c r="B1057" s="184"/>
      <c r="C1057" s="177"/>
      <c r="D1057" s="177"/>
      <c r="E1057" s="177"/>
      <c r="F1057" s="177"/>
      <c r="G1057" s="177"/>
      <c r="H1057" s="177"/>
      <c r="I1057" s="184"/>
      <c r="J1057" s="313"/>
      <c r="K1057" s="313"/>
      <c r="L1057" s="313"/>
    </row>
    <row r="1058" customFormat="false" ht="12.75" hidden="false" customHeight="false" outlineLevel="0" collapsed="false">
      <c r="A1058" s="183"/>
      <c r="B1058" s="184"/>
      <c r="C1058" s="177"/>
      <c r="D1058" s="177"/>
      <c r="E1058" s="177"/>
      <c r="F1058" s="177"/>
      <c r="G1058" s="177"/>
      <c r="H1058" s="177"/>
      <c r="I1058" s="184"/>
      <c r="J1058" s="313"/>
      <c r="K1058" s="313"/>
      <c r="L1058" s="313"/>
    </row>
    <row r="1059" customFormat="false" ht="12.75" hidden="false" customHeight="false" outlineLevel="0" collapsed="false">
      <c r="A1059" s="183"/>
      <c r="B1059" s="184"/>
      <c r="C1059" s="177"/>
      <c r="D1059" s="177"/>
      <c r="E1059" s="177"/>
      <c r="F1059" s="177"/>
      <c r="G1059" s="177"/>
      <c r="H1059" s="177"/>
      <c r="I1059" s="184"/>
      <c r="J1059" s="313"/>
      <c r="K1059" s="313"/>
      <c r="L1059" s="313"/>
    </row>
    <row r="1060" customFormat="false" ht="12.75" hidden="false" customHeight="false" outlineLevel="0" collapsed="false">
      <c r="A1060" s="183"/>
      <c r="B1060" s="184"/>
      <c r="C1060" s="177"/>
      <c r="D1060" s="177"/>
      <c r="E1060" s="177"/>
      <c r="F1060" s="177"/>
      <c r="G1060" s="177"/>
      <c r="H1060" s="177"/>
      <c r="I1060" s="184"/>
      <c r="J1060" s="313"/>
      <c r="K1060" s="313"/>
      <c r="L1060" s="313"/>
    </row>
    <row r="1061" customFormat="false" ht="12.75" hidden="false" customHeight="false" outlineLevel="0" collapsed="false">
      <c r="A1061" s="183"/>
      <c r="B1061" s="184"/>
      <c r="C1061" s="177"/>
      <c r="D1061" s="177"/>
      <c r="E1061" s="177"/>
      <c r="F1061" s="177"/>
      <c r="G1061" s="177"/>
      <c r="H1061" s="177"/>
      <c r="I1061" s="184"/>
      <c r="J1061" s="313"/>
      <c r="K1061" s="313"/>
      <c r="L1061" s="313"/>
    </row>
    <row r="1062" customFormat="false" ht="12.75" hidden="false" customHeight="false" outlineLevel="0" collapsed="false">
      <c r="A1062" s="183"/>
      <c r="B1062" s="184"/>
      <c r="C1062" s="177"/>
      <c r="D1062" s="177"/>
      <c r="E1062" s="177"/>
      <c r="F1062" s="177"/>
      <c r="G1062" s="177"/>
      <c r="H1062" s="177"/>
      <c r="I1062" s="184"/>
      <c r="J1062" s="313"/>
      <c r="K1062" s="313"/>
      <c r="L1062" s="313"/>
    </row>
    <row r="1063" customFormat="false" ht="12.75" hidden="false" customHeight="false" outlineLevel="0" collapsed="false">
      <c r="A1063" s="183"/>
      <c r="B1063" s="184"/>
      <c r="C1063" s="177"/>
      <c r="D1063" s="177"/>
      <c r="E1063" s="177"/>
      <c r="F1063" s="177"/>
      <c r="G1063" s="177"/>
      <c r="H1063" s="177"/>
      <c r="I1063" s="184"/>
      <c r="J1063" s="313"/>
      <c r="K1063" s="313"/>
      <c r="L1063" s="313"/>
    </row>
    <row r="1064" customFormat="false" ht="12.75" hidden="false" customHeight="false" outlineLevel="0" collapsed="false">
      <c r="A1064" s="183"/>
      <c r="B1064" s="184"/>
      <c r="C1064" s="177"/>
      <c r="D1064" s="177"/>
      <c r="E1064" s="177"/>
      <c r="F1064" s="177"/>
      <c r="G1064" s="177"/>
      <c r="H1064" s="177"/>
      <c r="I1064" s="184"/>
      <c r="J1064" s="313"/>
      <c r="K1064" s="313"/>
      <c r="L1064" s="313"/>
    </row>
    <row r="1065" customFormat="false" ht="12.75" hidden="false" customHeight="false" outlineLevel="0" collapsed="false">
      <c r="A1065" s="183"/>
      <c r="B1065" s="184"/>
      <c r="C1065" s="177"/>
      <c r="D1065" s="177"/>
      <c r="E1065" s="177"/>
      <c r="F1065" s="177"/>
      <c r="G1065" s="177"/>
      <c r="H1065" s="177"/>
      <c r="I1065" s="184"/>
      <c r="J1065" s="313"/>
      <c r="K1065" s="313"/>
      <c r="L1065" s="313"/>
    </row>
    <row r="1066" customFormat="false" ht="12.75" hidden="false" customHeight="false" outlineLevel="0" collapsed="false">
      <c r="A1066" s="183"/>
      <c r="B1066" s="184"/>
      <c r="C1066" s="177"/>
      <c r="D1066" s="177"/>
      <c r="E1066" s="177"/>
      <c r="F1066" s="177"/>
      <c r="G1066" s="177"/>
      <c r="H1066" s="177"/>
      <c r="I1066" s="184"/>
      <c r="J1066" s="313"/>
      <c r="K1066" s="313"/>
      <c r="L1066" s="313"/>
    </row>
    <row r="1067" customFormat="false" ht="12.75" hidden="false" customHeight="false" outlineLevel="0" collapsed="false">
      <c r="A1067" s="183"/>
      <c r="B1067" s="184"/>
      <c r="C1067" s="177"/>
      <c r="D1067" s="177"/>
      <c r="E1067" s="177"/>
      <c r="F1067" s="177"/>
      <c r="G1067" s="177"/>
      <c r="H1067" s="177"/>
      <c r="I1067" s="184"/>
      <c r="J1067" s="313"/>
      <c r="K1067" s="313"/>
      <c r="L1067" s="313"/>
    </row>
    <row r="1068" customFormat="false" ht="12.75" hidden="false" customHeight="false" outlineLevel="0" collapsed="false">
      <c r="A1068" s="183"/>
      <c r="B1068" s="184"/>
      <c r="C1068" s="177"/>
      <c r="D1068" s="177"/>
      <c r="E1068" s="177"/>
      <c r="F1068" s="177"/>
      <c r="G1068" s="177"/>
      <c r="H1068" s="177"/>
      <c r="I1068" s="184"/>
      <c r="J1068" s="313"/>
      <c r="K1068" s="313"/>
      <c r="L1068" s="313"/>
    </row>
    <row r="1069" customFormat="false" ht="12.75" hidden="false" customHeight="false" outlineLevel="0" collapsed="false">
      <c r="A1069" s="183"/>
      <c r="B1069" s="184"/>
      <c r="C1069" s="177"/>
      <c r="D1069" s="177"/>
      <c r="E1069" s="177"/>
      <c r="F1069" s="177"/>
      <c r="G1069" s="177"/>
      <c r="H1069" s="177"/>
      <c r="I1069" s="184"/>
      <c r="J1069" s="313"/>
      <c r="K1069" s="313"/>
      <c r="L1069" s="313"/>
    </row>
    <row r="1070" customFormat="false" ht="12.75" hidden="false" customHeight="false" outlineLevel="0" collapsed="false">
      <c r="A1070" s="183"/>
      <c r="B1070" s="184"/>
      <c r="C1070" s="177"/>
      <c r="D1070" s="177"/>
      <c r="E1070" s="177"/>
      <c r="F1070" s="177"/>
      <c r="G1070" s="177"/>
      <c r="H1070" s="177"/>
      <c r="I1070" s="184"/>
      <c r="J1070" s="313"/>
      <c r="K1070" s="313"/>
      <c r="L1070" s="313"/>
    </row>
    <row r="1071" customFormat="false" ht="12.75" hidden="false" customHeight="false" outlineLevel="0" collapsed="false">
      <c r="A1071" s="183"/>
      <c r="B1071" s="184"/>
      <c r="C1071" s="177"/>
      <c r="D1071" s="177"/>
      <c r="E1071" s="177"/>
      <c r="F1071" s="177"/>
      <c r="G1071" s="177"/>
      <c r="H1071" s="177"/>
      <c r="I1071" s="184"/>
      <c r="J1071" s="313"/>
      <c r="K1071" s="313"/>
      <c r="L1071" s="313"/>
    </row>
    <row r="1072" customFormat="false" ht="12.75" hidden="false" customHeight="false" outlineLevel="0" collapsed="false">
      <c r="A1072" s="183"/>
      <c r="B1072" s="184"/>
      <c r="C1072" s="177"/>
      <c r="D1072" s="177"/>
      <c r="E1072" s="177"/>
      <c r="F1072" s="177"/>
      <c r="G1072" s="177"/>
      <c r="H1072" s="177"/>
      <c r="I1072" s="184"/>
      <c r="J1072" s="313"/>
      <c r="K1072" s="313"/>
      <c r="L1072" s="313"/>
    </row>
    <row r="1073" customFormat="false" ht="12.75" hidden="false" customHeight="false" outlineLevel="0" collapsed="false">
      <c r="A1073" s="183"/>
      <c r="B1073" s="184"/>
      <c r="C1073" s="177"/>
      <c r="D1073" s="177"/>
      <c r="E1073" s="177"/>
      <c r="F1073" s="177"/>
      <c r="G1073" s="177"/>
      <c r="H1073" s="177"/>
      <c r="I1073" s="184"/>
      <c r="J1073" s="313"/>
      <c r="K1073" s="313"/>
      <c r="L1073" s="313"/>
    </row>
    <row r="1074" customFormat="false" ht="12.75" hidden="false" customHeight="false" outlineLevel="0" collapsed="false">
      <c r="A1074" s="183"/>
      <c r="B1074" s="184"/>
      <c r="C1074" s="177"/>
      <c r="D1074" s="177"/>
      <c r="E1074" s="177"/>
      <c r="F1074" s="177"/>
      <c r="G1074" s="177"/>
      <c r="H1074" s="177"/>
      <c r="I1074" s="184"/>
      <c r="J1074" s="313"/>
      <c r="K1074" s="313"/>
      <c r="L1074" s="313"/>
    </row>
    <row r="1075" customFormat="false" ht="12.75" hidden="false" customHeight="false" outlineLevel="0" collapsed="false">
      <c r="A1075" s="183"/>
      <c r="B1075" s="184"/>
      <c r="C1075" s="177"/>
      <c r="D1075" s="177"/>
      <c r="E1075" s="177"/>
      <c r="F1075" s="177"/>
      <c r="G1075" s="177"/>
      <c r="H1075" s="177"/>
      <c r="I1075" s="184"/>
      <c r="J1075" s="313"/>
      <c r="K1075" s="313"/>
      <c r="L1075" s="313"/>
    </row>
    <row r="1076" customFormat="false" ht="12.75" hidden="false" customHeight="false" outlineLevel="0" collapsed="false">
      <c r="A1076" s="183"/>
      <c r="B1076" s="184"/>
      <c r="C1076" s="177"/>
      <c r="D1076" s="177"/>
      <c r="E1076" s="177"/>
      <c r="F1076" s="177"/>
      <c r="G1076" s="177"/>
      <c r="H1076" s="177"/>
      <c r="I1076" s="184"/>
      <c r="J1076" s="313"/>
      <c r="K1076" s="313"/>
      <c r="L1076" s="313"/>
    </row>
    <row r="1077" customFormat="false" ht="12.75" hidden="false" customHeight="false" outlineLevel="0" collapsed="false">
      <c r="A1077" s="183"/>
      <c r="B1077" s="184"/>
      <c r="C1077" s="177"/>
      <c r="D1077" s="177"/>
      <c r="E1077" s="177"/>
      <c r="F1077" s="177"/>
      <c r="G1077" s="177"/>
      <c r="H1077" s="177"/>
      <c r="I1077" s="184"/>
      <c r="J1077" s="313"/>
      <c r="K1077" s="313"/>
      <c r="L1077" s="313"/>
    </row>
    <row r="1078" customFormat="false" ht="12.75" hidden="false" customHeight="false" outlineLevel="0" collapsed="false">
      <c r="A1078" s="183"/>
      <c r="B1078" s="184"/>
      <c r="C1078" s="177"/>
      <c r="D1078" s="177"/>
      <c r="E1078" s="177"/>
      <c r="F1078" s="177"/>
      <c r="G1078" s="177"/>
      <c r="H1078" s="177"/>
      <c r="I1078" s="184"/>
      <c r="J1078" s="313"/>
      <c r="K1078" s="313"/>
      <c r="L1078" s="313"/>
    </row>
    <row r="1079" customFormat="false" ht="12.75" hidden="false" customHeight="false" outlineLevel="0" collapsed="false">
      <c r="A1079" s="183"/>
      <c r="B1079" s="184"/>
      <c r="C1079" s="177"/>
      <c r="D1079" s="177"/>
      <c r="E1079" s="177"/>
      <c r="F1079" s="177"/>
      <c r="G1079" s="177"/>
      <c r="H1079" s="177"/>
      <c r="I1079" s="184"/>
      <c r="J1079" s="313"/>
      <c r="K1079" s="313"/>
      <c r="L1079" s="313"/>
    </row>
    <row r="1080" customFormat="false" ht="12.75" hidden="false" customHeight="false" outlineLevel="0" collapsed="false">
      <c r="A1080" s="183"/>
      <c r="B1080" s="184"/>
      <c r="C1080" s="177"/>
      <c r="D1080" s="177"/>
      <c r="E1080" s="177"/>
      <c r="F1080" s="177"/>
      <c r="G1080" s="177"/>
      <c r="H1080" s="177"/>
      <c r="I1080" s="184"/>
      <c r="J1080" s="313"/>
      <c r="K1080" s="313"/>
      <c r="L1080" s="313"/>
    </row>
    <row r="1081" customFormat="false" ht="12.75" hidden="false" customHeight="false" outlineLevel="0" collapsed="false">
      <c r="A1081" s="183"/>
      <c r="B1081" s="184"/>
      <c r="C1081" s="177"/>
      <c r="D1081" s="177"/>
      <c r="E1081" s="177"/>
      <c r="F1081" s="177"/>
      <c r="G1081" s="177"/>
      <c r="H1081" s="177"/>
      <c r="I1081" s="184"/>
      <c r="J1081" s="313"/>
      <c r="K1081" s="313"/>
      <c r="L1081" s="313"/>
    </row>
    <row r="1082" customFormat="false" ht="12.75" hidden="false" customHeight="false" outlineLevel="0" collapsed="false">
      <c r="A1082" s="183"/>
      <c r="B1082" s="184"/>
      <c r="C1082" s="177"/>
      <c r="D1082" s="177"/>
      <c r="E1082" s="177"/>
      <c r="F1082" s="177"/>
      <c r="G1082" s="177"/>
      <c r="H1082" s="177"/>
      <c r="I1082" s="184"/>
      <c r="J1082" s="313"/>
      <c r="K1082" s="313"/>
      <c r="L1082" s="313"/>
    </row>
    <row r="1083" customFormat="false" ht="12.75" hidden="false" customHeight="false" outlineLevel="0" collapsed="false">
      <c r="A1083" s="183"/>
      <c r="B1083" s="184"/>
      <c r="C1083" s="177"/>
      <c r="D1083" s="177"/>
      <c r="E1083" s="177"/>
      <c r="F1083" s="177"/>
      <c r="G1083" s="177"/>
      <c r="H1083" s="177"/>
      <c r="I1083" s="184"/>
      <c r="J1083" s="313"/>
      <c r="K1083" s="313"/>
      <c r="L1083" s="313"/>
    </row>
    <row r="1084" customFormat="false" ht="12.75" hidden="false" customHeight="false" outlineLevel="0" collapsed="false">
      <c r="A1084" s="183"/>
      <c r="B1084" s="184"/>
      <c r="C1084" s="177"/>
      <c r="D1084" s="177"/>
      <c r="E1084" s="177"/>
      <c r="F1084" s="177"/>
      <c r="G1084" s="177"/>
      <c r="H1084" s="177"/>
      <c r="I1084" s="184"/>
      <c r="J1084" s="313"/>
      <c r="K1084" s="313"/>
      <c r="L1084" s="313"/>
    </row>
    <row r="1085" customFormat="false" ht="12.75" hidden="false" customHeight="false" outlineLevel="0" collapsed="false">
      <c r="A1085" s="183"/>
      <c r="B1085" s="184"/>
      <c r="C1085" s="177"/>
      <c r="D1085" s="177"/>
      <c r="E1085" s="177"/>
      <c r="F1085" s="177"/>
      <c r="G1085" s="177"/>
      <c r="H1085" s="177"/>
      <c r="I1085" s="184"/>
      <c r="J1085" s="313"/>
      <c r="K1085" s="313"/>
      <c r="L1085" s="313"/>
    </row>
    <row r="1086" customFormat="false" ht="12.75" hidden="false" customHeight="false" outlineLevel="0" collapsed="false">
      <c r="A1086" s="183"/>
      <c r="B1086" s="184"/>
      <c r="C1086" s="177"/>
      <c r="D1086" s="177"/>
      <c r="E1086" s="177"/>
      <c r="F1086" s="177"/>
      <c r="G1086" s="177"/>
      <c r="H1086" s="177"/>
      <c r="I1086" s="184"/>
      <c r="J1086" s="313"/>
      <c r="K1086" s="313"/>
      <c r="L1086" s="313"/>
    </row>
    <row r="1087" customFormat="false" ht="12.75" hidden="false" customHeight="false" outlineLevel="0" collapsed="false">
      <c r="A1087" s="183"/>
      <c r="B1087" s="184"/>
      <c r="C1087" s="177"/>
      <c r="D1087" s="177"/>
      <c r="E1087" s="177"/>
      <c r="F1087" s="177"/>
      <c r="G1087" s="177"/>
      <c r="H1087" s="177"/>
      <c r="I1087" s="184"/>
      <c r="J1087" s="313"/>
      <c r="K1087" s="313"/>
      <c r="L1087" s="313"/>
    </row>
    <row r="1088" customFormat="false" ht="12.75" hidden="false" customHeight="false" outlineLevel="0" collapsed="false">
      <c r="A1088" s="183"/>
      <c r="B1088" s="184"/>
      <c r="C1088" s="177"/>
      <c r="D1088" s="177"/>
      <c r="E1088" s="177"/>
      <c r="F1088" s="177"/>
      <c r="G1088" s="177"/>
      <c r="H1088" s="177"/>
      <c r="I1088" s="184"/>
      <c r="J1088" s="313"/>
      <c r="K1088" s="313"/>
      <c r="L1088" s="313"/>
    </row>
    <row r="1089" customFormat="false" ht="12.75" hidden="false" customHeight="false" outlineLevel="0" collapsed="false">
      <c r="A1089" s="183"/>
      <c r="B1089" s="184"/>
      <c r="C1089" s="177"/>
      <c r="D1089" s="177"/>
      <c r="E1089" s="177"/>
      <c r="F1089" s="177"/>
      <c r="G1089" s="177"/>
      <c r="H1089" s="177"/>
      <c r="I1089" s="184"/>
      <c r="J1089" s="313"/>
      <c r="K1089" s="313"/>
      <c r="L1089" s="313"/>
    </row>
    <row r="1090" customFormat="false" ht="12.75" hidden="false" customHeight="false" outlineLevel="0" collapsed="false">
      <c r="A1090" s="183"/>
      <c r="B1090" s="184"/>
      <c r="C1090" s="177"/>
      <c r="D1090" s="177"/>
      <c r="E1090" s="177"/>
      <c r="F1090" s="177"/>
      <c r="G1090" s="177"/>
      <c r="H1090" s="177"/>
      <c r="I1090" s="184"/>
      <c r="J1090" s="313"/>
      <c r="K1090" s="313"/>
      <c r="L1090" s="313"/>
    </row>
    <row r="1091" customFormat="false" ht="12.75" hidden="false" customHeight="false" outlineLevel="0" collapsed="false">
      <c r="A1091" s="183"/>
      <c r="B1091" s="184"/>
      <c r="C1091" s="177"/>
      <c r="D1091" s="177"/>
      <c r="E1091" s="177"/>
      <c r="F1091" s="177"/>
      <c r="G1091" s="177"/>
      <c r="H1091" s="177"/>
      <c r="I1091" s="184"/>
      <c r="J1091" s="313"/>
      <c r="K1091" s="313"/>
      <c r="L1091" s="313"/>
    </row>
    <row r="1092" customFormat="false" ht="12.75" hidden="false" customHeight="false" outlineLevel="0" collapsed="false">
      <c r="A1092" s="183"/>
      <c r="B1092" s="184"/>
      <c r="C1092" s="177"/>
      <c r="D1092" s="177"/>
      <c r="E1092" s="177"/>
      <c r="F1092" s="177"/>
      <c r="G1092" s="177"/>
      <c r="H1092" s="177"/>
      <c r="I1092" s="184"/>
      <c r="J1092" s="313"/>
      <c r="K1092" s="313"/>
      <c r="L1092" s="313"/>
    </row>
    <row r="1093" customFormat="false" ht="12.75" hidden="false" customHeight="false" outlineLevel="0" collapsed="false">
      <c r="A1093" s="183"/>
      <c r="B1093" s="184"/>
      <c r="C1093" s="177"/>
      <c r="D1093" s="177"/>
      <c r="E1093" s="177"/>
      <c r="F1093" s="177"/>
      <c r="G1093" s="177"/>
      <c r="H1093" s="177"/>
      <c r="I1093" s="184"/>
      <c r="J1093" s="313"/>
      <c r="K1093" s="313"/>
      <c r="L1093" s="313"/>
    </row>
    <row r="1094" customFormat="false" ht="12.75" hidden="false" customHeight="false" outlineLevel="0" collapsed="false">
      <c r="A1094" s="183"/>
      <c r="B1094" s="184"/>
      <c r="C1094" s="177"/>
      <c r="D1094" s="177"/>
      <c r="E1094" s="177"/>
      <c r="F1094" s="177"/>
      <c r="G1094" s="177"/>
      <c r="H1094" s="177"/>
      <c r="I1094" s="184"/>
      <c r="J1094" s="313"/>
      <c r="K1094" s="313"/>
      <c r="L1094" s="313"/>
    </row>
    <row r="1095" customFormat="false" ht="12.75" hidden="false" customHeight="false" outlineLevel="0" collapsed="false">
      <c r="A1095" s="183"/>
      <c r="B1095" s="184"/>
      <c r="C1095" s="177"/>
      <c r="D1095" s="177"/>
      <c r="E1095" s="177"/>
      <c r="F1095" s="177"/>
      <c r="G1095" s="177"/>
      <c r="H1095" s="177"/>
      <c r="I1095" s="184"/>
      <c r="J1095" s="313"/>
      <c r="K1095" s="313"/>
      <c r="L1095" s="313"/>
    </row>
    <row r="1096" customFormat="false" ht="12.75" hidden="false" customHeight="false" outlineLevel="0" collapsed="false">
      <c r="A1096" s="183"/>
      <c r="B1096" s="184"/>
      <c r="C1096" s="177"/>
      <c r="D1096" s="177"/>
      <c r="E1096" s="177"/>
      <c r="F1096" s="177"/>
      <c r="G1096" s="177"/>
      <c r="H1096" s="177"/>
      <c r="I1096" s="184"/>
      <c r="J1096" s="313"/>
      <c r="K1096" s="313"/>
      <c r="L1096" s="313"/>
    </row>
    <row r="1097" customFormat="false" ht="12.75" hidden="false" customHeight="false" outlineLevel="0" collapsed="false">
      <c r="A1097" s="183"/>
      <c r="B1097" s="184"/>
      <c r="C1097" s="177"/>
      <c r="D1097" s="177"/>
      <c r="E1097" s="177"/>
      <c r="F1097" s="177"/>
      <c r="G1097" s="177"/>
      <c r="H1097" s="177"/>
      <c r="I1097" s="184"/>
      <c r="J1097" s="313"/>
      <c r="K1097" s="313"/>
      <c r="L1097" s="313"/>
    </row>
    <row r="1098" customFormat="false" ht="12.75" hidden="false" customHeight="false" outlineLevel="0" collapsed="false">
      <c r="A1098" s="183"/>
      <c r="B1098" s="184"/>
      <c r="C1098" s="177"/>
      <c r="D1098" s="177"/>
      <c r="E1098" s="177"/>
      <c r="F1098" s="177"/>
      <c r="G1098" s="177"/>
      <c r="H1098" s="177"/>
      <c r="I1098" s="184"/>
      <c r="J1098" s="313"/>
      <c r="K1098" s="313"/>
      <c r="L1098" s="313"/>
    </row>
    <row r="1099" customFormat="false" ht="12.75" hidden="false" customHeight="false" outlineLevel="0" collapsed="false">
      <c r="A1099" s="183"/>
      <c r="B1099" s="184"/>
      <c r="C1099" s="177"/>
      <c r="D1099" s="177"/>
      <c r="E1099" s="177"/>
      <c r="F1099" s="177"/>
      <c r="G1099" s="177"/>
      <c r="H1099" s="177"/>
      <c r="I1099" s="184"/>
      <c r="J1099" s="313"/>
      <c r="K1099" s="313"/>
      <c r="L1099" s="313"/>
    </row>
    <row r="1100" customFormat="false" ht="12.75" hidden="false" customHeight="false" outlineLevel="0" collapsed="false">
      <c r="A1100" s="183"/>
      <c r="B1100" s="184"/>
      <c r="C1100" s="177"/>
      <c r="D1100" s="177"/>
      <c r="E1100" s="177"/>
      <c r="F1100" s="177"/>
      <c r="G1100" s="177"/>
      <c r="H1100" s="177"/>
      <c r="I1100" s="184"/>
      <c r="J1100" s="313"/>
      <c r="K1100" s="313"/>
      <c r="L1100" s="313"/>
    </row>
    <row r="1101" customFormat="false" ht="12.75" hidden="false" customHeight="false" outlineLevel="0" collapsed="false">
      <c r="A1101" s="183"/>
      <c r="B1101" s="184"/>
      <c r="C1101" s="177"/>
      <c r="D1101" s="177"/>
      <c r="E1101" s="177"/>
      <c r="F1101" s="177"/>
      <c r="G1101" s="177"/>
      <c r="H1101" s="177"/>
      <c r="I1101" s="184"/>
      <c r="J1101" s="313"/>
      <c r="K1101" s="313"/>
      <c r="L1101" s="313"/>
    </row>
    <row r="1102" customFormat="false" ht="12.75" hidden="false" customHeight="false" outlineLevel="0" collapsed="false">
      <c r="A1102" s="183"/>
      <c r="B1102" s="184"/>
      <c r="C1102" s="177"/>
      <c r="D1102" s="177"/>
      <c r="E1102" s="177"/>
      <c r="F1102" s="177"/>
      <c r="G1102" s="177"/>
      <c r="H1102" s="177"/>
      <c r="I1102" s="184"/>
      <c r="J1102" s="313"/>
      <c r="K1102" s="313"/>
      <c r="L1102" s="313"/>
    </row>
    <row r="1103" customFormat="false" ht="12.75" hidden="false" customHeight="false" outlineLevel="0" collapsed="false">
      <c r="A1103" s="183"/>
      <c r="B1103" s="184"/>
      <c r="C1103" s="177"/>
      <c r="D1103" s="177"/>
      <c r="E1103" s="177"/>
      <c r="F1103" s="177"/>
      <c r="G1103" s="177"/>
      <c r="H1103" s="177"/>
      <c r="I1103" s="184"/>
      <c r="J1103" s="313"/>
      <c r="K1103" s="313"/>
      <c r="L1103" s="313"/>
    </row>
    <row r="1104" customFormat="false" ht="12.75" hidden="false" customHeight="false" outlineLevel="0" collapsed="false">
      <c r="A1104" s="183"/>
      <c r="B1104" s="184"/>
      <c r="C1104" s="177"/>
      <c r="D1104" s="177"/>
      <c r="E1104" s="177"/>
      <c r="F1104" s="177"/>
      <c r="G1104" s="177"/>
      <c r="H1104" s="177"/>
      <c r="I1104" s="184"/>
      <c r="J1104" s="313"/>
      <c r="K1104" s="313"/>
      <c r="L1104" s="313"/>
    </row>
    <row r="1105" customFormat="false" ht="12.75" hidden="false" customHeight="false" outlineLevel="0" collapsed="false">
      <c r="A1105" s="183"/>
      <c r="B1105" s="184"/>
      <c r="C1105" s="177"/>
      <c r="D1105" s="177"/>
      <c r="E1105" s="177"/>
      <c r="F1105" s="177"/>
      <c r="G1105" s="177"/>
      <c r="H1105" s="177"/>
      <c r="I1105" s="184"/>
      <c r="J1105" s="313"/>
      <c r="K1105" s="313"/>
      <c r="L1105" s="313"/>
    </row>
    <row r="1106" customFormat="false" ht="12.75" hidden="false" customHeight="false" outlineLevel="0" collapsed="false">
      <c r="A1106" s="183"/>
      <c r="B1106" s="184"/>
      <c r="C1106" s="177"/>
      <c r="D1106" s="177"/>
      <c r="E1106" s="177"/>
      <c r="F1106" s="177"/>
      <c r="G1106" s="177"/>
      <c r="H1106" s="177"/>
      <c r="I1106" s="184"/>
      <c r="J1106" s="313"/>
      <c r="K1106" s="313"/>
      <c r="L1106" s="313"/>
    </row>
    <row r="1107" customFormat="false" ht="12.75" hidden="false" customHeight="false" outlineLevel="0" collapsed="false">
      <c r="A1107" s="183"/>
      <c r="B1107" s="184"/>
      <c r="C1107" s="177"/>
      <c r="D1107" s="177"/>
      <c r="E1107" s="177"/>
      <c r="F1107" s="177"/>
      <c r="G1107" s="177"/>
      <c r="H1107" s="177"/>
      <c r="I1107" s="184"/>
      <c r="J1107" s="313"/>
      <c r="K1107" s="313"/>
      <c r="L1107" s="313"/>
    </row>
    <row r="1108" customFormat="false" ht="12.75" hidden="false" customHeight="false" outlineLevel="0" collapsed="false">
      <c r="A1108" s="183"/>
      <c r="B1108" s="184"/>
      <c r="C1108" s="177"/>
      <c r="D1108" s="177"/>
      <c r="E1108" s="177"/>
      <c r="F1108" s="177"/>
      <c r="G1108" s="177"/>
      <c r="H1108" s="177"/>
      <c r="I1108" s="184"/>
      <c r="J1108" s="313"/>
      <c r="K1108" s="313"/>
      <c r="L1108" s="313"/>
    </row>
    <row r="1109" customFormat="false" ht="12.75" hidden="false" customHeight="false" outlineLevel="0" collapsed="false">
      <c r="A1109" s="183"/>
      <c r="B1109" s="184"/>
      <c r="C1109" s="177"/>
      <c r="D1109" s="177"/>
      <c r="E1109" s="177"/>
      <c r="F1109" s="177"/>
      <c r="G1109" s="177"/>
      <c r="H1109" s="177"/>
      <c r="I1109" s="184"/>
      <c r="J1109" s="313"/>
      <c r="K1109" s="313"/>
      <c r="L1109" s="313"/>
    </row>
    <row r="1110" customFormat="false" ht="12.75" hidden="false" customHeight="false" outlineLevel="0" collapsed="false">
      <c r="A1110" s="183"/>
      <c r="B1110" s="184"/>
      <c r="C1110" s="177"/>
      <c r="D1110" s="177"/>
      <c r="E1110" s="177"/>
      <c r="F1110" s="177"/>
      <c r="G1110" s="177"/>
      <c r="H1110" s="177"/>
      <c r="I1110" s="184"/>
      <c r="J1110" s="313"/>
      <c r="K1110" s="313"/>
      <c r="L1110" s="313"/>
    </row>
    <row r="1111" customFormat="false" ht="12.75" hidden="false" customHeight="false" outlineLevel="0" collapsed="false">
      <c r="A1111" s="183"/>
      <c r="B1111" s="184"/>
      <c r="C1111" s="177"/>
      <c r="D1111" s="177"/>
      <c r="E1111" s="177"/>
      <c r="F1111" s="177"/>
      <c r="G1111" s="177"/>
      <c r="H1111" s="177"/>
      <c r="I1111" s="184"/>
      <c r="J1111" s="313"/>
      <c r="K1111" s="313"/>
      <c r="L1111" s="313"/>
    </row>
    <row r="1112" customFormat="false" ht="12.75" hidden="false" customHeight="false" outlineLevel="0" collapsed="false">
      <c r="A1112" s="183"/>
      <c r="B1112" s="184"/>
      <c r="C1112" s="177"/>
      <c r="D1112" s="177"/>
      <c r="E1112" s="177"/>
      <c r="F1112" s="177"/>
      <c r="G1112" s="177"/>
      <c r="H1112" s="177"/>
      <c r="I1112" s="184"/>
      <c r="J1112" s="313"/>
      <c r="K1112" s="313"/>
      <c r="L1112" s="313"/>
    </row>
    <row r="1113" customFormat="false" ht="12.75" hidden="false" customHeight="false" outlineLevel="0" collapsed="false">
      <c r="A1113" s="183"/>
      <c r="B1113" s="184"/>
      <c r="C1113" s="177"/>
      <c r="D1113" s="177"/>
      <c r="E1113" s="177"/>
      <c r="F1113" s="177"/>
      <c r="G1113" s="177"/>
      <c r="H1113" s="177"/>
      <c r="I1113" s="184"/>
      <c r="J1113" s="313"/>
      <c r="K1113" s="313"/>
      <c r="L1113" s="313"/>
    </row>
    <row r="1114" customFormat="false" ht="12.75" hidden="false" customHeight="false" outlineLevel="0" collapsed="false">
      <c r="A1114" s="183"/>
      <c r="B1114" s="184"/>
      <c r="C1114" s="177"/>
      <c r="D1114" s="177"/>
      <c r="E1114" s="177"/>
      <c r="F1114" s="177"/>
      <c r="G1114" s="177"/>
      <c r="H1114" s="177"/>
      <c r="I1114" s="184"/>
      <c r="J1114" s="313"/>
      <c r="K1114" s="313"/>
      <c r="L1114" s="313"/>
    </row>
    <row r="1115" customFormat="false" ht="12.75" hidden="false" customHeight="false" outlineLevel="0" collapsed="false">
      <c r="A1115" s="183"/>
      <c r="B1115" s="184"/>
      <c r="C1115" s="177"/>
      <c r="D1115" s="177"/>
      <c r="E1115" s="177"/>
      <c r="F1115" s="177"/>
      <c r="G1115" s="177"/>
      <c r="H1115" s="177"/>
      <c r="I1115" s="184"/>
      <c r="J1115" s="313"/>
      <c r="K1115" s="313"/>
      <c r="L1115" s="313"/>
    </row>
    <row r="1116" customFormat="false" ht="12.75" hidden="false" customHeight="false" outlineLevel="0" collapsed="false">
      <c r="A1116" s="183"/>
      <c r="B1116" s="184"/>
      <c r="C1116" s="177"/>
      <c r="D1116" s="177"/>
      <c r="E1116" s="177"/>
      <c r="F1116" s="177"/>
      <c r="G1116" s="177"/>
      <c r="H1116" s="177"/>
      <c r="I1116" s="184"/>
      <c r="J1116" s="313"/>
      <c r="K1116" s="313"/>
      <c r="L1116" s="313"/>
    </row>
    <row r="1117" customFormat="false" ht="12.75" hidden="false" customHeight="false" outlineLevel="0" collapsed="false">
      <c r="A1117" s="183"/>
      <c r="B1117" s="184"/>
      <c r="C1117" s="177"/>
      <c r="D1117" s="177"/>
      <c r="E1117" s="177"/>
      <c r="F1117" s="177"/>
      <c r="G1117" s="177"/>
      <c r="H1117" s="177"/>
      <c r="I1117" s="184"/>
      <c r="J1117" s="313"/>
      <c r="K1117" s="313"/>
      <c r="L1117" s="313"/>
    </row>
    <row r="1118" customFormat="false" ht="12.75" hidden="false" customHeight="false" outlineLevel="0" collapsed="false">
      <c r="A1118" s="183"/>
      <c r="B1118" s="184"/>
      <c r="C1118" s="177"/>
      <c r="D1118" s="177"/>
      <c r="E1118" s="177"/>
      <c r="F1118" s="177"/>
      <c r="G1118" s="177"/>
      <c r="H1118" s="177"/>
      <c r="I1118" s="184"/>
      <c r="J1118" s="313"/>
      <c r="K1118" s="313"/>
      <c r="L1118" s="313"/>
    </row>
    <row r="1119" customFormat="false" ht="12.75" hidden="false" customHeight="false" outlineLevel="0" collapsed="false">
      <c r="A1119" s="183"/>
      <c r="B1119" s="184"/>
      <c r="C1119" s="177"/>
      <c r="D1119" s="177"/>
      <c r="E1119" s="177"/>
      <c r="F1119" s="177"/>
      <c r="G1119" s="177"/>
      <c r="H1119" s="177"/>
      <c r="I1119" s="184"/>
      <c r="J1119" s="313"/>
      <c r="K1119" s="313"/>
      <c r="L1119" s="313"/>
    </row>
    <row r="1120" customFormat="false" ht="12.75" hidden="false" customHeight="false" outlineLevel="0" collapsed="false">
      <c r="A1120" s="183"/>
      <c r="B1120" s="184"/>
      <c r="C1120" s="177"/>
      <c r="D1120" s="177"/>
      <c r="E1120" s="177"/>
      <c r="F1120" s="177"/>
      <c r="G1120" s="177"/>
      <c r="H1120" s="177"/>
      <c r="I1120" s="184"/>
      <c r="J1120" s="313"/>
      <c r="K1120" s="313"/>
      <c r="L1120" s="313"/>
    </row>
    <row r="1121" customFormat="false" ht="12.75" hidden="false" customHeight="false" outlineLevel="0" collapsed="false">
      <c r="A1121" s="183"/>
      <c r="B1121" s="184"/>
      <c r="C1121" s="177"/>
      <c r="D1121" s="177"/>
      <c r="E1121" s="177"/>
      <c r="F1121" s="177"/>
      <c r="G1121" s="177"/>
      <c r="H1121" s="177"/>
      <c r="I1121" s="184"/>
      <c r="J1121" s="313"/>
      <c r="K1121" s="313"/>
      <c r="L1121" s="313"/>
    </row>
    <row r="1122" customFormat="false" ht="12.75" hidden="false" customHeight="false" outlineLevel="0" collapsed="false">
      <c r="A1122" s="183"/>
      <c r="B1122" s="184"/>
      <c r="C1122" s="177"/>
      <c r="D1122" s="177"/>
      <c r="E1122" s="177"/>
      <c r="F1122" s="177"/>
      <c r="G1122" s="177"/>
      <c r="H1122" s="177"/>
      <c r="I1122" s="184"/>
      <c r="J1122" s="313"/>
      <c r="K1122" s="313"/>
      <c r="L1122" s="313"/>
    </row>
    <row r="1123" customFormat="false" ht="12.75" hidden="false" customHeight="false" outlineLevel="0" collapsed="false">
      <c r="A1123" s="183"/>
      <c r="B1123" s="184"/>
      <c r="C1123" s="177"/>
      <c r="D1123" s="177"/>
      <c r="E1123" s="177"/>
      <c r="F1123" s="177"/>
      <c r="G1123" s="177"/>
      <c r="H1123" s="177"/>
      <c r="I1123" s="184"/>
      <c r="J1123" s="313"/>
      <c r="K1123" s="313"/>
      <c r="L1123" s="313"/>
    </row>
    <row r="1124" customFormat="false" ht="12.75" hidden="false" customHeight="false" outlineLevel="0" collapsed="false">
      <c r="A1124" s="183"/>
      <c r="B1124" s="184"/>
      <c r="C1124" s="177"/>
      <c r="D1124" s="177"/>
      <c r="E1124" s="177"/>
      <c r="F1124" s="177"/>
      <c r="G1124" s="177"/>
      <c r="H1124" s="177"/>
      <c r="I1124" s="184"/>
      <c r="J1124" s="313"/>
      <c r="K1124" s="313"/>
      <c r="L1124" s="313"/>
    </row>
    <row r="1125" customFormat="false" ht="12.75" hidden="false" customHeight="false" outlineLevel="0" collapsed="false">
      <c r="A1125" s="183"/>
      <c r="B1125" s="184"/>
      <c r="C1125" s="177"/>
      <c r="D1125" s="177"/>
      <c r="E1125" s="177"/>
      <c r="F1125" s="177"/>
      <c r="G1125" s="177"/>
      <c r="H1125" s="177"/>
      <c r="I1125" s="184"/>
      <c r="J1125" s="313"/>
      <c r="K1125" s="313"/>
      <c r="L1125" s="313"/>
    </row>
    <row r="1126" customFormat="false" ht="12.75" hidden="false" customHeight="false" outlineLevel="0" collapsed="false">
      <c r="A1126" s="183"/>
      <c r="B1126" s="184"/>
      <c r="C1126" s="177"/>
      <c r="D1126" s="177"/>
      <c r="E1126" s="177"/>
      <c r="F1126" s="177"/>
      <c r="G1126" s="177"/>
      <c r="H1126" s="177"/>
      <c r="I1126" s="184"/>
      <c r="J1126" s="313"/>
      <c r="K1126" s="313"/>
      <c r="L1126" s="313"/>
    </row>
    <row r="1127" customFormat="false" ht="12.75" hidden="false" customHeight="false" outlineLevel="0" collapsed="false">
      <c r="A1127" s="183"/>
      <c r="B1127" s="184"/>
      <c r="C1127" s="177"/>
      <c r="D1127" s="177"/>
      <c r="E1127" s="177"/>
      <c r="F1127" s="177"/>
      <c r="G1127" s="177"/>
      <c r="H1127" s="177"/>
      <c r="I1127" s="184"/>
      <c r="J1127" s="313"/>
      <c r="K1127" s="313"/>
      <c r="L1127" s="313"/>
    </row>
    <row r="1128" customFormat="false" ht="12.75" hidden="false" customHeight="false" outlineLevel="0" collapsed="false">
      <c r="A1128" s="183"/>
      <c r="B1128" s="184"/>
      <c r="C1128" s="177"/>
      <c r="D1128" s="177"/>
      <c r="E1128" s="177"/>
      <c r="F1128" s="177"/>
      <c r="G1128" s="177"/>
      <c r="H1128" s="177"/>
      <c r="I1128" s="184"/>
      <c r="J1128" s="313"/>
      <c r="K1128" s="313"/>
      <c r="L1128" s="313"/>
    </row>
    <row r="1129" customFormat="false" ht="12.75" hidden="false" customHeight="false" outlineLevel="0" collapsed="false">
      <c r="A1129" s="183"/>
      <c r="B1129" s="184"/>
      <c r="C1129" s="177"/>
      <c r="D1129" s="177"/>
      <c r="E1129" s="177"/>
      <c r="F1129" s="177"/>
      <c r="G1129" s="177"/>
      <c r="H1129" s="177"/>
      <c r="I1129" s="184"/>
      <c r="J1129" s="313"/>
      <c r="K1129" s="313"/>
      <c r="L1129" s="313"/>
    </row>
    <row r="1130" customFormat="false" ht="12.75" hidden="false" customHeight="false" outlineLevel="0" collapsed="false">
      <c r="A1130" s="183"/>
      <c r="B1130" s="184"/>
      <c r="C1130" s="177"/>
      <c r="D1130" s="177"/>
      <c r="E1130" s="177"/>
      <c r="F1130" s="177"/>
      <c r="G1130" s="177"/>
      <c r="H1130" s="177"/>
      <c r="I1130" s="184"/>
      <c r="J1130" s="313"/>
      <c r="K1130" s="313"/>
      <c r="L1130" s="313"/>
    </row>
    <row r="1131" customFormat="false" ht="12.75" hidden="false" customHeight="false" outlineLevel="0" collapsed="false">
      <c r="A1131" s="183"/>
      <c r="B1131" s="184"/>
      <c r="C1131" s="177"/>
      <c r="D1131" s="177"/>
      <c r="E1131" s="177"/>
      <c r="F1131" s="177"/>
      <c r="G1131" s="177"/>
      <c r="H1131" s="177"/>
      <c r="I1131" s="184"/>
      <c r="J1131" s="313"/>
      <c r="K1131" s="313"/>
      <c r="L1131" s="313"/>
    </row>
    <row r="1132" customFormat="false" ht="12.75" hidden="false" customHeight="false" outlineLevel="0" collapsed="false">
      <c r="A1132" s="183"/>
      <c r="B1132" s="184"/>
      <c r="C1132" s="177"/>
      <c r="D1132" s="177"/>
      <c r="E1132" s="177"/>
      <c r="F1132" s="177"/>
      <c r="G1132" s="177"/>
      <c r="H1132" s="177"/>
      <c r="I1132" s="184"/>
      <c r="J1132" s="313"/>
      <c r="K1132" s="313"/>
      <c r="L1132" s="313"/>
    </row>
    <row r="1133" customFormat="false" ht="12.75" hidden="false" customHeight="false" outlineLevel="0" collapsed="false">
      <c r="A1133" s="183"/>
      <c r="B1133" s="184"/>
      <c r="C1133" s="177"/>
      <c r="D1133" s="177"/>
      <c r="E1133" s="177"/>
      <c r="F1133" s="177"/>
      <c r="G1133" s="177"/>
      <c r="H1133" s="177"/>
      <c r="I1133" s="184"/>
      <c r="J1133" s="313"/>
      <c r="K1133" s="313"/>
      <c r="L1133" s="313"/>
    </row>
    <row r="1134" customFormat="false" ht="12.75" hidden="false" customHeight="false" outlineLevel="0" collapsed="false">
      <c r="A1134" s="183"/>
      <c r="B1134" s="184"/>
      <c r="C1134" s="177"/>
      <c r="D1134" s="177"/>
      <c r="E1134" s="177"/>
      <c r="F1134" s="177"/>
      <c r="G1134" s="177"/>
      <c r="H1134" s="177"/>
      <c r="I1134" s="184"/>
      <c r="J1134" s="313"/>
      <c r="K1134" s="313"/>
      <c r="L1134" s="313"/>
    </row>
    <row r="1135" customFormat="false" ht="12.75" hidden="false" customHeight="false" outlineLevel="0" collapsed="false">
      <c r="A1135" s="183"/>
      <c r="B1135" s="184"/>
      <c r="C1135" s="177"/>
      <c r="D1135" s="177"/>
      <c r="E1135" s="177"/>
      <c r="F1135" s="177"/>
      <c r="G1135" s="177"/>
      <c r="H1135" s="177"/>
      <c r="I1135" s="184"/>
      <c r="J1135" s="313"/>
      <c r="K1135" s="313"/>
      <c r="L1135" s="313"/>
    </row>
    <row r="1136" customFormat="false" ht="12.75" hidden="false" customHeight="false" outlineLevel="0" collapsed="false">
      <c r="A1136" s="183"/>
      <c r="B1136" s="184"/>
      <c r="C1136" s="177"/>
      <c r="D1136" s="177"/>
      <c r="E1136" s="177"/>
      <c r="F1136" s="177"/>
      <c r="G1136" s="177"/>
      <c r="H1136" s="177"/>
      <c r="I1136" s="184"/>
      <c r="J1136" s="313"/>
      <c r="K1136" s="313"/>
      <c r="L1136" s="313"/>
    </row>
    <row r="1137" customFormat="false" ht="12.75" hidden="false" customHeight="false" outlineLevel="0" collapsed="false">
      <c r="A1137" s="183"/>
      <c r="B1137" s="184"/>
      <c r="C1137" s="177"/>
      <c r="D1137" s="177"/>
      <c r="E1137" s="177"/>
      <c r="F1137" s="177"/>
      <c r="G1137" s="177"/>
      <c r="H1137" s="177"/>
      <c r="I1137" s="184"/>
      <c r="J1137" s="313"/>
      <c r="K1137" s="313"/>
      <c r="L1137" s="313"/>
    </row>
    <row r="1138" customFormat="false" ht="12.75" hidden="false" customHeight="false" outlineLevel="0" collapsed="false">
      <c r="A1138" s="183"/>
      <c r="B1138" s="184"/>
      <c r="C1138" s="177"/>
      <c r="D1138" s="177"/>
      <c r="E1138" s="177"/>
      <c r="F1138" s="177"/>
      <c r="G1138" s="177"/>
      <c r="H1138" s="177"/>
      <c r="I1138" s="184"/>
      <c r="J1138" s="313"/>
      <c r="K1138" s="313"/>
      <c r="L1138" s="313"/>
    </row>
    <row r="1139" customFormat="false" ht="12.75" hidden="false" customHeight="false" outlineLevel="0" collapsed="false">
      <c r="A1139" s="183"/>
      <c r="B1139" s="184"/>
      <c r="C1139" s="177"/>
      <c r="D1139" s="177"/>
      <c r="E1139" s="177"/>
      <c r="F1139" s="177"/>
      <c r="G1139" s="177"/>
      <c r="H1139" s="177"/>
      <c r="I1139" s="184"/>
      <c r="J1139" s="313"/>
      <c r="K1139" s="313"/>
      <c r="L1139" s="313"/>
    </row>
    <row r="1140" customFormat="false" ht="12.75" hidden="false" customHeight="false" outlineLevel="0" collapsed="false">
      <c r="A1140" s="183"/>
      <c r="B1140" s="184"/>
      <c r="C1140" s="177"/>
      <c r="D1140" s="177"/>
      <c r="E1140" s="177"/>
      <c r="F1140" s="177"/>
      <c r="G1140" s="177"/>
      <c r="H1140" s="177"/>
      <c r="I1140" s="184"/>
      <c r="J1140" s="313"/>
      <c r="K1140" s="313"/>
      <c r="L1140" s="313"/>
    </row>
    <row r="1141" customFormat="false" ht="12.75" hidden="false" customHeight="false" outlineLevel="0" collapsed="false">
      <c r="A1141" s="183"/>
      <c r="B1141" s="184"/>
      <c r="C1141" s="177"/>
      <c r="D1141" s="177"/>
      <c r="E1141" s="177"/>
      <c r="F1141" s="177"/>
      <c r="G1141" s="177"/>
      <c r="H1141" s="177"/>
      <c r="I1141" s="184"/>
      <c r="J1141" s="313"/>
      <c r="K1141" s="313"/>
      <c r="L1141" s="313"/>
    </row>
    <row r="1142" customFormat="false" ht="12.75" hidden="false" customHeight="false" outlineLevel="0" collapsed="false">
      <c r="A1142" s="183"/>
      <c r="B1142" s="184"/>
      <c r="C1142" s="177"/>
      <c r="D1142" s="177"/>
      <c r="E1142" s="177"/>
      <c r="F1142" s="177"/>
      <c r="G1142" s="177"/>
      <c r="H1142" s="177"/>
      <c r="I1142" s="184"/>
      <c r="J1142" s="313"/>
      <c r="K1142" s="313"/>
      <c r="L1142" s="313"/>
    </row>
    <row r="1143" customFormat="false" ht="12.75" hidden="false" customHeight="false" outlineLevel="0" collapsed="false">
      <c r="A1143" s="183"/>
      <c r="B1143" s="184"/>
      <c r="C1143" s="177"/>
      <c r="D1143" s="177"/>
      <c r="E1143" s="177"/>
      <c r="F1143" s="177"/>
      <c r="G1143" s="177"/>
      <c r="H1143" s="177"/>
      <c r="I1143" s="184"/>
      <c r="J1143" s="313"/>
      <c r="K1143" s="313"/>
      <c r="L1143" s="313"/>
    </row>
    <row r="1144" customFormat="false" ht="12.75" hidden="false" customHeight="false" outlineLevel="0" collapsed="false">
      <c r="A1144" s="183"/>
      <c r="B1144" s="184"/>
      <c r="C1144" s="177"/>
      <c r="D1144" s="177"/>
      <c r="E1144" s="177"/>
      <c r="F1144" s="177"/>
      <c r="G1144" s="177"/>
      <c r="H1144" s="177"/>
      <c r="I1144" s="184"/>
      <c r="J1144" s="313"/>
      <c r="K1144" s="313"/>
      <c r="L1144" s="313"/>
    </row>
    <row r="1145" customFormat="false" ht="12.75" hidden="false" customHeight="false" outlineLevel="0" collapsed="false">
      <c r="A1145" s="183"/>
      <c r="B1145" s="184"/>
      <c r="C1145" s="177"/>
      <c r="D1145" s="177"/>
      <c r="E1145" s="177"/>
      <c r="F1145" s="177"/>
      <c r="G1145" s="177"/>
      <c r="H1145" s="177"/>
      <c r="I1145" s="184"/>
      <c r="J1145" s="313"/>
      <c r="K1145" s="313"/>
      <c r="L1145" s="313"/>
    </row>
    <row r="1146" customFormat="false" ht="12.75" hidden="false" customHeight="false" outlineLevel="0" collapsed="false">
      <c r="A1146" s="183"/>
      <c r="B1146" s="184"/>
      <c r="C1146" s="177"/>
      <c r="D1146" s="177"/>
      <c r="E1146" s="177"/>
      <c r="F1146" s="177"/>
      <c r="G1146" s="177"/>
      <c r="H1146" s="177"/>
      <c r="I1146" s="184"/>
      <c r="J1146" s="313"/>
      <c r="K1146" s="313"/>
      <c r="L1146" s="313"/>
    </row>
    <row r="1147" customFormat="false" ht="12.75" hidden="false" customHeight="false" outlineLevel="0" collapsed="false">
      <c r="A1147" s="183"/>
      <c r="B1147" s="184"/>
      <c r="C1147" s="177"/>
      <c r="D1147" s="177"/>
      <c r="E1147" s="177"/>
      <c r="F1147" s="177"/>
      <c r="G1147" s="177"/>
      <c r="H1147" s="177"/>
      <c r="I1147" s="184"/>
      <c r="J1147" s="313"/>
      <c r="K1147" s="313"/>
      <c r="L1147" s="313"/>
    </row>
    <row r="1148" customFormat="false" ht="12.75" hidden="false" customHeight="false" outlineLevel="0" collapsed="false">
      <c r="A1148" s="183"/>
      <c r="B1148" s="184"/>
      <c r="C1148" s="177"/>
      <c r="D1148" s="177"/>
      <c r="E1148" s="177"/>
      <c r="F1148" s="177"/>
      <c r="G1148" s="177"/>
      <c r="H1148" s="177"/>
      <c r="I1148" s="184"/>
      <c r="J1148" s="313"/>
      <c r="K1148" s="313"/>
      <c r="L1148" s="313"/>
    </row>
    <row r="1149" customFormat="false" ht="12.75" hidden="false" customHeight="false" outlineLevel="0" collapsed="false">
      <c r="A1149" s="183"/>
      <c r="B1149" s="184"/>
      <c r="C1149" s="177"/>
      <c r="D1149" s="177"/>
      <c r="E1149" s="177"/>
      <c r="F1149" s="177"/>
      <c r="G1149" s="177"/>
      <c r="H1149" s="177"/>
      <c r="I1149" s="184"/>
      <c r="J1149" s="313"/>
      <c r="K1149" s="313"/>
      <c r="L1149" s="313"/>
    </row>
    <row r="1150" customFormat="false" ht="12.75" hidden="false" customHeight="false" outlineLevel="0" collapsed="false">
      <c r="A1150" s="183"/>
      <c r="B1150" s="184"/>
      <c r="C1150" s="177"/>
      <c r="D1150" s="177"/>
      <c r="E1150" s="177"/>
      <c r="F1150" s="177"/>
      <c r="G1150" s="177"/>
      <c r="H1150" s="177"/>
      <c r="I1150" s="184"/>
      <c r="J1150" s="313"/>
      <c r="K1150" s="313"/>
      <c r="L1150" s="313"/>
    </row>
    <row r="1151" customFormat="false" ht="12.75" hidden="false" customHeight="false" outlineLevel="0" collapsed="false">
      <c r="A1151" s="183"/>
      <c r="B1151" s="184"/>
      <c r="C1151" s="177"/>
      <c r="D1151" s="177"/>
      <c r="E1151" s="177"/>
      <c r="F1151" s="177"/>
      <c r="G1151" s="177"/>
      <c r="H1151" s="177"/>
      <c r="I1151" s="184"/>
      <c r="J1151" s="313"/>
      <c r="K1151" s="313"/>
      <c r="L1151" s="313"/>
    </row>
    <row r="1152" customFormat="false" ht="12.75" hidden="false" customHeight="false" outlineLevel="0" collapsed="false">
      <c r="A1152" s="183"/>
      <c r="B1152" s="184"/>
      <c r="C1152" s="177"/>
      <c r="D1152" s="177"/>
      <c r="E1152" s="177"/>
      <c r="F1152" s="177"/>
      <c r="G1152" s="177"/>
      <c r="H1152" s="177"/>
      <c r="I1152" s="184"/>
      <c r="J1152" s="313"/>
      <c r="K1152" s="313"/>
      <c r="L1152" s="313"/>
    </row>
    <row r="1153" customFormat="false" ht="12.75" hidden="false" customHeight="false" outlineLevel="0" collapsed="false">
      <c r="A1153" s="183"/>
      <c r="B1153" s="184"/>
      <c r="C1153" s="177"/>
      <c r="D1153" s="177"/>
      <c r="E1153" s="177"/>
      <c r="F1153" s="177"/>
      <c r="G1153" s="177"/>
      <c r="H1153" s="177"/>
      <c r="I1153" s="184"/>
      <c r="J1153" s="313"/>
      <c r="K1153" s="313"/>
      <c r="L1153" s="313"/>
    </row>
    <row r="1154" customFormat="false" ht="12.75" hidden="false" customHeight="false" outlineLevel="0" collapsed="false">
      <c r="A1154" s="183"/>
      <c r="B1154" s="184"/>
      <c r="C1154" s="177"/>
      <c r="D1154" s="177"/>
      <c r="E1154" s="177"/>
      <c r="F1154" s="177"/>
      <c r="G1154" s="177"/>
      <c r="H1154" s="177"/>
      <c r="I1154" s="184"/>
      <c r="J1154" s="313"/>
      <c r="K1154" s="313"/>
      <c r="L1154" s="313"/>
    </row>
    <row r="1155" customFormat="false" ht="12.75" hidden="false" customHeight="false" outlineLevel="0" collapsed="false">
      <c r="A1155" s="183"/>
      <c r="B1155" s="184"/>
      <c r="C1155" s="177"/>
      <c r="D1155" s="177"/>
      <c r="E1155" s="177"/>
      <c r="F1155" s="177"/>
      <c r="G1155" s="177"/>
      <c r="H1155" s="177"/>
      <c r="I1155" s="184"/>
      <c r="J1155" s="313"/>
      <c r="K1155" s="313"/>
      <c r="L1155" s="313"/>
    </row>
    <row r="1156" customFormat="false" ht="12.75" hidden="false" customHeight="false" outlineLevel="0" collapsed="false">
      <c r="A1156" s="183"/>
      <c r="B1156" s="184"/>
      <c r="C1156" s="177"/>
      <c r="D1156" s="177"/>
      <c r="E1156" s="177"/>
      <c r="F1156" s="177"/>
      <c r="G1156" s="177"/>
      <c r="H1156" s="177"/>
      <c r="I1156" s="184"/>
      <c r="J1156" s="313"/>
      <c r="K1156" s="313"/>
      <c r="L1156" s="313"/>
    </row>
    <row r="1157" customFormat="false" ht="12.75" hidden="false" customHeight="false" outlineLevel="0" collapsed="false">
      <c r="A1157" s="183"/>
      <c r="B1157" s="184"/>
      <c r="C1157" s="177"/>
      <c r="D1157" s="177"/>
      <c r="E1157" s="177"/>
      <c r="F1157" s="177"/>
      <c r="G1157" s="177"/>
      <c r="H1157" s="177"/>
      <c r="I1157" s="184"/>
      <c r="J1157" s="313"/>
      <c r="K1157" s="313"/>
      <c r="L1157" s="313"/>
    </row>
    <row r="1158" customFormat="false" ht="12.75" hidden="false" customHeight="false" outlineLevel="0" collapsed="false">
      <c r="A1158" s="183"/>
      <c r="B1158" s="184"/>
      <c r="C1158" s="177"/>
      <c r="D1158" s="177"/>
      <c r="E1158" s="177"/>
      <c r="F1158" s="177"/>
      <c r="G1158" s="177"/>
      <c r="H1158" s="177"/>
      <c r="I1158" s="184"/>
      <c r="J1158" s="313"/>
      <c r="K1158" s="313"/>
      <c r="L1158" s="313"/>
    </row>
    <row r="1159" customFormat="false" ht="12.75" hidden="false" customHeight="false" outlineLevel="0" collapsed="false">
      <c r="A1159" s="183"/>
      <c r="B1159" s="184"/>
      <c r="C1159" s="177"/>
      <c r="D1159" s="177"/>
      <c r="E1159" s="177"/>
      <c r="F1159" s="177"/>
      <c r="G1159" s="177"/>
      <c r="H1159" s="177"/>
      <c r="I1159" s="184"/>
      <c r="J1159" s="313"/>
      <c r="K1159" s="313"/>
      <c r="L1159" s="313"/>
    </row>
    <row r="1160" customFormat="false" ht="12.75" hidden="false" customHeight="false" outlineLevel="0" collapsed="false">
      <c r="A1160" s="183"/>
      <c r="B1160" s="184"/>
      <c r="C1160" s="177"/>
      <c r="D1160" s="177"/>
      <c r="E1160" s="177"/>
      <c r="F1160" s="177"/>
      <c r="G1160" s="177"/>
      <c r="H1160" s="177"/>
      <c r="I1160" s="184"/>
      <c r="J1160" s="313"/>
      <c r="K1160" s="313"/>
      <c r="L1160" s="313"/>
    </row>
    <row r="1161" customFormat="false" ht="12.75" hidden="false" customHeight="false" outlineLevel="0" collapsed="false">
      <c r="A1161" s="183"/>
      <c r="B1161" s="184"/>
      <c r="C1161" s="177"/>
      <c r="D1161" s="177"/>
      <c r="E1161" s="177"/>
      <c r="F1161" s="177"/>
      <c r="G1161" s="177"/>
      <c r="H1161" s="177"/>
      <c r="I1161" s="184"/>
      <c r="J1161" s="313"/>
      <c r="K1161" s="313"/>
      <c r="L1161" s="313"/>
    </row>
    <row r="1162" customFormat="false" ht="12.75" hidden="false" customHeight="false" outlineLevel="0" collapsed="false">
      <c r="A1162" s="183"/>
      <c r="B1162" s="184"/>
      <c r="C1162" s="177"/>
      <c r="D1162" s="177"/>
      <c r="E1162" s="177"/>
      <c r="F1162" s="177"/>
      <c r="G1162" s="177"/>
      <c r="H1162" s="177"/>
      <c r="I1162" s="184"/>
      <c r="J1162" s="313"/>
      <c r="K1162" s="313"/>
      <c r="L1162" s="313"/>
    </row>
    <row r="1163" customFormat="false" ht="12.75" hidden="false" customHeight="false" outlineLevel="0" collapsed="false">
      <c r="A1163" s="183"/>
      <c r="B1163" s="184"/>
      <c r="C1163" s="177"/>
      <c r="D1163" s="177"/>
      <c r="E1163" s="177"/>
      <c r="F1163" s="177"/>
      <c r="G1163" s="177"/>
      <c r="H1163" s="177"/>
      <c r="I1163" s="184"/>
      <c r="J1163" s="313"/>
      <c r="K1163" s="313"/>
      <c r="L1163" s="313"/>
    </row>
    <row r="1164" customFormat="false" ht="12.75" hidden="false" customHeight="false" outlineLevel="0" collapsed="false">
      <c r="A1164" s="183"/>
      <c r="B1164" s="184"/>
      <c r="C1164" s="177"/>
      <c r="D1164" s="177"/>
      <c r="E1164" s="177"/>
      <c r="F1164" s="177"/>
      <c r="G1164" s="177"/>
      <c r="H1164" s="177"/>
      <c r="I1164" s="184"/>
      <c r="J1164" s="313"/>
      <c r="K1164" s="313"/>
      <c r="L1164" s="313"/>
    </row>
    <row r="1165" customFormat="false" ht="12.75" hidden="false" customHeight="false" outlineLevel="0" collapsed="false">
      <c r="A1165" s="183"/>
      <c r="B1165" s="184"/>
      <c r="C1165" s="177"/>
      <c r="D1165" s="177"/>
      <c r="E1165" s="177"/>
      <c r="F1165" s="177"/>
      <c r="G1165" s="177"/>
      <c r="H1165" s="177"/>
      <c r="I1165" s="184"/>
      <c r="J1165" s="313"/>
      <c r="K1165" s="313"/>
      <c r="L1165" s="313"/>
    </row>
    <row r="1166" customFormat="false" ht="12.75" hidden="false" customHeight="false" outlineLevel="0" collapsed="false">
      <c r="A1166" s="183"/>
      <c r="B1166" s="184"/>
      <c r="C1166" s="177"/>
      <c r="D1166" s="177"/>
      <c r="E1166" s="177"/>
      <c r="F1166" s="177"/>
      <c r="G1166" s="177"/>
      <c r="H1166" s="177"/>
      <c r="I1166" s="184"/>
      <c r="J1166" s="313"/>
      <c r="K1166" s="313"/>
      <c r="L1166" s="313"/>
    </row>
    <row r="1167" customFormat="false" ht="12.75" hidden="false" customHeight="false" outlineLevel="0" collapsed="false">
      <c r="A1167" s="183"/>
      <c r="B1167" s="184"/>
      <c r="C1167" s="177"/>
      <c r="D1167" s="177"/>
      <c r="E1167" s="177"/>
      <c r="F1167" s="177"/>
      <c r="G1167" s="177"/>
      <c r="H1167" s="177"/>
      <c r="I1167" s="184"/>
      <c r="J1167" s="313"/>
      <c r="K1167" s="313"/>
      <c r="L1167" s="313"/>
    </row>
    <row r="1168" customFormat="false" ht="12.75" hidden="false" customHeight="false" outlineLevel="0" collapsed="false">
      <c r="A1168" s="183"/>
      <c r="B1168" s="184"/>
      <c r="C1168" s="177"/>
      <c r="D1168" s="177"/>
      <c r="E1168" s="177"/>
      <c r="F1168" s="177"/>
      <c r="G1168" s="177"/>
      <c r="H1168" s="177"/>
      <c r="I1168" s="184"/>
      <c r="J1168" s="313"/>
      <c r="K1168" s="313"/>
      <c r="L1168" s="313"/>
    </row>
    <row r="1169" customFormat="false" ht="12.75" hidden="false" customHeight="false" outlineLevel="0" collapsed="false">
      <c r="A1169" s="183"/>
      <c r="B1169" s="184"/>
      <c r="C1169" s="177"/>
      <c r="D1169" s="177"/>
      <c r="E1169" s="177"/>
      <c r="F1169" s="177"/>
      <c r="G1169" s="177"/>
      <c r="H1169" s="177"/>
      <c r="I1169" s="184"/>
      <c r="J1169" s="313"/>
      <c r="K1169" s="313"/>
      <c r="L1169" s="313"/>
    </row>
    <row r="1170" customFormat="false" ht="12.75" hidden="false" customHeight="false" outlineLevel="0" collapsed="false">
      <c r="A1170" s="183"/>
      <c r="B1170" s="184"/>
      <c r="C1170" s="177"/>
      <c r="D1170" s="177"/>
      <c r="E1170" s="177"/>
      <c r="F1170" s="177"/>
      <c r="G1170" s="177"/>
      <c r="H1170" s="177"/>
      <c r="I1170" s="184"/>
      <c r="J1170" s="313"/>
      <c r="K1170" s="313"/>
      <c r="L1170" s="313"/>
    </row>
    <row r="1171" customFormat="false" ht="12.75" hidden="false" customHeight="false" outlineLevel="0" collapsed="false">
      <c r="A1171" s="183"/>
      <c r="B1171" s="184"/>
      <c r="C1171" s="177"/>
      <c r="D1171" s="177"/>
      <c r="E1171" s="177"/>
      <c r="F1171" s="177"/>
      <c r="G1171" s="177"/>
      <c r="H1171" s="177"/>
      <c r="I1171" s="184"/>
      <c r="J1171" s="313"/>
      <c r="K1171" s="313"/>
      <c r="L1171" s="313"/>
    </row>
    <row r="1172" customFormat="false" ht="12.75" hidden="false" customHeight="false" outlineLevel="0" collapsed="false">
      <c r="A1172" s="183"/>
      <c r="B1172" s="184"/>
      <c r="C1172" s="177"/>
      <c r="D1172" s="177"/>
      <c r="E1172" s="177"/>
      <c r="F1172" s="177"/>
      <c r="G1172" s="177"/>
      <c r="H1172" s="177"/>
      <c r="I1172" s="184"/>
      <c r="J1172" s="313"/>
      <c r="K1172" s="313"/>
      <c r="L1172" s="313"/>
    </row>
    <row r="1173" customFormat="false" ht="12.75" hidden="false" customHeight="false" outlineLevel="0" collapsed="false">
      <c r="A1173" s="183"/>
      <c r="B1173" s="184"/>
      <c r="C1173" s="177"/>
      <c r="D1173" s="177"/>
      <c r="E1173" s="177"/>
      <c r="F1173" s="177"/>
      <c r="G1173" s="177"/>
      <c r="H1173" s="177"/>
      <c r="I1173" s="184"/>
      <c r="J1173" s="313"/>
      <c r="K1173" s="313"/>
      <c r="L1173" s="313"/>
    </row>
    <row r="1174" customFormat="false" ht="12.75" hidden="false" customHeight="false" outlineLevel="0" collapsed="false">
      <c r="A1174" s="183"/>
      <c r="B1174" s="184"/>
      <c r="C1174" s="177"/>
      <c r="D1174" s="177"/>
      <c r="E1174" s="177"/>
      <c r="F1174" s="177"/>
      <c r="G1174" s="177"/>
      <c r="H1174" s="177"/>
      <c r="I1174" s="184"/>
      <c r="J1174" s="313"/>
      <c r="K1174" s="313"/>
      <c r="L1174" s="313"/>
    </row>
    <row r="1175" customFormat="false" ht="12.75" hidden="false" customHeight="false" outlineLevel="0" collapsed="false">
      <c r="A1175" s="183"/>
      <c r="B1175" s="184"/>
      <c r="C1175" s="177"/>
      <c r="D1175" s="177"/>
      <c r="E1175" s="177"/>
      <c r="F1175" s="177"/>
      <c r="G1175" s="177"/>
      <c r="H1175" s="177"/>
      <c r="I1175" s="184"/>
      <c r="J1175" s="313"/>
      <c r="K1175" s="313"/>
      <c r="L1175" s="313"/>
    </row>
    <row r="1176" customFormat="false" ht="12.75" hidden="false" customHeight="false" outlineLevel="0" collapsed="false">
      <c r="A1176" s="183"/>
      <c r="B1176" s="184"/>
      <c r="C1176" s="177"/>
      <c r="D1176" s="177"/>
      <c r="E1176" s="177"/>
      <c r="F1176" s="177"/>
      <c r="G1176" s="177"/>
      <c r="H1176" s="177"/>
      <c r="I1176" s="184"/>
      <c r="J1176" s="313"/>
      <c r="K1176" s="313"/>
      <c r="L1176" s="313"/>
    </row>
    <row r="1177" customFormat="false" ht="12.75" hidden="false" customHeight="false" outlineLevel="0" collapsed="false">
      <c r="A1177" s="183"/>
      <c r="B1177" s="184"/>
      <c r="C1177" s="177"/>
      <c r="D1177" s="177"/>
      <c r="E1177" s="177"/>
      <c r="F1177" s="177"/>
      <c r="G1177" s="177"/>
      <c r="H1177" s="177"/>
      <c r="I1177" s="184"/>
      <c r="J1177" s="313"/>
      <c r="K1177" s="313"/>
      <c r="L1177" s="313"/>
    </row>
    <row r="1178" customFormat="false" ht="12.75" hidden="false" customHeight="false" outlineLevel="0" collapsed="false">
      <c r="A1178" s="183"/>
      <c r="B1178" s="184"/>
      <c r="C1178" s="177"/>
      <c r="D1178" s="177"/>
      <c r="E1178" s="177"/>
      <c r="F1178" s="177"/>
      <c r="G1178" s="177"/>
      <c r="H1178" s="177"/>
      <c r="I1178" s="184"/>
      <c r="J1178" s="313"/>
      <c r="K1178" s="313"/>
      <c r="L1178" s="313"/>
    </row>
    <row r="1179" customFormat="false" ht="12.75" hidden="false" customHeight="false" outlineLevel="0" collapsed="false">
      <c r="A1179" s="183"/>
      <c r="B1179" s="184"/>
      <c r="C1179" s="177"/>
      <c r="D1179" s="177"/>
      <c r="E1179" s="177"/>
      <c r="F1179" s="177"/>
      <c r="G1179" s="177"/>
      <c r="H1179" s="177"/>
      <c r="I1179" s="184"/>
      <c r="J1179" s="313"/>
      <c r="K1179" s="313"/>
      <c r="L1179" s="313"/>
    </row>
    <row r="1180" customFormat="false" ht="12.75" hidden="false" customHeight="false" outlineLevel="0" collapsed="false">
      <c r="A1180" s="183"/>
      <c r="B1180" s="184"/>
      <c r="C1180" s="177"/>
      <c r="D1180" s="177"/>
      <c r="E1180" s="177"/>
      <c r="F1180" s="177"/>
      <c r="G1180" s="177"/>
      <c r="H1180" s="177"/>
      <c r="I1180" s="184"/>
      <c r="J1180" s="313"/>
      <c r="K1180" s="313"/>
      <c r="L1180" s="313"/>
    </row>
    <row r="1181" customFormat="false" ht="12.75" hidden="false" customHeight="false" outlineLevel="0" collapsed="false">
      <c r="A1181" s="183"/>
      <c r="B1181" s="184"/>
      <c r="C1181" s="177"/>
      <c r="D1181" s="177"/>
      <c r="E1181" s="177"/>
      <c r="F1181" s="177"/>
      <c r="G1181" s="177"/>
      <c r="H1181" s="177"/>
      <c r="I1181" s="184"/>
      <c r="J1181" s="313"/>
      <c r="K1181" s="313"/>
      <c r="L1181" s="313"/>
    </row>
    <row r="1182" customFormat="false" ht="12.75" hidden="false" customHeight="false" outlineLevel="0" collapsed="false">
      <c r="A1182" s="183"/>
      <c r="B1182" s="184"/>
      <c r="C1182" s="177"/>
      <c r="D1182" s="177"/>
      <c r="E1182" s="177"/>
      <c r="F1182" s="177"/>
      <c r="G1182" s="177"/>
      <c r="H1182" s="177"/>
      <c r="I1182" s="184"/>
      <c r="J1182" s="313"/>
      <c r="K1182" s="313"/>
      <c r="L1182" s="313"/>
    </row>
    <row r="1183" customFormat="false" ht="12.75" hidden="false" customHeight="false" outlineLevel="0" collapsed="false">
      <c r="A1183" s="183"/>
      <c r="B1183" s="184"/>
      <c r="C1183" s="177"/>
      <c r="D1183" s="177"/>
      <c r="E1183" s="177"/>
      <c r="F1183" s="177"/>
      <c r="G1183" s="177"/>
      <c r="H1183" s="177"/>
      <c r="I1183" s="184"/>
      <c r="J1183" s="313"/>
      <c r="K1183" s="313"/>
      <c r="L1183" s="313"/>
    </row>
    <row r="1184" customFormat="false" ht="12.75" hidden="false" customHeight="false" outlineLevel="0" collapsed="false">
      <c r="A1184" s="183"/>
      <c r="B1184" s="184"/>
      <c r="C1184" s="177"/>
      <c r="D1184" s="177"/>
      <c r="E1184" s="177"/>
      <c r="F1184" s="177"/>
      <c r="G1184" s="177"/>
      <c r="H1184" s="177"/>
      <c r="I1184" s="184"/>
      <c r="J1184" s="313"/>
      <c r="K1184" s="313"/>
      <c r="L1184" s="313"/>
    </row>
    <row r="1185" customFormat="false" ht="12.75" hidden="false" customHeight="false" outlineLevel="0" collapsed="false">
      <c r="A1185" s="183"/>
      <c r="B1185" s="184"/>
      <c r="C1185" s="177"/>
      <c r="D1185" s="177"/>
      <c r="E1185" s="177"/>
      <c r="F1185" s="177"/>
      <c r="G1185" s="177"/>
      <c r="H1185" s="177"/>
      <c r="I1185" s="184"/>
      <c r="J1185" s="313"/>
      <c r="K1185" s="313"/>
      <c r="L1185" s="313"/>
    </row>
    <row r="1186" customFormat="false" ht="12.75" hidden="false" customHeight="false" outlineLevel="0" collapsed="false">
      <c r="A1186" s="183"/>
      <c r="B1186" s="184"/>
      <c r="C1186" s="177"/>
      <c r="D1186" s="177"/>
      <c r="E1186" s="177"/>
      <c r="F1186" s="177"/>
      <c r="G1186" s="177"/>
      <c r="H1186" s="177"/>
      <c r="I1186" s="184"/>
      <c r="J1186" s="313"/>
      <c r="K1186" s="313"/>
      <c r="L1186" s="313"/>
    </row>
    <row r="1187" customFormat="false" ht="12.75" hidden="false" customHeight="false" outlineLevel="0" collapsed="false">
      <c r="A1187" s="183"/>
      <c r="B1187" s="184"/>
      <c r="C1187" s="177"/>
      <c r="D1187" s="177"/>
      <c r="E1187" s="177"/>
      <c r="F1187" s="177"/>
      <c r="G1187" s="177"/>
      <c r="H1187" s="177"/>
      <c r="I1187" s="184"/>
      <c r="J1187" s="313"/>
      <c r="K1187" s="313"/>
      <c r="L1187" s="313"/>
    </row>
    <row r="1188" customFormat="false" ht="12.75" hidden="false" customHeight="false" outlineLevel="0" collapsed="false">
      <c r="A1188" s="183"/>
      <c r="B1188" s="184"/>
      <c r="C1188" s="177"/>
      <c r="D1188" s="177"/>
      <c r="E1188" s="177"/>
      <c r="F1188" s="177"/>
      <c r="G1188" s="177"/>
      <c r="H1188" s="177"/>
      <c r="I1188" s="184"/>
      <c r="J1188" s="313"/>
      <c r="K1188" s="313"/>
      <c r="L1188" s="313"/>
    </row>
    <row r="1189" customFormat="false" ht="12.75" hidden="false" customHeight="false" outlineLevel="0" collapsed="false">
      <c r="A1189" s="183"/>
      <c r="B1189" s="184"/>
      <c r="C1189" s="177"/>
      <c r="D1189" s="177"/>
      <c r="E1189" s="177"/>
      <c r="F1189" s="177"/>
      <c r="G1189" s="177"/>
      <c r="H1189" s="177"/>
      <c r="I1189" s="184"/>
      <c r="J1189" s="313"/>
      <c r="K1189" s="313"/>
      <c r="L1189" s="313"/>
    </row>
    <row r="1190" customFormat="false" ht="12.75" hidden="false" customHeight="false" outlineLevel="0" collapsed="false">
      <c r="A1190" s="183"/>
      <c r="B1190" s="184"/>
      <c r="C1190" s="177"/>
      <c r="D1190" s="177"/>
      <c r="E1190" s="177"/>
      <c r="F1190" s="177"/>
      <c r="G1190" s="177"/>
      <c r="H1190" s="177"/>
      <c r="I1190" s="184"/>
      <c r="J1190" s="313"/>
      <c r="K1190" s="313"/>
      <c r="L1190" s="313"/>
    </row>
    <row r="1191" customFormat="false" ht="12.75" hidden="false" customHeight="false" outlineLevel="0" collapsed="false">
      <c r="A1191" s="183"/>
      <c r="B1191" s="184"/>
      <c r="C1191" s="177"/>
      <c r="D1191" s="177"/>
      <c r="E1191" s="177"/>
      <c r="F1191" s="177"/>
      <c r="G1191" s="177"/>
      <c r="H1191" s="177"/>
      <c r="I1191" s="184"/>
      <c r="J1191" s="313"/>
      <c r="K1191" s="313"/>
      <c r="L1191" s="313"/>
    </row>
    <row r="1192" customFormat="false" ht="12.75" hidden="false" customHeight="false" outlineLevel="0" collapsed="false">
      <c r="A1192" s="183"/>
      <c r="B1192" s="184"/>
      <c r="C1192" s="177"/>
      <c r="D1192" s="177"/>
      <c r="E1192" s="177"/>
      <c r="F1192" s="177"/>
      <c r="G1192" s="177"/>
      <c r="H1192" s="177"/>
      <c r="I1192" s="184"/>
      <c r="J1192" s="313"/>
      <c r="K1192" s="313"/>
      <c r="L1192" s="313"/>
    </row>
    <row r="1193" customFormat="false" ht="12.75" hidden="false" customHeight="false" outlineLevel="0" collapsed="false">
      <c r="A1193" s="183"/>
      <c r="B1193" s="184"/>
      <c r="C1193" s="177"/>
      <c r="D1193" s="177"/>
      <c r="E1193" s="177"/>
      <c r="F1193" s="177"/>
      <c r="G1193" s="177"/>
      <c r="H1193" s="177"/>
      <c r="I1193" s="184"/>
      <c r="J1193" s="313"/>
      <c r="K1193" s="313"/>
      <c r="L1193" s="313"/>
    </row>
    <row r="1194" customFormat="false" ht="12.75" hidden="false" customHeight="false" outlineLevel="0" collapsed="false">
      <c r="A1194" s="183"/>
      <c r="B1194" s="184"/>
      <c r="C1194" s="177"/>
      <c r="D1194" s="177"/>
      <c r="E1194" s="177"/>
      <c r="F1194" s="177"/>
      <c r="G1194" s="177"/>
      <c r="H1194" s="177"/>
      <c r="I1194" s="184"/>
      <c r="J1194" s="313"/>
      <c r="K1194" s="313"/>
      <c r="L1194" s="313"/>
    </row>
    <row r="1195" customFormat="false" ht="12.75" hidden="false" customHeight="false" outlineLevel="0" collapsed="false">
      <c r="A1195" s="183"/>
      <c r="B1195" s="184"/>
      <c r="C1195" s="177"/>
      <c r="D1195" s="177"/>
      <c r="E1195" s="177"/>
      <c r="F1195" s="177"/>
      <c r="G1195" s="177"/>
      <c r="H1195" s="177"/>
      <c r="I1195" s="184"/>
      <c r="J1195" s="313"/>
      <c r="K1195" s="313"/>
      <c r="L1195" s="313"/>
    </row>
    <row r="1196" customFormat="false" ht="12.75" hidden="false" customHeight="false" outlineLevel="0" collapsed="false">
      <c r="A1196" s="183"/>
      <c r="B1196" s="184"/>
      <c r="C1196" s="177"/>
      <c r="D1196" s="177"/>
      <c r="E1196" s="177"/>
      <c r="F1196" s="177"/>
      <c r="G1196" s="177"/>
      <c r="H1196" s="177"/>
      <c r="I1196" s="184"/>
      <c r="J1196" s="313"/>
      <c r="K1196" s="313"/>
      <c r="L1196" s="313"/>
    </row>
    <row r="1197" customFormat="false" ht="12.75" hidden="false" customHeight="false" outlineLevel="0" collapsed="false">
      <c r="A1197" s="183"/>
      <c r="B1197" s="184"/>
      <c r="C1197" s="177"/>
      <c r="D1197" s="177"/>
      <c r="E1197" s="177"/>
      <c r="F1197" s="177"/>
      <c r="G1197" s="177"/>
      <c r="H1197" s="177"/>
      <c r="I1197" s="184"/>
      <c r="J1197" s="313"/>
      <c r="K1197" s="313"/>
      <c r="L1197" s="313"/>
    </row>
    <row r="1198" customFormat="false" ht="12.75" hidden="false" customHeight="false" outlineLevel="0" collapsed="false">
      <c r="A1198" s="183"/>
      <c r="B1198" s="184"/>
      <c r="C1198" s="177"/>
      <c r="D1198" s="177"/>
      <c r="E1198" s="177"/>
      <c r="F1198" s="177"/>
      <c r="G1198" s="177"/>
      <c r="H1198" s="177"/>
      <c r="I1198" s="184"/>
      <c r="J1198" s="313"/>
      <c r="K1198" s="313"/>
      <c r="L1198" s="313"/>
    </row>
    <row r="1199" customFormat="false" ht="12.75" hidden="false" customHeight="false" outlineLevel="0" collapsed="false">
      <c r="A1199" s="183"/>
      <c r="B1199" s="184"/>
      <c r="C1199" s="177"/>
      <c r="D1199" s="177"/>
      <c r="E1199" s="177"/>
      <c r="F1199" s="177"/>
      <c r="G1199" s="177"/>
      <c r="H1199" s="177"/>
      <c r="I1199" s="184"/>
      <c r="J1199" s="313"/>
      <c r="K1199" s="313"/>
      <c r="L1199" s="313"/>
    </row>
    <row r="1200" customFormat="false" ht="12.75" hidden="false" customHeight="false" outlineLevel="0" collapsed="false">
      <c r="A1200" s="183"/>
      <c r="B1200" s="184"/>
      <c r="C1200" s="177"/>
      <c r="D1200" s="177"/>
      <c r="E1200" s="177"/>
      <c r="F1200" s="177"/>
      <c r="G1200" s="177"/>
      <c r="H1200" s="177"/>
      <c r="I1200" s="184"/>
      <c r="J1200" s="313"/>
      <c r="K1200" s="313"/>
      <c r="L1200" s="313"/>
    </row>
    <row r="1201" customFormat="false" ht="12.75" hidden="false" customHeight="false" outlineLevel="0" collapsed="false">
      <c r="A1201" s="183"/>
      <c r="B1201" s="184"/>
      <c r="C1201" s="177"/>
      <c r="D1201" s="177"/>
      <c r="E1201" s="177"/>
      <c r="F1201" s="177"/>
      <c r="G1201" s="177"/>
      <c r="H1201" s="177"/>
      <c r="I1201" s="184"/>
      <c r="J1201" s="313"/>
      <c r="K1201" s="313"/>
      <c r="L1201" s="313"/>
    </row>
    <row r="1202" customFormat="false" ht="12.75" hidden="false" customHeight="false" outlineLevel="0" collapsed="false">
      <c r="A1202" s="183"/>
      <c r="B1202" s="184"/>
      <c r="C1202" s="177"/>
      <c r="D1202" s="177"/>
      <c r="E1202" s="177"/>
      <c r="F1202" s="177"/>
      <c r="G1202" s="177"/>
      <c r="H1202" s="177"/>
      <c r="I1202" s="184"/>
      <c r="J1202" s="313"/>
      <c r="K1202" s="313"/>
      <c r="L1202" s="313"/>
    </row>
    <row r="1203" customFormat="false" ht="12.75" hidden="false" customHeight="false" outlineLevel="0" collapsed="false">
      <c r="A1203" s="183"/>
      <c r="B1203" s="184"/>
      <c r="C1203" s="177"/>
      <c r="D1203" s="177"/>
      <c r="E1203" s="177"/>
      <c r="F1203" s="177"/>
      <c r="G1203" s="177"/>
      <c r="H1203" s="177"/>
      <c r="I1203" s="184"/>
      <c r="J1203" s="313"/>
      <c r="K1203" s="313"/>
      <c r="L1203" s="313"/>
    </row>
    <row r="1204" customFormat="false" ht="12.75" hidden="false" customHeight="false" outlineLevel="0" collapsed="false">
      <c r="A1204" s="183"/>
      <c r="B1204" s="184"/>
      <c r="C1204" s="177"/>
      <c r="D1204" s="177"/>
      <c r="E1204" s="177"/>
      <c r="F1204" s="177"/>
      <c r="G1204" s="177"/>
      <c r="H1204" s="177"/>
      <c r="I1204" s="184"/>
      <c r="J1204" s="313"/>
      <c r="K1204" s="313"/>
      <c r="L1204" s="313"/>
    </row>
    <row r="1205" customFormat="false" ht="12.75" hidden="false" customHeight="false" outlineLevel="0" collapsed="false">
      <c r="A1205" s="183"/>
      <c r="B1205" s="184"/>
      <c r="C1205" s="177"/>
      <c r="D1205" s="177"/>
      <c r="E1205" s="177"/>
      <c r="F1205" s="177"/>
      <c r="G1205" s="177"/>
      <c r="H1205" s="177"/>
      <c r="I1205" s="184"/>
      <c r="J1205" s="313"/>
      <c r="K1205" s="313"/>
      <c r="L1205" s="313"/>
    </row>
    <row r="1206" customFormat="false" ht="12.75" hidden="false" customHeight="false" outlineLevel="0" collapsed="false">
      <c r="A1206" s="183"/>
      <c r="B1206" s="184"/>
      <c r="C1206" s="177"/>
      <c r="D1206" s="177"/>
      <c r="E1206" s="177"/>
      <c r="F1206" s="177"/>
      <c r="G1206" s="177"/>
      <c r="H1206" s="177"/>
      <c r="I1206" s="184"/>
      <c r="J1206" s="313"/>
      <c r="K1206" s="313"/>
      <c r="L1206" s="313"/>
    </row>
    <row r="1207" customFormat="false" ht="12.75" hidden="false" customHeight="false" outlineLevel="0" collapsed="false">
      <c r="A1207" s="183"/>
      <c r="B1207" s="184"/>
      <c r="C1207" s="177"/>
      <c r="D1207" s="177"/>
      <c r="E1207" s="177"/>
      <c r="F1207" s="177"/>
      <c r="G1207" s="177"/>
      <c r="H1207" s="177"/>
      <c r="I1207" s="184"/>
      <c r="J1207" s="313"/>
      <c r="K1207" s="313"/>
      <c r="L1207" s="313"/>
    </row>
    <row r="1208" customFormat="false" ht="12.75" hidden="false" customHeight="false" outlineLevel="0" collapsed="false">
      <c r="A1208" s="183"/>
      <c r="B1208" s="184"/>
      <c r="C1208" s="177"/>
      <c r="D1208" s="177"/>
      <c r="E1208" s="177"/>
      <c r="F1208" s="177"/>
      <c r="G1208" s="177"/>
      <c r="H1208" s="177"/>
      <c r="I1208" s="184"/>
      <c r="J1208" s="313"/>
      <c r="K1208" s="313"/>
      <c r="L1208" s="313"/>
    </row>
    <row r="1209" customFormat="false" ht="12.75" hidden="false" customHeight="false" outlineLevel="0" collapsed="false">
      <c r="A1209" s="183"/>
      <c r="B1209" s="184"/>
      <c r="C1209" s="177"/>
      <c r="D1209" s="177"/>
      <c r="E1209" s="177"/>
      <c r="F1209" s="177"/>
      <c r="G1209" s="177"/>
      <c r="H1209" s="177"/>
      <c r="I1209" s="184"/>
      <c r="J1209" s="313"/>
      <c r="K1209" s="313"/>
      <c r="L1209" s="313"/>
    </row>
    <row r="1210" customFormat="false" ht="12.75" hidden="false" customHeight="false" outlineLevel="0" collapsed="false">
      <c r="A1210" s="183"/>
      <c r="B1210" s="184"/>
      <c r="C1210" s="177"/>
      <c r="D1210" s="177"/>
      <c r="E1210" s="177"/>
      <c r="F1210" s="177"/>
      <c r="G1210" s="177"/>
      <c r="H1210" s="177"/>
      <c r="I1210" s="184"/>
      <c r="J1210" s="313"/>
      <c r="K1210" s="313"/>
      <c r="L1210" s="313"/>
    </row>
    <row r="1211" customFormat="false" ht="12.75" hidden="false" customHeight="false" outlineLevel="0" collapsed="false">
      <c r="A1211" s="183"/>
      <c r="B1211" s="184"/>
      <c r="C1211" s="177"/>
      <c r="D1211" s="177"/>
      <c r="E1211" s="177"/>
      <c r="F1211" s="177"/>
      <c r="G1211" s="177"/>
      <c r="H1211" s="177"/>
      <c r="I1211" s="184"/>
      <c r="J1211" s="313"/>
      <c r="K1211" s="313"/>
      <c r="L1211" s="313"/>
    </row>
    <row r="1212" customFormat="false" ht="12.75" hidden="false" customHeight="false" outlineLevel="0" collapsed="false">
      <c r="A1212" s="183"/>
      <c r="B1212" s="184"/>
      <c r="C1212" s="177"/>
      <c r="D1212" s="177"/>
      <c r="E1212" s="177"/>
      <c r="F1212" s="177"/>
      <c r="G1212" s="177"/>
      <c r="H1212" s="177"/>
      <c r="I1212" s="184"/>
      <c r="J1212" s="313"/>
      <c r="K1212" s="313"/>
      <c r="L1212" s="313"/>
    </row>
    <row r="1213" customFormat="false" ht="12.75" hidden="false" customHeight="false" outlineLevel="0" collapsed="false">
      <c r="A1213" s="183"/>
      <c r="B1213" s="184"/>
      <c r="C1213" s="177"/>
      <c r="D1213" s="177"/>
      <c r="E1213" s="177"/>
      <c r="F1213" s="177"/>
      <c r="G1213" s="177"/>
      <c r="H1213" s="177"/>
      <c r="I1213" s="184"/>
      <c r="J1213" s="313"/>
      <c r="K1213" s="313"/>
      <c r="L1213" s="313"/>
    </row>
    <row r="1214" customFormat="false" ht="12.75" hidden="false" customHeight="false" outlineLevel="0" collapsed="false">
      <c r="A1214" s="183"/>
      <c r="B1214" s="184"/>
      <c r="C1214" s="177"/>
      <c r="D1214" s="177"/>
      <c r="E1214" s="177"/>
      <c r="F1214" s="177"/>
      <c r="G1214" s="177"/>
      <c r="H1214" s="177"/>
      <c r="I1214" s="184"/>
      <c r="J1214" s="313"/>
      <c r="K1214" s="313"/>
      <c r="L1214" s="313"/>
    </row>
    <row r="1215" customFormat="false" ht="12.75" hidden="false" customHeight="false" outlineLevel="0" collapsed="false">
      <c r="A1215" s="183"/>
      <c r="B1215" s="184"/>
      <c r="C1215" s="177"/>
      <c r="D1215" s="177"/>
      <c r="E1215" s="177"/>
      <c r="F1215" s="177"/>
      <c r="G1215" s="177"/>
      <c r="H1215" s="177"/>
      <c r="I1215" s="184"/>
      <c r="J1215" s="313"/>
      <c r="K1215" s="313"/>
      <c r="L1215" s="313"/>
    </row>
    <row r="1216" customFormat="false" ht="12.75" hidden="false" customHeight="false" outlineLevel="0" collapsed="false">
      <c r="A1216" s="183"/>
      <c r="B1216" s="184"/>
      <c r="C1216" s="177"/>
      <c r="D1216" s="177"/>
      <c r="E1216" s="177"/>
      <c r="F1216" s="177"/>
      <c r="G1216" s="177"/>
      <c r="H1216" s="177"/>
      <c r="I1216" s="184"/>
      <c r="J1216" s="313"/>
      <c r="K1216" s="313"/>
      <c r="L1216" s="313"/>
    </row>
    <row r="1217" customFormat="false" ht="12.75" hidden="false" customHeight="false" outlineLevel="0" collapsed="false">
      <c r="A1217" s="183"/>
      <c r="B1217" s="184"/>
      <c r="C1217" s="177"/>
      <c r="D1217" s="177"/>
      <c r="E1217" s="177"/>
      <c r="F1217" s="177"/>
      <c r="G1217" s="177"/>
      <c r="H1217" s="177"/>
      <c r="I1217" s="184"/>
      <c r="J1217" s="313"/>
      <c r="K1217" s="313"/>
      <c r="L1217" s="313"/>
    </row>
    <row r="1218" customFormat="false" ht="12.75" hidden="false" customHeight="false" outlineLevel="0" collapsed="false">
      <c r="A1218" s="183"/>
      <c r="B1218" s="184"/>
      <c r="C1218" s="177"/>
      <c r="D1218" s="177"/>
      <c r="E1218" s="177"/>
      <c r="F1218" s="177"/>
      <c r="G1218" s="177"/>
      <c r="H1218" s="177"/>
      <c r="I1218" s="184"/>
      <c r="J1218" s="313"/>
      <c r="K1218" s="313"/>
      <c r="L1218" s="313"/>
    </row>
    <row r="1219" customFormat="false" ht="12.75" hidden="false" customHeight="false" outlineLevel="0" collapsed="false">
      <c r="A1219" s="183"/>
      <c r="B1219" s="184"/>
      <c r="C1219" s="177"/>
      <c r="D1219" s="177"/>
      <c r="E1219" s="177"/>
      <c r="F1219" s="177"/>
      <c r="G1219" s="177"/>
      <c r="H1219" s="177"/>
      <c r="I1219" s="184"/>
      <c r="J1219" s="313"/>
      <c r="K1219" s="313"/>
      <c r="L1219" s="313"/>
    </row>
    <row r="1220" customFormat="false" ht="12.75" hidden="false" customHeight="false" outlineLevel="0" collapsed="false">
      <c r="A1220" s="183"/>
      <c r="B1220" s="184"/>
      <c r="C1220" s="177"/>
      <c r="D1220" s="177"/>
      <c r="E1220" s="177"/>
      <c r="F1220" s="177"/>
      <c r="G1220" s="177"/>
      <c r="H1220" s="177"/>
      <c r="I1220" s="184"/>
      <c r="J1220" s="313"/>
      <c r="K1220" s="313"/>
      <c r="L1220" s="313"/>
    </row>
    <row r="1221" customFormat="false" ht="12.75" hidden="false" customHeight="false" outlineLevel="0" collapsed="false">
      <c r="A1221" s="183"/>
      <c r="B1221" s="184"/>
      <c r="C1221" s="177"/>
      <c r="D1221" s="177"/>
      <c r="E1221" s="177"/>
      <c r="F1221" s="177"/>
      <c r="G1221" s="177"/>
      <c r="H1221" s="177"/>
      <c r="I1221" s="184"/>
      <c r="J1221" s="313"/>
      <c r="K1221" s="313"/>
      <c r="L1221" s="313"/>
    </row>
    <row r="1222" customFormat="false" ht="12.75" hidden="false" customHeight="false" outlineLevel="0" collapsed="false">
      <c r="A1222" s="183"/>
      <c r="B1222" s="184"/>
      <c r="C1222" s="177"/>
      <c r="D1222" s="177"/>
      <c r="E1222" s="177"/>
      <c r="F1222" s="177"/>
      <c r="G1222" s="177"/>
      <c r="H1222" s="177"/>
      <c r="I1222" s="184"/>
      <c r="J1222" s="313"/>
      <c r="K1222" s="313"/>
      <c r="L1222" s="313"/>
    </row>
    <row r="1223" customFormat="false" ht="12.75" hidden="false" customHeight="false" outlineLevel="0" collapsed="false">
      <c r="A1223" s="183"/>
      <c r="B1223" s="184"/>
      <c r="C1223" s="177"/>
      <c r="D1223" s="177"/>
      <c r="E1223" s="177"/>
      <c r="F1223" s="177"/>
      <c r="G1223" s="177"/>
      <c r="H1223" s="177"/>
      <c r="I1223" s="184"/>
      <c r="J1223" s="313"/>
      <c r="K1223" s="313"/>
      <c r="L1223" s="313"/>
    </row>
    <row r="1224" customFormat="false" ht="12.75" hidden="false" customHeight="false" outlineLevel="0" collapsed="false">
      <c r="A1224" s="183"/>
      <c r="B1224" s="184"/>
      <c r="C1224" s="177"/>
      <c r="D1224" s="177"/>
      <c r="E1224" s="177"/>
      <c r="F1224" s="177"/>
      <c r="G1224" s="177"/>
      <c r="H1224" s="177"/>
      <c r="I1224" s="184"/>
      <c r="J1224" s="313"/>
      <c r="K1224" s="313"/>
      <c r="L1224" s="313"/>
    </row>
    <row r="1225" customFormat="false" ht="12.75" hidden="false" customHeight="false" outlineLevel="0" collapsed="false">
      <c r="A1225" s="183"/>
      <c r="B1225" s="184"/>
      <c r="C1225" s="177"/>
      <c r="D1225" s="177"/>
      <c r="E1225" s="177"/>
      <c r="F1225" s="177"/>
      <c r="G1225" s="177"/>
      <c r="H1225" s="177"/>
      <c r="I1225" s="184"/>
      <c r="J1225" s="313"/>
      <c r="K1225" s="313"/>
      <c r="L1225" s="313"/>
    </row>
    <row r="1226" customFormat="false" ht="12.75" hidden="false" customHeight="false" outlineLevel="0" collapsed="false">
      <c r="A1226" s="183"/>
      <c r="B1226" s="184"/>
      <c r="C1226" s="177"/>
      <c r="D1226" s="177"/>
      <c r="E1226" s="177"/>
      <c r="F1226" s="177"/>
      <c r="G1226" s="177"/>
      <c r="H1226" s="177"/>
      <c r="I1226" s="184"/>
      <c r="J1226" s="313"/>
      <c r="K1226" s="313"/>
      <c r="L1226" s="313"/>
    </row>
    <row r="1227" customFormat="false" ht="12.75" hidden="false" customHeight="false" outlineLevel="0" collapsed="false">
      <c r="A1227" s="183"/>
      <c r="B1227" s="184"/>
      <c r="C1227" s="177"/>
      <c r="D1227" s="177"/>
      <c r="E1227" s="177"/>
      <c r="F1227" s="177"/>
      <c r="G1227" s="177"/>
      <c r="H1227" s="177"/>
      <c r="I1227" s="184"/>
      <c r="J1227" s="313"/>
      <c r="K1227" s="313"/>
      <c r="L1227" s="313"/>
    </row>
    <row r="1228" customFormat="false" ht="12.75" hidden="false" customHeight="false" outlineLevel="0" collapsed="false">
      <c r="A1228" s="183"/>
      <c r="B1228" s="184"/>
      <c r="C1228" s="177"/>
      <c r="D1228" s="177"/>
      <c r="E1228" s="177"/>
      <c r="F1228" s="177"/>
      <c r="G1228" s="177"/>
      <c r="H1228" s="177"/>
      <c r="I1228" s="184"/>
      <c r="J1228" s="313"/>
      <c r="K1228" s="313"/>
      <c r="L1228" s="313"/>
    </row>
    <row r="1229" customFormat="false" ht="12.75" hidden="false" customHeight="false" outlineLevel="0" collapsed="false">
      <c r="A1229" s="183"/>
      <c r="B1229" s="184"/>
      <c r="C1229" s="177"/>
      <c r="D1229" s="177"/>
      <c r="E1229" s="177"/>
      <c r="F1229" s="177"/>
      <c r="G1229" s="177"/>
      <c r="H1229" s="177"/>
      <c r="I1229" s="184"/>
      <c r="J1229" s="313"/>
      <c r="K1229" s="313"/>
      <c r="L1229" s="313"/>
    </row>
    <row r="1230" customFormat="false" ht="12.75" hidden="false" customHeight="false" outlineLevel="0" collapsed="false">
      <c r="A1230" s="183"/>
      <c r="B1230" s="184"/>
      <c r="C1230" s="177"/>
      <c r="D1230" s="177"/>
      <c r="E1230" s="177"/>
      <c r="F1230" s="177"/>
      <c r="G1230" s="177"/>
      <c r="H1230" s="177"/>
      <c r="I1230" s="184"/>
      <c r="J1230" s="313"/>
      <c r="K1230" s="313"/>
      <c r="L1230" s="313"/>
    </row>
    <row r="1231" customFormat="false" ht="12.75" hidden="false" customHeight="false" outlineLevel="0" collapsed="false">
      <c r="A1231" s="183"/>
      <c r="B1231" s="184"/>
      <c r="C1231" s="177"/>
      <c r="D1231" s="177"/>
      <c r="E1231" s="177"/>
      <c r="F1231" s="177"/>
      <c r="G1231" s="177"/>
      <c r="H1231" s="177"/>
      <c r="I1231" s="184"/>
      <c r="J1231" s="313"/>
      <c r="K1231" s="313"/>
      <c r="L1231" s="313"/>
    </row>
    <row r="1232" customFormat="false" ht="12.75" hidden="false" customHeight="false" outlineLevel="0" collapsed="false">
      <c r="A1232" s="183"/>
      <c r="B1232" s="184"/>
      <c r="C1232" s="177"/>
      <c r="D1232" s="177"/>
      <c r="E1232" s="177"/>
      <c r="F1232" s="177"/>
      <c r="G1232" s="177"/>
      <c r="H1232" s="177"/>
      <c r="I1232" s="184"/>
      <c r="J1232" s="313"/>
      <c r="K1232" s="313"/>
      <c r="L1232" s="313"/>
    </row>
    <row r="1233" customFormat="false" ht="12.75" hidden="false" customHeight="false" outlineLevel="0" collapsed="false">
      <c r="A1233" s="183"/>
      <c r="B1233" s="184"/>
      <c r="C1233" s="177"/>
      <c r="D1233" s="177"/>
      <c r="E1233" s="177"/>
      <c r="F1233" s="177"/>
      <c r="G1233" s="177"/>
      <c r="H1233" s="177"/>
      <c r="I1233" s="184"/>
      <c r="J1233" s="313"/>
      <c r="K1233" s="313"/>
      <c r="L1233" s="313"/>
    </row>
    <row r="1234" customFormat="false" ht="12.75" hidden="false" customHeight="false" outlineLevel="0" collapsed="false">
      <c r="A1234" s="183"/>
      <c r="B1234" s="184"/>
      <c r="C1234" s="177"/>
      <c r="D1234" s="177"/>
      <c r="E1234" s="177"/>
      <c r="F1234" s="177"/>
      <c r="G1234" s="177"/>
      <c r="H1234" s="177"/>
      <c r="I1234" s="184"/>
      <c r="J1234" s="313"/>
      <c r="K1234" s="313"/>
      <c r="L1234" s="313"/>
    </row>
    <row r="1235" customFormat="false" ht="12.75" hidden="false" customHeight="false" outlineLevel="0" collapsed="false">
      <c r="A1235" s="183"/>
      <c r="B1235" s="184"/>
      <c r="C1235" s="177"/>
      <c r="D1235" s="177"/>
      <c r="E1235" s="177"/>
      <c r="F1235" s="177"/>
      <c r="G1235" s="177"/>
      <c r="H1235" s="177"/>
      <c r="I1235" s="184"/>
      <c r="J1235" s="313"/>
      <c r="K1235" s="313"/>
      <c r="L1235" s="313"/>
    </row>
    <row r="1236" customFormat="false" ht="12.75" hidden="false" customHeight="false" outlineLevel="0" collapsed="false">
      <c r="A1236" s="183"/>
      <c r="B1236" s="184"/>
      <c r="C1236" s="177"/>
      <c r="D1236" s="177"/>
      <c r="E1236" s="177"/>
      <c r="F1236" s="177"/>
      <c r="G1236" s="177"/>
      <c r="H1236" s="177"/>
      <c r="I1236" s="184"/>
      <c r="J1236" s="313"/>
      <c r="K1236" s="313"/>
      <c r="L1236" s="313"/>
    </row>
    <row r="1237" customFormat="false" ht="12.75" hidden="false" customHeight="false" outlineLevel="0" collapsed="false">
      <c r="A1237" s="183"/>
      <c r="B1237" s="184"/>
      <c r="C1237" s="177"/>
      <c r="D1237" s="177"/>
      <c r="E1237" s="177"/>
      <c r="F1237" s="177"/>
      <c r="G1237" s="177"/>
      <c r="H1237" s="177"/>
      <c r="I1237" s="184"/>
      <c r="J1237" s="313"/>
      <c r="K1237" s="313"/>
      <c r="L1237" s="313"/>
    </row>
    <row r="1238" customFormat="false" ht="12.75" hidden="false" customHeight="false" outlineLevel="0" collapsed="false">
      <c r="A1238" s="183"/>
      <c r="B1238" s="184"/>
      <c r="C1238" s="177"/>
      <c r="D1238" s="177"/>
      <c r="E1238" s="177"/>
      <c r="F1238" s="177"/>
      <c r="G1238" s="177"/>
      <c r="H1238" s="177"/>
      <c r="I1238" s="184"/>
      <c r="J1238" s="313"/>
      <c r="K1238" s="313"/>
      <c r="L1238" s="313"/>
    </row>
    <row r="1239" customFormat="false" ht="12.75" hidden="false" customHeight="false" outlineLevel="0" collapsed="false">
      <c r="A1239" s="183"/>
      <c r="B1239" s="184"/>
      <c r="C1239" s="177"/>
      <c r="D1239" s="177"/>
      <c r="E1239" s="177"/>
      <c r="F1239" s="177"/>
      <c r="G1239" s="177"/>
      <c r="H1239" s="177"/>
      <c r="I1239" s="184"/>
      <c r="J1239" s="313"/>
      <c r="K1239" s="313"/>
      <c r="L1239" s="313"/>
    </row>
    <row r="1240" customFormat="false" ht="12.75" hidden="false" customHeight="false" outlineLevel="0" collapsed="false">
      <c r="A1240" s="183"/>
      <c r="B1240" s="184"/>
      <c r="C1240" s="177"/>
      <c r="D1240" s="177"/>
      <c r="E1240" s="177"/>
      <c r="F1240" s="177"/>
      <c r="G1240" s="177"/>
      <c r="H1240" s="177"/>
      <c r="I1240" s="184"/>
      <c r="J1240" s="313"/>
      <c r="K1240" s="313"/>
      <c r="L1240" s="313"/>
    </row>
    <row r="1241" customFormat="false" ht="12.75" hidden="false" customHeight="false" outlineLevel="0" collapsed="false">
      <c r="A1241" s="183"/>
      <c r="B1241" s="184"/>
      <c r="C1241" s="177"/>
      <c r="D1241" s="177"/>
      <c r="E1241" s="177"/>
      <c r="F1241" s="177"/>
      <c r="G1241" s="177"/>
      <c r="H1241" s="177"/>
      <c r="I1241" s="184"/>
      <c r="J1241" s="313"/>
      <c r="K1241" s="313"/>
      <c r="L1241" s="313"/>
    </row>
    <row r="1242" customFormat="false" ht="12.75" hidden="false" customHeight="false" outlineLevel="0" collapsed="false">
      <c r="A1242" s="183"/>
      <c r="B1242" s="184"/>
      <c r="C1242" s="177"/>
      <c r="D1242" s="177"/>
      <c r="E1242" s="177"/>
      <c r="F1242" s="177"/>
      <c r="G1242" s="177"/>
      <c r="H1242" s="177"/>
      <c r="I1242" s="184"/>
      <c r="J1242" s="313"/>
      <c r="K1242" s="313"/>
      <c r="L1242" s="313"/>
    </row>
    <row r="1243" customFormat="false" ht="12.75" hidden="false" customHeight="false" outlineLevel="0" collapsed="false">
      <c r="A1243" s="183"/>
      <c r="B1243" s="184"/>
      <c r="C1243" s="177"/>
      <c r="D1243" s="177"/>
      <c r="E1243" s="177"/>
      <c r="F1243" s="177"/>
      <c r="G1243" s="177"/>
      <c r="H1243" s="177"/>
      <c r="I1243" s="184"/>
      <c r="J1243" s="313"/>
      <c r="K1243" s="313"/>
      <c r="L1243" s="313"/>
    </row>
    <row r="1244" customFormat="false" ht="12.75" hidden="false" customHeight="false" outlineLevel="0" collapsed="false">
      <c r="A1244" s="183"/>
      <c r="B1244" s="184"/>
      <c r="C1244" s="177"/>
      <c r="D1244" s="177"/>
      <c r="E1244" s="177"/>
      <c r="F1244" s="177"/>
      <c r="G1244" s="177"/>
      <c r="H1244" s="177"/>
      <c r="I1244" s="184"/>
      <c r="J1244" s="313"/>
      <c r="K1244" s="313"/>
      <c r="L1244" s="313"/>
    </row>
    <row r="1245" customFormat="false" ht="12.75" hidden="false" customHeight="false" outlineLevel="0" collapsed="false">
      <c r="A1245" s="183"/>
      <c r="B1245" s="184"/>
      <c r="C1245" s="177"/>
      <c r="D1245" s="177"/>
      <c r="E1245" s="177"/>
      <c r="F1245" s="177"/>
      <c r="G1245" s="177"/>
      <c r="H1245" s="177"/>
      <c r="I1245" s="184"/>
      <c r="J1245" s="313"/>
      <c r="K1245" s="313"/>
      <c r="L1245" s="313"/>
    </row>
    <row r="1246" customFormat="false" ht="12.75" hidden="false" customHeight="false" outlineLevel="0" collapsed="false">
      <c r="A1246" s="183"/>
      <c r="B1246" s="184"/>
      <c r="C1246" s="177"/>
      <c r="D1246" s="177"/>
      <c r="E1246" s="177"/>
      <c r="F1246" s="177"/>
      <c r="G1246" s="177"/>
      <c r="H1246" s="177"/>
      <c r="I1246" s="184"/>
      <c r="J1246" s="313"/>
      <c r="K1246" s="313"/>
      <c r="L1246" s="313"/>
    </row>
    <row r="1247" customFormat="false" ht="12.75" hidden="false" customHeight="false" outlineLevel="0" collapsed="false">
      <c r="A1247" s="183"/>
      <c r="B1247" s="184"/>
      <c r="C1247" s="177"/>
      <c r="D1247" s="177"/>
      <c r="E1247" s="177"/>
      <c r="F1247" s="177"/>
      <c r="G1247" s="177"/>
      <c r="H1247" s="177"/>
      <c r="I1247" s="184"/>
      <c r="J1247" s="313"/>
      <c r="K1247" s="313"/>
      <c r="L1247" s="313"/>
    </row>
    <row r="1248" customFormat="false" ht="12.75" hidden="false" customHeight="false" outlineLevel="0" collapsed="false">
      <c r="A1248" s="183"/>
      <c r="B1248" s="184"/>
      <c r="C1248" s="177"/>
      <c r="D1248" s="177"/>
      <c r="E1248" s="177"/>
      <c r="F1248" s="177"/>
      <c r="G1248" s="177"/>
      <c r="H1248" s="177"/>
      <c r="I1248" s="184"/>
      <c r="J1248" s="313"/>
      <c r="K1248" s="313"/>
      <c r="L1248" s="313"/>
    </row>
    <row r="1249" customFormat="false" ht="12.75" hidden="false" customHeight="false" outlineLevel="0" collapsed="false">
      <c r="A1249" s="183"/>
      <c r="B1249" s="184"/>
      <c r="C1249" s="177"/>
      <c r="D1249" s="177"/>
      <c r="E1249" s="177"/>
      <c r="F1249" s="177"/>
      <c r="G1249" s="177"/>
      <c r="H1249" s="177"/>
      <c r="I1249" s="184"/>
      <c r="J1249" s="313"/>
      <c r="K1249" s="313"/>
      <c r="L1249" s="313"/>
    </row>
    <row r="1250" customFormat="false" ht="12.75" hidden="false" customHeight="false" outlineLevel="0" collapsed="false">
      <c r="A1250" s="183"/>
      <c r="B1250" s="184"/>
      <c r="C1250" s="177"/>
      <c r="D1250" s="177"/>
      <c r="E1250" s="177"/>
      <c r="F1250" s="177"/>
      <c r="G1250" s="177"/>
      <c r="H1250" s="177"/>
      <c r="I1250" s="184"/>
      <c r="J1250" s="313"/>
      <c r="K1250" s="313"/>
      <c r="L1250" s="313"/>
    </row>
    <row r="1251" customFormat="false" ht="12.75" hidden="false" customHeight="false" outlineLevel="0" collapsed="false">
      <c r="A1251" s="183"/>
      <c r="B1251" s="184"/>
      <c r="C1251" s="177"/>
      <c r="D1251" s="177"/>
      <c r="E1251" s="177"/>
      <c r="F1251" s="177"/>
      <c r="G1251" s="177"/>
      <c r="H1251" s="177"/>
      <c r="I1251" s="184"/>
      <c r="J1251" s="313"/>
      <c r="K1251" s="313"/>
      <c r="L1251" s="313"/>
    </row>
    <row r="1252" customFormat="false" ht="12.75" hidden="false" customHeight="false" outlineLevel="0" collapsed="false">
      <c r="A1252" s="183"/>
      <c r="B1252" s="184"/>
      <c r="C1252" s="177"/>
      <c r="D1252" s="177"/>
      <c r="E1252" s="177"/>
      <c r="F1252" s="177"/>
      <c r="G1252" s="177"/>
      <c r="H1252" s="177"/>
      <c r="I1252" s="184"/>
      <c r="J1252" s="313"/>
      <c r="K1252" s="313"/>
      <c r="L1252" s="313"/>
    </row>
    <row r="1253" customFormat="false" ht="12.75" hidden="false" customHeight="false" outlineLevel="0" collapsed="false">
      <c r="A1253" s="183"/>
      <c r="B1253" s="184"/>
      <c r="C1253" s="177"/>
      <c r="D1253" s="177"/>
      <c r="E1253" s="177"/>
      <c r="F1253" s="177"/>
      <c r="G1253" s="177"/>
      <c r="H1253" s="177"/>
      <c r="I1253" s="184"/>
      <c r="J1253" s="313"/>
      <c r="K1253" s="313"/>
      <c r="L1253" s="313"/>
    </row>
    <row r="1254" customFormat="false" ht="12.75" hidden="false" customHeight="false" outlineLevel="0" collapsed="false">
      <c r="A1254" s="183"/>
      <c r="B1254" s="184"/>
      <c r="C1254" s="177"/>
      <c r="D1254" s="177"/>
      <c r="E1254" s="177"/>
      <c r="F1254" s="177"/>
      <c r="G1254" s="177"/>
      <c r="H1254" s="177"/>
      <c r="I1254" s="184"/>
      <c r="J1254" s="313"/>
      <c r="K1254" s="313"/>
      <c r="L1254" s="313"/>
    </row>
    <row r="1255" customFormat="false" ht="12.75" hidden="false" customHeight="false" outlineLevel="0" collapsed="false">
      <c r="A1255" s="183"/>
      <c r="B1255" s="184"/>
      <c r="C1255" s="177"/>
      <c r="D1255" s="177"/>
      <c r="E1255" s="177"/>
      <c r="F1255" s="177"/>
      <c r="G1255" s="177"/>
      <c r="H1255" s="177"/>
      <c r="I1255" s="184"/>
      <c r="J1255" s="313"/>
      <c r="K1255" s="313"/>
      <c r="L1255" s="313"/>
    </row>
    <row r="1256" customFormat="false" ht="12.75" hidden="false" customHeight="false" outlineLevel="0" collapsed="false">
      <c r="A1256" s="183"/>
      <c r="B1256" s="184"/>
      <c r="C1256" s="177"/>
      <c r="D1256" s="177"/>
      <c r="E1256" s="177"/>
      <c r="F1256" s="177"/>
      <c r="G1256" s="177"/>
      <c r="H1256" s="177"/>
      <c r="I1256" s="184"/>
      <c r="J1256" s="313"/>
      <c r="K1256" s="313"/>
      <c r="L1256" s="313"/>
    </row>
    <row r="1257" customFormat="false" ht="12.75" hidden="false" customHeight="false" outlineLevel="0" collapsed="false">
      <c r="A1257" s="183"/>
      <c r="B1257" s="184"/>
      <c r="C1257" s="177"/>
      <c r="D1257" s="177"/>
      <c r="E1257" s="177"/>
      <c r="F1257" s="177"/>
      <c r="G1257" s="177"/>
      <c r="H1257" s="177"/>
      <c r="I1257" s="184"/>
      <c r="J1257" s="313"/>
      <c r="K1257" s="313"/>
      <c r="L1257" s="313"/>
    </row>
    <row r="1258" customFormat="false" ht="12.75" hidden="false" customHeight="false" outlineLevel="0" collapsed="false">
      <c r="A1258" s="183"/>
      <c r="B1258" s="184"/>
      <c r="C1258" s="177"/>
      <c r="D1258" s="177"/>
      <c r="E1258" s="177"/>
      <c r="F1258" s="177"/>
      <c r="G1258" s="177"/>
      <c r="H1258" s="177"/>
      <c r="I1258" s="184"/>
      <c r="J1258" s="313"/>
      <c r="K1258" s="313"/>
      <c r="L1258" s="313"/>
    </row>
    <row r="1259" customFormat="false" ht="12.75" hidden="false" customHeight="false" outlineLevel="0" collapsed="false">
      <c r="A1259" s="183"/>
      <c r="B1259" s="184"/>
      <c r="C1259" s="177"/>
      <c r="D1259" s="177"/>
      <c r="E1259" s="177"/>
      <c r="F1259" s="177"/>
      <c r="G1259" s="177"/>
      <c r="H1259" s="177"/>
      <c r="I1259" s="184"/>
      <c r="J1259" s="313"/>
      <c r="K1259" s="313"/>
      <c r="L1259" s="313"/>
    </row>
    <row r="1260" customFormat="false" ht="12.75" hidden="false" customHeight="false" outlineLevel="0" collapsed="false">
      <c r="A1260" s="183"/>
      <c r="B1260" s="184"/>
      <c r="C1260" s="177"/>
      <c r="D1260" s="177"/>
      <c r="E1260" s="177"/>
      <c r="F1260" s="177"/>
      <c r="G1260" s="177"/>
      <c r="H1260" s="177"/>
      <c r="I1260" s="184"/>
      <c r="J1260" s="313"/>
      <c r="K1260" s="313"/>
      <c r="L1260" s="313"/>
    </row>
    <row r="1261" customFormat="false" ht="12.75" hidden="false" customHeight="false" outlineLevel="0" collapsed="false">
      <c r="A1261" s="183"/>
      <c r="B1261" s="184"/>
      <c r="C1261" s="177"/>
      <c r="D1261" s="177"/>
      <c r="E1261" s="177"/>
      <c r="F1261" s="177"/>
      <c r="G1261" s="177"/>
      <c r="H1261" s="177"/>
      <c r="I1261" s="184"/>
      <c r="J1261" s="313"/>
      <c r="K1261" s="313"/>
      <c r="L1261" s="313"/>
    </row>
    <row r="1262" customFormat="false" ht="12.75" hidden="false" customHeight="false" outlineLevel="0" collapsed="false">
      <c r="A1262" s="183"/>
      <c r="B1262" s="184"/>
      <c r="C1262" s="177"/>
      <c r="D1262" s="177"/>
      <c r="E1262" s="177"/>
      <c r="F1262" s="177"/>
      <c r="G1262" s="177"/>
      <c r="H1262" s="177"/>
      <c r="I1262" s="184"/>
      <c r="J1262" s="313"/>
      <c r="K1262" s="313"/>
      <c r="L1262" s="313"/>
    </row>
    <row r="1263" customFormat="false" ht="12.75" hidden="false" customHeight="false" outlineLevel="0" collapsed="false">
      <c r="A1263" s="183"/>
      <c r="B1263" s="184"/>
      <c r="C1263" s="177"/>
      <c r="D1263" s="177"/>
      <c r="E1263" s="177"/>
      <c r="F1263" s="177"/>
      <c r="G1263" s="177"/>
      <c r="H1263" s="177"/>
      <c r="I1263" s="184"/>
      <c r="J1263" s="313"/>
      <c r="K1263" s="313"/>
      <c r="L1263" s="313"/>
    </row>
    <row r="1264" customFormat="false" ht="12.75" hidden="false" customHeight="false" outlineLevel="0" collapsed="false">
      <c r="A1264" s="183"/>
      <c r="B1264" s="184"/>
      <c r="C1264" s="177"/>
      <c r="D1264" s="177"/>
      <c r="E1264" s="177"/>
      <c r="F1264" s="177"/>
      <c r="G1264" s="177"/>
      <c r="H1264" s="177"/>
      <c r="I1264" s="184"/>
      <c r="J1264" s="313"/>
      <c r="K1264" s="313"/>
      <c r="L1264" s="313"/>
    </row>
    <row r="1265" customFormat="false" ht="12.75" hidden="false" customHeight="false" outlineLevel="0" collapsed="false">
      <c r="A1265" s="183"/>
      <c r="B1265" s="184"/>
      <c r="C1265" s="177"/>
      <c r="D1265" s="177"/>
      <c r="E1265" s="177"/>
      <c r="F1265" s="177"/>
      <c r="G1265" s="177"/>
      <c r="H1265" s="177"/>
      <c r="I1265" s="184"/>
      <c r="J1265" s="313"/>
      <c r="K1265" s="313"/>
      <c r="L1265" s="313"/>
    </row>
    <row r="1266" customFormat="false" ht="12.75" hidden="false" customHeight="false" outlineLevel="0" collapsed="false">
      <c r="A1266" s="183"/>
      <c r="B1266" s="184"/>
      <c r="C1266" s="177"/>
      <c r="D1266" s="177"/>
      <c r="E1266" s="177"/>
      <c r="F1266" s="177"/>
      <c r="G1266" s="177"/>
      <c r="H1266" s="177"/>
      <c r="I1266" s="184"/>
      <c r="J1266" s="313"/>
      <c r="K1266" s="313"/>
      <c r="L1266" s="313"/>
    </row>
    <row r="1267" customFormat="false" ht="12.75" hidden="false" customHeight="false" outlineLevel="0" collapsed="false">
      <c r="A1267" s="183"/>
      <c r="B1267" s="184"/>
      <c r="C1267" s="177"/>
      <c r="D1267" s="177"/>
      <c r="E1267" s="177"/>
      <c r="F1267" s="177"/>
      <c r="G1267" s="177"/>
      <c r="H1267" s="177"/>
      <c r="I1267" s="184"/>
      <c r="J1267" s="313"/>
      <c r="K1267" s="313"/>
      <c r="L1267" s="313"/>
    </row>
    <row r="1268" customFormat="false" ht="12.75" hidden="false" customHeight="false" outlineLevel="0" collapsed="false">
      <c r="A1268" s="183"/>
      <c r="B1268" s="184"/>
      <c r="C1268" s="177"/>
      <c r="D1268" s="177"/>
      <c r="E1268" s="177"/>
      <c r="F1268" s="177"/>
      <c r="G1268" s="177"/>
      <c r="H1268" s="177"/>
      <c r="I1268" s="184"/>
      <c r="J1268" s="313"/>
      <c r="K1268" s="313"/>
      <c r="L1268" s="313"/>
    </row>
    <row r="1269" customFormat="false" ht="12.75" hidden="false" customHeight="false" outlineLevel="0" collapsed="false">
      <c r="A1269" s="183"/>
      <c r="B1269" s="184"/>
      <c r="C1269" s="177"/>
      <c r="D1269" s="177"/>
      <c r="E1269" s="177"/>
      <c r="F1269" s="177"/>
      <c r="G1269" s="177"/>
      <c r="H1269" s="177"/>
      <c r="I1269" s="184"/>
      <c r="J1269" s="313"/>
      <c r="K1269" s="313"/>
      <c r="L1269" s="313"/>
    </row>
    <row r="1270" customFormat="false" ht="12.75" hidden="false" customHeight="false" outlineLevel="0" collapsed="false">
      <c r="A1270" s="183"/>
      <c r="B1270" s="184"/>
      <c r="C1270" s="177"/>
      <c r="D1270" s="177"/>
      <c r="E1270" s="177"/>
      <c r="F1270" s="177"/>
      <c r="G1270" s="177"/>
      <c r="H1270" s="177"/>
      <c r="I1270" s="184"/>
      <c r="J1270" s="313"/>
      <c r="K1270" s="313"/>
      <c r="L1270" s="313"/>
    </row>
    <row r="1271" customFormat="false" ht="12.75" hidden="false" customHeight="false" outlineLevel="0" collapsed="false">
      <c r="A1271" s="183"/>
      <c r="B1271" s="184"/>
      <c r="C1271" s="177"/>
      <c r="D1271" s="177"/>
      <c r="E1271" s="177"/>
      <c r="F1271" s="177"/>
      <c r="G1271" s="177"/>
      <c r="H1271" s="177"/>
      <c r="I1271" s="184"/>
      <c r="J1271" s="313"/>
      <c r="K1271" s="313"/>
      <c r="L1271" s="313"/>
    </row>
    <row r="1272" customFormat="false" ht="12.75" hidden="false" customHeight="false" outlineLevel="0" collapsed="false">
      <c r="A1272" s="183"/>
      <c r="B1272" s="184"/>
      <c r="C1272" s="177"/>
      <c r="D1272" s="177"/>
      <c r="E1272" s="177"/>
      <c r="F1272" s="177"/>
      <c r="G1272" s="177"/>
      <c r="H1272" s="177"/>
      <c r="I1272" s="184"/>
      <c r="J1272" s="313"/>
      <c r="K1272" s="313"/>
      <c r="L1272" s="313"/>
    </row>
    <row r="1273" customFormat="false" ht="12.75" hidden="false" customHeight="false" outlineLevel="0" collapsed="false">
      <c r="A1273" s="183"/>
      <c r="B1273" s="184"/>
      <c r="C1273" s="177"/>
      <c r="D1273" s="177"/>
      <c r="E1273" s="177"/>
      <c r="F1273" s="177"/>
      <c r="G1273" s="177"/>
      <c r="H1273" s="177"/>
      <c r="I1273" s="184"/>
      <c r="J1273" s="313"/>
      <c r="K1273" s="313"/>
      <c r="L1273" s="313"/>
    </row>
    <row r="1274" customFormat="false" ht="12.75" hidden="false" customHeight="false" outlineLevel="0" collapsed="false">
      <c r="A1274" s="183"/>
      <c r="B1274" s="184"/>
      <c r="C1274" s="177"/>
      <c r="D1274" s="177"/>
      <c r="E1274" s="177"/>
      <c r="F1274" s="177"/>
      <c r="G1274" s="177"/>
      <c r="H1274" s="177"/>
      <c r="I1274" s="184"/>
      <c r="J1274" s="313"/>
      <c r="K1274" s="313"/>
      <c r="L1274" s="313"/>
    </row>
    <row r="1275" customFormat="false" ht="12.75" hidden="false" customHeight="false" outlineLevel="0" collapsed="false">
      <c r="A1275" s="183"/>
      <c r="B1275" s="184"/>
      <c r="C1275" s="177"/>
      <c r="D1275" s="177"/>
      <c r="E1275" s="177"/>
      <c r="F1275" s="177"/>
      <c r="G1275" s="177"/>
      <c r="H1275" s="177"/>
      <c r="I1275" s="184"/>
      <c r="J1275" s="313"/>
      <c r="K1275" s="313"/>
      <c r="L1275" s="313"/>
    </row>
    <row r="1276" customFormat="false" ht="12.75" hidden="false" customHeight="false" outlineLevel="0" collapsed="false">
      <c r="A1276" s="183"/>
      <c r="B1276" s="184"/>
      <c r="C1276" s="177"/>
      <c r="D1276" s="177"/>
      <c r="E1276" s="177"/>
      <c r="F1276" s="177"/>
      <c r="G1276" s="177"/>
      <c r="H1276" s="177"/>
      <c r="I1276" s="184"/>
      <c r="J1276" s="313"/>
      <c r="K1276" s="313"/>
      <c r="L1276" s="313"/>
    </row>
    <row r="1277" customFormat="false" ht="12.75" hidden="false" customHeight="false" outlineLevel="0" collapsed="false">
      <c r="A1277" s="183"/>
      <c r="B1277" s="184"/>
      <c r="C1277" s="177"/>
      <c r="D1277" s="177"/>
      <c r="E1277" s="177"/>
      <c r="F1277" s="177"/>
      <c r="G1277" s="177"/>
      <c r="H1277" s="177"/>
      <c r="I1277" s="184"/>
      <c r="J1277" s="313"/>
      <c r="K1277" s="313"/>
      <c r="L1277" s="313"/>
    </row>
    <row r="1278" customFormat="false" ht="12.75" hidden="false" customHeight="false" outlineLevel="0" collapsed="false">
      <c r="A1278" s="183"/>
      <c r="B1278" s="184"/>
      <c r="C1278" s="177"/>
      <c r="D1278" s="177"/>
      <c r="E1278" s="177"/>
      <c r="F1278" s="177"/>
      <c r="G1278" s="177"/>
      <c r="H1278" s="177"/>
      <c r="I1278" s="184"/>
      <c r="J1278" s="313"/>
      <c r="K1278" s="313"/>
      <c r="L1278" s="313"/>
    </row>
    <row r="1279" customFormat="false" ht="12.75" hidden="false" customHeight="false" outlineLevel="0" collapsed="false">
      <c r="A1279" s="183"/>
      <c r="B1279" s="184"/>
      <c r="C1279" s="177"/>
      <c r="D1279" s="177"/>
      <c r="E1279" s="177"/>
      <c r="F1279" s="177"/>
      <c r="G1279" s="177"/>
      <c r="H1279" s="177"/>
      <c r="I1279" s="184"/>
      <c r="J1279" s="313"/>
      <c r="K1279" s="313"/>
      <c r="L1279" s="313"/>
    </row>
    <row r="1280" customFormat="false" ht="12.75" hidden="false" customHeight="false" outlineLevel="0" collapsed="false">
      <c r="A1280" s="183"/>
      <c r="B1280" s="184"/>
      <c r="C1280" s="177"/>
      <c r="D1280" s="177"/>
      <c r="E1280" s="177"/>
      <c r="F1280" s="177"/>
      <c r="G1280" s="177"/>
      <c r="H1280" s="177"/>
      <c r="I1280" s="184"/>
      <c r="J1280" s="313"/>
      <c r="K1280" s="313"/>
      <c r="L1280" s="313"/>
    </row>
    <row r="1281" customFormat="false" ht="12.75" hidden="false" customHeight="false" outlineLevel="0" collapsed="false">
      <c r="A1281" s="183"/>
      <c r="B1281" s="184"/>
      <c r="C1281" s="177"/>
      <c r="D1281" s="177"/>
      <c r="E1281" s="177"/>
      <c r="F1281" s="177"/>
      <c r="G1281" s="177"/>
      <c r="H1281" s="177"/>
      <c r="I1281" s="184"/>
      <c r="J1281" s="313"/>
      <c r="K1281" s="313"/>
      <c r="L1281" s="313"/>
    </row>
    <row r="1282" customFormat="false" ht="12.75" hidden="false" customHeight="false" outlineLevel="0" collapsed="false">
      <c r="A1282" s="183"/>
      <c r="B1282" s="184"/>
      <c r="C1282" s="177"/>
      <c r="D1282" s="177"/>
      <c r="E1282" s="177"/>
      <c r="F1282" s="177"/>
      <c r="G1282" s="177"/>
      <c r="H1282" s="177"/>
      <c r="I1282" s="184"/>
      <c r="J1282" s="313"/>
      <c r="K1282" s="313"/>
      <c r="L1282" s="313"/>
    </row>
    <row r="1283" customFormat="false" ht="12.75" hidden="false" customHeight="false" outlineLevel="0" collapsed="false">
      <c r="A1283" s="183"/>
      <c r="B1283" s="184"/>
      <c r="C1283" s="177"/>
      <c r="D1283" s="177"/>
      <c r="E1283" s="177"/>
      <c r="F1283" s="177"/>
      <c r="G1283" s="177"/>
      <c r="H1283" s="177"/>
      <c r="I1283" s="184"/>
      <c r="J1283" s="313"/>
      <c r="K1283" s="313"/>
      <c r="L1283" s="313"/>
    </row>
    <row r="1284" customFormat="false" ht="12.75" hidden="false" customHeight="false" outlineLevel="0" collapsed="false">
      <c r="A1284" s="183"/>
      <c r="B1284" s="184"/>
      <c r="C1284" s="177"/>
      <c r="D1284" s="177"/>
      <c r="E1284" s="177"/>
      <c r="F1284" s="177"/>
      <c r="G1284" s="177"/>
      <c r="H1284" s="177"/>
      <c r="I1284" s="184"/>
      <c r="J1284" s="313"/>
      <c r="K1284" s="313"/>
      <c r="L1284" s="313"/>
    </row>
    <row r="1285" customFormat="false" ht="12.75" hidden="false" customHeight="false" outlineLevel="0" collapsed="false">
      <c r="A1285" s="183"/>
      <c r="B1285" s="184"/>
      <c r="C1285" s="177"/>
      <c r="D1285" s="177"/>
      <c r="E1285" s="177"/>
      <c r="F1285" s="177"/>
      <c r="G1285" s="177"/>
      <c r="H1285" s="177"/>
      <c r="I1285" s="184"/>
      <c r="J1285" s="313"/>
      <c r="K1285" s="313"/>
      <c r="L1285" s="313"/>
    </row>
    <row r="1286" customFormat="false" ht="12.75" hidden="false" customHeight="false" outlineLevel="0" collapsed="false">
      <c r="A1286" s="183"/>
      <c r="B1286" s="184"/>
      <c r="C1286" s="177"/>
      <c r="D1286" s="177"/>
      <c r="E1286" s="177"/>
      <c r="F1286" s="177"/>
      <c r="G1286" s="177"/>
      <c r="H1286" s="177"/>
      <c r="I1286" s="184"/>
      <c r="J1286" s="313"/>
      <c r="K1286" s="313"/>
      <c r="L1286" s="313"/>
    </row>
    <row r="1287" customFormat="false" ht="12.75" hidden="false" customHeight="false" outlineLevel="0" collapsed="false">
      <c r="A1287" s="183"/>
      <c r="B1287" s="184"/>
      <c r="C1287" s="177"/>
      <c r="D1287" s="177"/>
      <c r="E1287" s="177"/>
      <c r="F1287" s="177"/>
      <c r="G1287" s="177"/>
      <c r="H1287" s="177"/>
      <c r="I1287" s="184"/>
      <c r="J1287" s="313"/>
      <c r="K1287" s="313"/>
      <c r="L1287" s="313"/>
    </row>
    <row r="1288" customFormat="false" ht="12.75" hidden="false" customHeight="false" outlineLevel="0" collapsed="false">
      <c r="A1288" s="183"/>
      <c r="B1288" s="184"/>
      <c r="C1288" s="177"/>
      <c r="D1288" s="177"/>
      <c r="E1288" s="177"/>
      <c r="F1288" s="177"/>
      <c r="G1288" s="177"/>
      <c r="H1288" s="177"/>
      <c r="I1288" s="184"/>
      <c r="J1288" s="313"/>
      <c r="K1288" s="313"/>
      <c r="L1288" s="313"/>
    </row>
    <row r="1289" customFormat="false" ht="12.75" hidden="false" customHeight="false" outlineLevel="0" collapsed="false">
      <c r="A1289" s="183"/>
      <c r="B1289" s="184"/>
      <c r="C1289" s="177"/>
      <c r="D1289" s="177"/>
      <c r="E1289" s="177"/>
      <c r="F1289" s="177"/>
      <c r="G1289" s="177"/>
      <c r="H1289" s="177"/>
      <c r="I1289" s="184"/>
      <c r="J1289" s="313"/>
      <c r="K1289" s="313"/>
      <c r="L1289" s="313"/>
    </row>
    <row r="1290" customFormat="false" ht="12.75" hidden="false" customHeight="false" outlineLevel="0" collapsed="false">
      <c r="A1290" s="183"/>
      <c r="B1290" s="184"/>
      <c r="C1290" s="177"/>
      <c r="D1290" s="177"/>
      <c r="E1290" s="177"/>
      <c r="F1290" s="177"/>
      <c r="G1290" s="177"/>
      <c r="H1290" s="177"/>
      <c r="I1290" s="184"/>
      <c r="J1290" s="313"/>
      <c r="K1290" s="313"/>
      <c r="L1290" s="313"/>
    </row>
    <row r="1291" customFormat="false" ht="12.75" hidden="false" customHeight="false" outlineLevel="0" collapsed="false">
      <c r="A1291" s="183"/>
      <c r="B1291" s="184"/>
      <c r="C1291" s="177"/>
      <c r="D1291" s="177"/>
      <c r="E1291" s="177"/>
      <c r="F1291" s="177"/>
      <c r="G1291" s="177"/>
      <c r="H1291" s="177"/>
      <c r="I1291" s="184"/>
      <c r="J1291" s="313"/>
      <c r="K1291" s="313"/>
      <c r="L1291" s="313"/>
    </row>
    <row r="1292" customFormat="false" ht="12.75" hidden="false" customHeight="false" outlineLevel="0" collapsed="false">
      <c r="A1292" s="183"/>
      <c r="B1292" s="184"/>
      <c r="C1292" s="177"/>
      <c r="D1292" s="177"/>
      <c r="E1292" s="177"/>
      <c r="F1292" s="177"/>
      <c r="G1292" s="177"/>
      <c r="H1292" s="177"/>
      <c r="I1292" s="184"/>
      <c r="J1292" s="313"/>
      <c r="K1292" s="313"/>
      <c r="L1292" s="313"/>
    </row>
    <row r="1293" customFormat="false" ht="12.75" hidden="false" customHeight="false" outlineLevel="0" collapsed="false">
      <c r="A1293" s="183"/>
      <c r="B1293" s="184"/>
      <c r="C1293" s="177"/>
      <c r="D1293" s="177"/>
      <c r="E1293" s="177"/>
      <c r="F1293" s="177"/>
      <c r="G1293" s="177"/>
      <c r="H1293" s="177"/>
      <c r="I1293" s="184"/>
      <c r="J1293" s="313"/>
      <c r="K1293" s="313"/>
      <c r="L1293" s="313"/>
    </row>
    <row r="1294" customFormat="false" ht="12.75" hidden="false" customHeight="false" outlineLevel="0" collapsed="false">
      <c r="A1294" s="183"/>
      <c r="B1294" s="184"/>
      <c r="C1294" s="177"/>
      <c r="D1294" s="177"/>
      <c r="E1294" s="177"/>
      <c r="F1294" s="177"/>
      <c r="G1294" s="177"/>
      <c r="H1294" s="177"/>
      <c r="I1294" s="184"/>
      <c r="J1294" s="313"/>
      <c r="K1294" s="313"/>
      <c r="L1294" s="313"/>
    </row>
    <row r="1295" customFormat="false" ht="12.75" hidden="false" customHeight="false" outlineLevel="0" collapsed="false">
      <c r="A1295" s="183"/>
      <c r="B1295" s="184"/>
      <c r="C1295" s="177"/>
      <c r="D1295" s="177"/>
      <c r="E1295" s="177"/>
      <c r="F1295" s="177"/>
      <c r="G1295" s="177"/>
      <c r="H1295" s="177"/>
      <c r="I1295" s="184"/>
      <c r="J1295" s="313"/>
      <c r="K1295" s="313"/>
      <c r="L1295" s="313"/>
    </row>
    <row r="1296" customFormat="false" ht="12.75" hidden="false" customHeight="false" outlineLevel="0" collapsed="false">
      <c r="A1296" s="183"/>
      <c r="B1296" s="184"/>
      <c r="C1296" s="177"/>
      <c r="D1296" s="177"/>
      <c r="E1296" s="177"/>
      <c r="F1296" s="177"/>
      <c r="G1296" s="177"/>
      <c r="H1296" s="177"/>
      <c r="I1296" s="184"/>
      <c r="J1296" s="313"/>
      <c r="K1296" s="313"/>
      <c r="L1296" s="313"/>
    </row>
    <row r="1297" customFormat="false" ht="12.75" hidden="false" customHeight="false" outlineLevel="0" collapsed="false">
      <c r="A1297" s="183"/>
      <c r="B1297" s="184"/>
      <c r="C1297" s="177"/>
      <c r="D1297" s="177"/>
      <c r="E1297" s="177"/>
      <c r="F1297" s="177"/>
      <c r="G1297" s="177"/>
      <c r="H1297" s="177"/>
      <c r="I1297" s="184"/>
      <c r="J1297" s="313"/>
      <c r="K1297" s="313"/>
      <c r="L1297" s="313"/>
    </row>
    <row r="1298" customFormat="false" ht="12.75" hidden="false" customHeight="false" outlineLevel="0" collapsed="false">
      <c r="A1298" s="183"/>
      <c r="B1298" s="184"/>
      <c r="C1298" s="177"/>
      <c r="D1298" s="177"/>
      <c r="E1298" s="177"/>
      <c r="F1298" s="177"/>
      <c r="G1298" s="177"/>
      <c r="H1298" s="177"/>
      <c r="I1298" s="184"/>
      <c r="J1298" s="313"/>
      <c r="K1298" s="313"/>
      <c r="L1298" s="313"/>
    </row>
    <row r="1299" customFormat="false" ht="12.75" hidden="false" customHeight="false" outlineLevel="0" collapsed="false">
      <c r="A1299" s="183"/>
      <c r="B1299" s="184"/>
      <c r="C1299" s="177"/>
      <c r="D1299" s="177"/>
      <c r="E1299" s="177"/>
      <c r="F1299" s="177"/>
      <c r="G1299" s="177"/>
      <c r="H1299" s="177"/>
      <c r="I1299" s="184"/>
      <c r="J1299" s="313"/>
      <c r="K1299" s="313"/>
      <c r="L1299" s="313"/>
    </row>
    <row r="1300" customFormat="false" ht="12.75" hidden="false" customHeight="false" outlineLevel="0" collapsed="false">
      <c r="A1300" s="183"/>
      <c r="B1300" s="184"/>
      <c r="C1300" s="177"/>
      <c r="D1300" s="177"/>
      <c r="E1300" s="177"/>
      <c r="F1300" s="177"/>
      <c r="G1300" s="177"/>
      <c r="H1300" s="177"/>
      <c r="I1300" s="184"/>
      <c r="J1300" s="313"/>
      <c r="K1300" s="313"/>
      <c r="L1300" s="313"/>
    </row>
    <row r="1301" customFormat="false" ht="12.75" hidden="false" customHeight="false" outlineLevel="0" collapsed="false">
      <c r="A1301" s="183"/>
      <c r="B1301" s="184"/>
      <c r="C1301" s="177"/>
      <c r="D1301" s="177"/>
      <c r="E1301" s="177"/>
      <c r="F1301" s="177"/>
      <c r="G1301" s="177"/>
      <c r="H1301" s="177"/>
      <c r="I1301" s="184"/>
      <c r="J1301" s="313"/>
      <c r="K1301" s="313"/>
      <c r="L1301" s="313"/>
    </row>
    <row r="1302" customFormat="false" ht="12.75" hidden="false" customHeight="false" outlineLevel="0" collapsed="false">
      <c r="A1302" s="183"/>
      <c r="B1302" s="184"/>
      <c r="C1302" s="177"/>
      <c r="D1302" s="177"/>
      <c r="E1302" s="177"/>
      <c r="F1302" s="177"/>
      <c r="G1302" s="177"/>
      <c r="H1302" s="177"/>
      <c r="I1302" s="184"/>
      <c r="J1302" s="313"/>
      <c r="K1302" s="313"/>
      <c r="L1302" s="313"/>
    </row>
    <row r="1303" customFormat="false" ht="12.75" hidden="false" customHeight="false" outlineLevel="0" collapsed="false">
      <c r="A1303" s="183"/>
      <c r="B1303" s="184"/>
      <c r="C1303" s="177"/>
      <c r="D1303" s="177"/>
      <c r="E1303" s="177"/>
      <c r="F1303" s="177"/>
      <c r="G1303" s="177"/>
      <c r="H1303" s="177"/>
      <c r="I1303" s="184"/>
      <c r="J1303" s="313"/>
      <c r="K1303" s="313"/>
      <c r="L1303" s="313"/>
    </row>
    <row r="1304" customFormat="false" ht="12.75" hidden="false" customHeight="false" outlineLevel="0" collapsed="false">
      <c r="A1304" s="183"/>
      <c r="B1304" s="184"/>
      <c r="C1304" s="177"/>
      <c r="D1304" s="177"/>
      <c r="E1304" s="177"/>
      <c r="F1304" s="177"/>
      <c r="G1304" s="177"/>
      <c r="H1304" s="177"/>
      <c r="I1304" s="184"/>
      <c r="J1304" s="313"/>
      <c r="K1304" s="313"/>
      <c r="L1304" s="313"/>
    </row>
    <row r="1305" customFormat="false" ht="12.75" hidden="false" customHeight="false" outlineLevel="0" collapsed="false">
      <c r="A1305" s="183"/>
      <c r="B1305" s="184"/>
      <c r="C1305" s="177"/>
      <c r="D1305" s="177"/>
      <c r="E1305" s="177"/>
      <c r="F1305" s="177"/>
      <c r="G1305" s="177"/>
      <c r="H1305" s="177"/>
      <c r="I1305" s="184"/>
      <c r="J1305" s="313"/>
      <c r="K1305" s="313"/>
      <c r="L1305" s="313"/>
    </row>
    <row r="1306" customFormat="false" ht="12.75" hidden="false" customHeight="false" outlineLevel="0" collapsed="false">
      <c r="A1306" s="183"/>
      <c r="B1306" s="184"/>
      <c r="C1306" s="177"/>
      <c r="D1306" s="177"/>
      <c r="E1306" s="177"/>
      <c r="F1306" s="177"/>
      <c r="G1306" s="177"/>
      <c r="H1306" s="177"/>
      <c r="I1306" s="184"/>
      <c r="J1306" s="313"/>
      <c r="K1306" s="313"/>
      <c r="L1306" s="313"/>
    </row>
    <row r="1307" customFormat="false" ht="12.75" hidden="false" customHeight="false" outlineLevel="0" collapsed="false">
      <c r="A1307" s="183"/>
      <c r="B1307" s="184"/>
      <c r="C1307" s="177"/>
      <c r="D1307" s="177"/>
      <c r="E1307" s="177"/>
      <c r="F1307" s="177"/>
      <c r="G1307" s="177"/>
      <c r="H1307" s="177"/>
      <c r="I1307" s="184"/>
      <c r="J1307" s="313"/>
      <c r="K1307" s="313"/>
      <c r="L1307" s="313"/>
    </row>
    <row r="1308" customFormat="false" ht="12.75" hidden="false" customHeight="false" outlineLevel="0" collapsed="false">
      <c r="A1308" s="183"/>
      <c r="B1308" s="184"/>
      <c r="C1308" s="177"/>
      <c r="D1308" s="177"/>
      <c r="E1308" s="177"/>
      <c r="F1308" s="177"/>
      <c r="G1308" s="177"/>
      <c r="H1308" s="177"/>
      <c r="I1308" s="184"/>
      <c r="J1308" s="313"/>
      <c r="K1308" s="313"/>
      <c r="L1308" s="313"/>
    </row>
    <row r="1309" customFormat="false" ht="12.75" hidden="false" customHeight="false" outlineLevel="0" collapsed="false">
      <c r="A1309" s="183"/>
      <c r="B1309" s="184"/>
      <c r="C1309" s="177"/>
      <c r="D1309" s="177"/>
      <c r="E1309" s="177"/>
      <c r="F1309" s="177"/>
      <c r="G1309" s="177"/>
      <c r="H1309" s="177"/>
      <c r="I1309" s="184"/>
      <c r="J1309" s="313"/>
      <c r="K1309" s="313"/>
      <c r="L1309" s="313"/>
    </row>
    <row r="1310" customFormat="false" ht="12.75" hidden="false" customHeight="false" outlineLevel="0" collapsed="false">
      <c r="A1310" s="183"/>
      <c r="B1310" s="184"/>
      <c r="C1310" s="177"/>
      <c r="D1310" s="177"/>
      <c r="E1310" s="177"/>
      <c r="F1310" s="177"/>
      <c r="G1310" s="177"/>
      <c r="H1310" s="177"/>
      <c r="I1310" s="184"/>
      <c r="J1310" s="313"/>
      <c r="K1310" s="313"/>
      <c r="L1310" s="313"/>
    </row>
    <row r="1311" customFormat="false" ht="12.75" hidden="false" customHeight="false" outlineLevel="0" collapsed="false">
      <c r="A1311" s="183"/>
      <c r="B1311" s="184"/>
      <c r="C1311" s="177"/>
      <c r="D1311" s="177"/>
      <c r="E1311" s="177"/>
      <c r="F1311" s="177"/>
      <c r="G1311" s="177"/>
      <c r="H1311" s="177"/>
      <c r="I1311" s="184"/>
      <c r="J1311" s="313"/>
      <c r="K1311" s="313"/>
      <c r="L1311" s="313"/>
    </row>
    <row r="1312" customFormat="false" ht="12.75" hidden="false" customHeight="false" outlineLevel="0" collapsed="false">
      <c r="A1312" s="183"/>
      <c r="B1312" s="184"/>
      <c r="C1312" s="177"/>
      <c r="D1312" s="177"/>
      <c r="E1312" s="177"/>
      <c r="F1312" s="177"/>
      <c r="G1312" s="177"/>
      <c r="H1312" s="177"/>
      <c r="I1312" s="184"/>
      <c r="J1312" s="313"/>
      <c r="K1312" s="313"/>
      <c r="L1312" s="313"/>
    </row>
    <row r="1313" customFormat="false" ht="12.75" hidden="false" customHeight="false" outlineLevel="0" collapsed="false">
      <c r="A1313" s="183"/>
      <c r="B1313" s="184"/>
      <c r="C1313" s="177"/>
      <c r="D1313" s="177"/>
      <c r="E1313" s="177"/>
      <c r="F1313" s="177"/>
      <c r="G1313" s="177"/>
      <c r="H1313" s="177"/>
      <c r="I1313" s="184"/>
      <c r="J1313" s="313"/>
      <c r="K1313" s="313"/>
      <c r="L1313" s="313"/>
    </row>
    <row r="1314" customFormat="false" ht="12.75" hidden="false" customHeight="false" outlineLevel="0" collapsed="false">
      <c r="A1314" s="183"/>
      <c r="B1314" s="184"/>
      <c r="C1314" s="177"/>
      <c r="D1314" s="177"/>
      <c r="E1314" s="177"/>
      <c r="F1314" s="177"/>
      <c r="G1314" s="177"/>
      <c r="H1314" s="177"/>
      <c r="I1314" s="184"/>
      <c r="J1314" s="313"/>
      <c r="K1314" s="313"/>
      <c r="L1314" s="313"/>
    </row>
    <row r="1315" customFormat="false" ht="12.75" hidden="false" customHeight="false" outlineLevel="0" collapsed="false">
      <c r="A1315" s="183"/>
      <c r="B1315" s="184"/>
      <c r="C1315" s="177"/>
      <c r="D1315" s="177"/>
      <c r="E1315" s="177"/>
      <c r="F1315" s="177"/>
      <c r="G1315" s="177"/>
      <c r="H1315" s="177"/>
      <c r="I1315" s="184"/>
      <c r="J1315" s="313"/>
      <c r="K1315" s="313"/>
      <c r="L1315" s="313"/>
    </row>
    <row r="1316" customFormat="false" ht="12.75" hidden="false" customHeight="false" outlineLevel="0" collapsed="false">
      <c r="A1316" s="183"/>
      <c r="B1316" s="184"/>
      <c r="C1316" s="177"/>
      <c r="D1316" s="177"/>
      <c r="E1316" s="177"/>
      <c r="F1316" s="177"/>
      <c r="G1316" s="177"/>
      <c r="H1316" s="177"/>
      <c r="I1316" s="184"/>
      <c r="J1316" s="313"/>
      <c r="K1316" s="313"/>
      <c r="L1316" s="313"/>
    </row>
    <row r="1317" customFormat="false" ht="12.75" hidden="false" customHeight="false" outlineLevel="0" collapsed="false">
      <c r="A1317" s="183"/>
      <c r="B1317" s="184"/>
      <c r="C1317" s="177"/>
      <c r="D1317" s="177"/>
      <c r="E1317" s="177"/>
      <c r="F1317" s="177"/>
      <c r="G1317" s="177"/>
      <c r="H1317" s="177"/>
      <c r="I1317" s="184"/>
      <c r="J1317" s="313"/>
      <c r="K1317" s="313"/>
      <c r="L1317" s="313"/>
    </row>
    <row r="1318" customFormat="false" ht="12.75" hidden="false" customHeight="false" outlineLevel="0" collapsed="false">
      <c r="A1318" s="183"/>
      <c r="B1318" s="184"/>
      <c r="C1318" s="177"/>
      <c r="D1318" s="177"/>
      <c r="E1318" s="177"/>
      <c r="F1318" s="177"/>
      <c r="G1318" s="177"/>
      <c r="H1318" s="177"/>
      <c r="I1318" s="184"/>
      <c r="J1318" s="313"/>
      <c r="K1318" s="313"/>
      <c r="L1318" s="313"/>
    </row>
    <row r="1319" customFormat="false" ht="12.75" hidden="false" customHeight="false" outlineLevel="0" collapsed="false">
      <c r="A1319" s="183"/>
      <c r="B1319" s="184"/>
      <c r="C1319" s="177"/>
      <c r="D1319" s="177"/>
      <c r="E1319" s="177"/>
      <c r="F1319" s="177"/>
      <c r="G1319" s="177"/>
      <c r="H1319" s="177"/>
      <c r="I1319" s="184"/>
      <c r="J1319" s="313"/>
      <c r="K1319" s="313"/>
      <c r="L1319" s="313"/>
    </row>
    <row r="1320" customFormat="false" ht="12.75" hidden="false" customHeight="false" outlineLevel="0" collapsed="false">
      <c r="A1320" s="183"/>
      <c r="B1320" s="184"/>
      <c r="C1320" s="177"/>
      <c r="D1320" s="177"/>
      <c r="E1320" s="177"/>
      <c r="F1320" s="177"/>
      <c r="G1320" s="177"/>
      <c r="H1320" s="177"/>
      <c r="I1320" s="184"/>
      <c r="J1320" s="313"/>
      <c r="K1320" s="313"/>
      <c r="L1320" s="313"/>
    </row>
    <row r="1321" customFormat="false" ht="12.75" hidden="false" customHeight="false" outlineLevel="0" collapsed="false">
      <c r="A1321" s="183"/>
      <c r="B1321" s="184"/>
      <c r="C1321" s="177"/>
      <c r="D1321" s="177"/>
      <c r="E1321" s="177"/>
      <c r="F1321" s="177"/>
      <c r="G1321" s="177"/>
      <c r="H1321" s="177"/>
      <c r="I1321" s="184"/>
      <c r="J1321" s="313"/>
      <c r="K1321" s="313"/>
      <c r="L1321" s="313"/>
    </row>
    <row r="1322" customFormat="false" ht="12.75" hidden="false" customHeight="false" outlineLevel="0" collapsed="false">
      <c r="A1322" s="183"/>
      <c r="B1322" s="184"/>
      <c r="C1322" s="177"/>
      <c r="D1322" s="177"/>
      <c r="E1322" s="177"/>
      <c r="F1322" s="177"/>
      <c r="G1322" s="177"/>
      <c r="H1322" s="177"/>
      <c r="I1322" s="184"/>
      <c r="J1322" s="313"/>
      <c r="K1322" s="313"/>
      <c r="L1322" s="313"/>
    </row>
    <row r="1323" customFormat="false" ht="12.75" hidden="false" customHeight="false" outlineLevel="0" collapsed="false">
      <c r="A1323" s="183"/>
      <c r="B1323" s="184"/>
      <c r="C1323" s="177"/>
      <c r="D1323" s="177"/>
      <c r="E1323" s="177"/>
      <c r="F1323" s="177"/>
      <c r="G1323" s="177"/>
      <c r="H1323" s="177"/>
      <c r="I1323" s="184"/>
      <c r="J1323" s="313"/>
      <c r="K1323" s="313"/>
      <c r="L1323" s="313"/>
    </row>
    <row r="1324" customFormat="false" ht="12.75" hidden="false" customHeight="false" outlineLevel="0" collapsed="false">
      <c r="A1324" s="183"/>
      <c r="B1324" s="184"/>
      <c r="C1324" s="177"/>
      <c r="D1324" s="177"/>
      <c r="E1324" s="177"/>
      <c r="F1324" s="177"/>
      <c r="G1324" s="177"/>
      <c r="H1324" s="177"/>
      <c r="I1324" s="184"/>
      <c r="J1324" s="313"/>
      <c r="K1324" s="313"/>
      <c r="L1324" s="313"/>
    </row>
    <row r="1325" customFormat="false" ht="12.75" hidden="false" customHeight="false" outlineLevel="0" collapsed="false">
      <c r="A1325" s="183"/>
      <c r="B1325" s="184"/>
      <c r="C1325" s="177"/>
      <c r="D1325" s="177"/>
      <c r="E1325" s="177"/>
      <c r="F1325" s="177"/>
      <c r="G1325" s="177"/>
      <c r="H1325" s="177"/>
      <c r="I1325" s="184"/>
      <c r="J1325" s="313"/>
      <c r="K1325" s="313"/>
      <c r="L1325" s="313"/>
    </row>
    <row r="1326" customFormat="false" ht="12.75" hidden="false" customHeight="false" outlineLevel="0" collapsed="false">
      <c r="A1326" s="183"/>
      <c r="B1326" s="184"/>
      <c r="C1326" s="177"/>
      <c r="D1326" s="177"/>
      <c r="E1326" s="177"/>
      <c r="F1326" s="177"/>
      <c r="G1326" s="177"/>
      <c r="H1326" s="177"/>
      <c r="I1326" s="184"/>
      <c r="J1326" s="313"/>
      <c r="K1326" s="313"/>
      <c r="L1326" s="313"/>
    </row>
    <row r="1327" customFormat="false" ht="12.75" hidden="false" customHeight="false" outlineLevel="0" collapsed="false">
      <c r="A1327" s="183"/>
      <c r="B1327" s="184"/>
      <c r="C1327" s="177"/>
      <c r="D1327" s="177"/>
      <c r="E1327" s="177"/>
      <c r="F1327" s="177"/>
      <c r="G1327" s="177"/>
      <c r="H1327" s="177"/>
      <c r="I1327" s="184"/>
      <c r="J1327" s="313"/>
      <c r="K1327" s="313"/>
      <c r="L1327" s="313"/>
    </row>
    <row r="1328" customFormat="false" ht="12.75" hidden="false" customHeight="false" outlineLevel="0" collapsed="false">
      <c r="A1328" s="183"/>
      <c r="B1328" s="184"/>
      <c r="C1328" s="177"/>
      <c r="D1328" s="177"/>
      <c r="E1328" s="177"/>
      <c r="F1328" s="177"/>
      <c r="G1328" s="177"/>
      <c r="H1328" s="177"/>
      <c r="I1328" s="184"/>
      <c r="J1328" s="313"/>
      <c r="K1328" s="313"/>
      <c r="L1328" s="313"/>
    </row>
    <row r="1329" customFormat="false" ht="12.75" hidden="false" customHeight="false" outlineLevel="0" collapsed="false">
      <c r="A1329" s="183"/>
      <c r="B1329" s="184"/>
      <c r="C1329" s="177"/>
      <c r="D1329" s="177"/>
      <c r="E1329" s="177"/>
      <c r="F1329" s="177"/>
      <c r="G1329" s="177"/>
      <c r="H1329" s="177"/>
      <c r="I1329" s="184"/>
      <c r="J1329" s="313"/>
      <c r="K1329" s="313"/>
      <c r="L1329" s="313"/>
    </row>
    <row r="1330" customFormat="false" ht="12.75" hidden="false" customHeight="false" outlineLevel="0" collapsed="false">
      <c r="A1330" s="183"/>
      <c r="B1330" s="184"/>
      <c r="C1330" s="177"/>
      <c r="D1330" s="177"/>
      <c r="E1330" s="177"/>
      <c r="F1330" s="177"/>
      <c r="G1330" s="177"/>
      <c r="H1330" s="177"/>
      <c r="I1330" s="184"/>
      <c r="J1330" s="313"/>
      <c r="K1330" s="313"/>
      <c r="L1330" s="313"/>
    </row>
    <row r="1331" customFormat="false" ht="12.75" hidden="false" customHeight="false" outlineLevel="0" collapsed="false">
      <c r="A1331" s="183"/>
      <c r="B1331" s="184"/>
      <c r="C1331" s="177"/>
      <c r="D1331" s="177"/>
      <c r="E1331" s="177"/>
      <c r="F1331" s="177"/>
      <c r="G1331" s="177"/>
      <c r="H1331" s="177"/>
      <c r="I1331" s="184"/>
      <c r="J1331" s="313"/>
      <c r="K1331" s="313"/>
      <c r="L1331" s="313"/>
    </row>
    <row r="1332" customFormat="false" ht="12.75" hidden="false" customHeight="false" outlineLevel="0" collapsed="false">
      <c r="A1332" s="183"/>
      <c r="B1332" s="184"/>
      <c r="C1332" s="177"/>
      <c r="D1332" s="177"/>
      <c r="E1332" s="177"/>
      <c r="F1332" s="177"/>
      <c r="G1332" s="177"/>
      <c r="H1332" s="177"/>
      <c r="I1332" s="184"/>
      <c r="J1332" s="313"/>
      <c r="K1332" s="313"/>
      <c r="L1332" s="313"/>
    </row>
    <row r="1333" customFormat="false" ht="12.75" hidden="false" customHeight="false" outlineLevel="0" collapsed="false">
      <c r="A1333" s="183"/>
      <c r="B1333" s="184"/>
      <c r="C1333" s="177"/>
      <c r="D1333" s="177"/>
      <c r="E1333" s="177"/>
      <c r="F1333" s="177"/>
      <c r="G1333" s="177"/>
      <c r="H1333" s="177"/>
      <c r="I1333" s="184"/>
      <c r="J1333" s="313"/>
      <c r="K1333" s="313"/>
      <c r="L1333" s="313"/>
    </row>
    <row r="1334" customFormat="false" ht="12.75" hidden="false" customHeight="false" outlineLevel="0" collapsed="false">
      <c r="A1334" s="183"/>
      <c r="B1334" s="184"/>
      <c r="C1334" s="177"/>
      <c r="D1334" s="177"/>
      <c r="E1334" s="177"/>
      <c r="F1334" s="177"/>
      <c r="G1334" s="177"/>
      <c r="H1334" s="177"/>
      <c r="I1334" s="184"/>
      <c r="J1334" s="313"/>
      <c r="K1334" s="313"/>
      <c r="L1334" s="313"/>
    </row>
    <row r="1335" customFormat="false" ht="12.75" hidden="false" customHeight="false" outlineLevel="0" collapsed="false">
      <c r="A1335" s="183"/>
      <c r="B1335" s="184"/>
      <c r="C1335" s="177"/>
      <c r="D1335" s="177"/>
      <c r="E1335" s="177"/>
      <c r="F1335" s="177"/>
      <c r="G1335" s="177"/>
      <c r="H1335" s="177"/>
      <c r="I1335" s="184"/>
      <c r="J1335" s="313"/>
      <c r="K1335" s="313"/>
      <c r="L1335" s="313"/>
    </row>
    <row r="1336" customFormat="false" ht="12.75" hidden="false" customHeight="false" outlineLevel="0" collapsed="false">
      <c r="A1336" s="183"/>
      <c r="B1336" s="184"/>
      <c r="C1336" s="177"/>
      <c r="D1336" s="177"/>
      <c r="E1336" s="177"/>
      <c r="F1336" s="177"/>
      <c r="G1336" s="177"/>
      <c r="H1336" s="177"/>
      <c r="I1336" s="184"/>
      <c r="J1336" s="313"/>
      <c r="K1336" s="313"/>
      <c r="L1336" s="313"/>
    </row>
    <row r="1337" customFormat="false" ht="12.75" hidden="false" customHeight="false" outlineLevel="0" collapsed="false">
      <c r="A1337" s="183"/>
      <c r="B1337" s="184"/>
      <c r="C1337" s="177"/>
      <c r="D1337" s="177"/>
      <c r="E1337" s="177"/>
      <c r="F1337" s="177"/>
      <c r="G1337" s="177"/>
      <c r="H1337" s="177"/>
      <c r="I1337" s="184"/>
      <c r="J1337" s="313"/>
      <c r="K1337" s="313"/>
      <c r="L1337" s="313"/>
    </row>
    <row r="1338" customFormat="false" ht="12.75" hidden="false" customHeight="false" outlineLevel="0" collapsed="false">
      <c r="A1338" s="183"/>
      <c r="B1338" s="184"/>
      <c r="C1338" s="177"/>
      <c r="D1338" s="177"/>
      <c r="E1338" s="177"/>
      <c r="F1338" s="177"/>
      <c r="G1338" s="177"/>
      <c r="H1338" s="177"/>
      <c r="I1338" s="184"/>
      <c r="J1338" s="313"/>
      <c r="K1338" s="313"/>
      <c r="L1338" s="313"/>
    </row>
    <row r="1339" customFormat="false" ht="12.75" hidden="false" customHeight="false" outlineLevel="0" collapsed="false">
      <c r="A1339" s="183"/>
      <c r="B1339" s="184"/>
      <c r="C1339" s="177"/>
      <c r="D1339" s="177"/>
      <c r="E1339" s="177"/>
      <c r="F1339" s="177"/>
      <c r="G1339" s="177"/>
      <c r="H1339" s="177"/>
      <c r="I1339" s="184"/>
      <c r="J1339" s="313"/>
      <c r="K1339" s="313"/>
      <c r="L1339" s="313"/>
    </row>
    <row r="1340" customFormat="false" ht="12.75" hidden="false" customHeight="false" outlineLevel="0" collapsed="false">
      <c r="A1340" s="183"/>
      <c r="B1340" s="184"/>
      <c r="C1340" s="177"/>
      <c r="D1340" s="177"/>
      <c r="E1340" s="177"/>
      <c r="F1340" s="177"/>
      <c r="G1340" s="177"/>
      <c r="H1340" s="177"/>
      <c r="I1340" s="184"/>
      <c r="J1340" s="313"/>
      <c r="K1340" s="313"/>
      <c r="L1340" s="313"/>
    </row>
    <row r="1341" customFormat="false" ht="12.75" hidden="false" customHeight="false" outlineLevel="0" collapsed="false">
      <c r="A1341" s="183"/>
      <c r="B1341" s="184"/>
      <c r="C1341" s="177"/>
      <c r="D1341" s="177"/>
      <c r="E1341" s="177"/>
      <c r="F1341" s="177"/>
      <c r="G1341" s="177"/>
      <c r="H1341" s="177"/>
      <c r="I1341" s="184"/>
      <c r="J1341" s="313"/>
      <c r="K1341" s="313"/>
      <c r="L1341" s="313"/>
    </row>
    <row r="1342" customFormat="false" ht="12.75" hidden="false" customHeight="false" outlineLevel="0" collapsed="false">
      <c r="A1342" s="183"/>
      <c r="B1342" s="184"/>
      <c r="C1342" s="177"/>
      <c r="D1342" s="177"/>
      <c r="E1342" s="177"/>
      <c r="F1342" s="177"/>
      <c r="G1342" s="177"/>
      <c r="H1342" s="177"/>
      <c r="I1342" s="184"/>
      <c r="J1342" s="313"/>
      <c r="K1342" s="313"/>
      <c r="L1342" s="313"/>
    </row>
    <row r="1343" customFormat="false" ht="12.75" hidden="false" customHeight="false" outlineLevel="0" collapsed="false">
      <c r="A1343" s="183"/>
      <c r="B1343" s="184"/>
      <c r="C1343" s="177"/>
      <c r="D1343" s="177"/>
      <c r="E1343" s="177"/>
      <c r="F1343" s="177"/>
      <c r="G1343" s="177"/>
      <c r="H1343" s="177"/>
      <c r="I1343" s="184"/>
      <c r="J1343" s="313"/>
      <c r="K1343" s="313"/>
      <c r="L1343" s="313"/>
    </row>
    <row r="1344" customFormat="false" ht="12.75" hidden="false" customHeight="false" outlineLevel="0" collapsed="false">
      <c r="A1344" s="183"/>
      <c r="B1344" s="184"/>
      <c r="C1344" s="177"/>
      <c r="D1344" s="177"/>
      <c r="E1344" s="177"/>
      <c r="F1344" s="177"/>
      <c r="G1344" s="177"/>
      <c r="H1344" s="177"/>
      <c r="I1344" s="184"/>
      <c r="J1344" s="313"/>
      <c r="K1344" s="313"/>
      <c r="L1344" s="313"/>
    </row>
    <row r="1345" customFormat="false" ht="12.75" hidden="false" customHeight="false" outlineLevel="0" collapsed="false">
      <c r="A1345" s="183"/>
      <c r="B1345" s="184"/>
      <c r="C1345" s="177"/>
      <c r="D1345" s="177"/>
      <c r="E1345" s="177"/>
      <c r="F1345" s="177"/>
      <c r="G1345" s="177"/>
      <c r="H1345" s="177"/>
      <c r="I1345" s="184"/>
      <c r="J1345" s="313"/>
      <c r="K1345" s="313"/>
      <c r="L1345" s="313"/>
    </row>
    <row r="1346" customFormat="false" ht="12.75" hidden="false" customHeight="false" outlineLevel="0" collapsed="false">
      <c r="A1346" s="183"/>
      <c r="B1346" s="184"/>
      <c r="C1346" s="177"/>
      <c r="D1346" s="177"/>
      <c r="E1346" s="177"/>
      <c r="F1346" s="177"/>
      <c r="G1346" s="177"/>
      <c r="H1346" s="177"/>
      <c r="I1346" s="184"/>
      <c r="J1346" s="313"/>
      <c r="K1346" s="313"/>
      <c r="L1346" s="313"/>
    </row>
    <row r="1347" customFormat="false" ht="12.75" hidden="false" customHeight="false" outlineLevel="0" collapsed="false">
      <c r="A1347" s="183"/>
      <c r="B1347" s="184"/>
      <c r="C1347" s="177"/>
      <c r="D1347" s="177"/>
      <c r="E1347" s="177"/>
      <c r="F1347" s="177"/>
      <c r="G1347" s="177"/>
      <c r="H1347" s="177"/>
      <c r="I1347" s="184"/>
      <c r="J1347" s="313"/>
      <c r="K1347" s="313"/>
      <c r="L1347" s="313"/>
    </row>
    <row r="1348" customFormat="false" ht="12.75" hidden="false" customHeight="false" outlineLevel="0" collapsed="false">
      <c r="A1348" s="183"/>
      <c r="B1348" s="184"/>
      <c r="C1348" s="177"/>
      <c r="D1348" s="177"/>
      <c r="E1348" s="177"/>
      <c r="F1348" s="177"/>
      <c r="G1348" s="177"/>
      <c r="H1348" s="177"/>
      <c r="I1348" s="184"/>
      <c r="J1348" s="313"/>
      <c r="K1348" s="313"/>
      <c r="L1348" s="313"/>
    </row>
    <row r="1349" customFormat="false" ht="12.75" hidden="false" customHeight="false" outlineLevel="0" collapsed="false">
      <c r="A1349" s="183"/>
      <c r="B1349" s="184"/>
      <c r="C1349" s="177"/>
      <c r="D1349" s="177"/>
      <c r="E1349" s="177"/>
      <c r="F1349" s="177"/>
      <c r="G1349" s="177"/>
      <c r="H1349" s="177"/>
      <c r="I1349" s="184"/>
      <c r="J1349" s="313"/>
      <c r="K1349" s="313"/>
      <c r="L1349" s="313"/>
    </row>
    <row r="1350" customFormat="false" ht="12.75" hidden="false" customHeight="false" outlineLevel="0" collapsed="false">
      <c r="A1350" s="183"/>
      <c r="B1350" s="184"/>
      <c r="C1350" s="177"/>
      <c r="D1350" s="177"/>
      <c r="E1350" s="177"/>
      <c r="F1350" s="177"/>
      <c r="G1350" s="177"/>
      <c r="H1350" s="177"/>
      <c r="I1350" s="184"/>
      <c r="J1350" s="313"/>
      <c r="K1350" s="313"/>
      <c r="L1350" s="313"/>
    </row>
    <row r="1351" customFormat="false" ht="12.75" hidden="false" customHeight="false" outlineLevel="0" collapsed="false">
      <c r="A1351" s="183"/>
      <c r="B1351" s="184"/>
      <c r="C1351" s="177"/>
      <c r="D1351" s="177"/>
      <c r="E1351" s="177"/>
      <c r="F1351" s="177"/>
      <c r="G1351" s="177"/>
      <c r="H1351" s="177"/>
      <c r="I1351" s="184"/>
      <c r="J1351" s="313"/>
      <c r="K1351" s="313"/>
      <c r="L1351" s="313"/>
    </row>
    <row r="1352" customFormat="false" ht="12.75" hidden="false" customHeight="false" outlineLevel="0" collapsed="false">
      <c r="A1352" s="183"/>
      <c r="B1352" s="184"/>
      <c r="C1352" s="177"/>
      <c r="D1352" s="177"/>
      <c r="E1352" s="177"/>
      <c r="F1352" s="177"/>
      <c r="G1352" s="177"/>
      <c r="H1352" s="177"/>
      <c r="I1352" s="184"/>
      <c r="J1352" s="313"/>
      <c r="K1352" s="313"/>
      <c r="L1352" s="313"/>
    </row>
    <row r="1353" customFormat="false" ht="12.75" hidden="false" customHeight="false" outlineLevel="0" collapsed="false">
      <c r="A1353" s="183"/>
      <c r="B1353" s="184"/>
      <c r="C1353" s="177"/>
      <c r="D1353" s="177"/>
      <c r="E1353" s="177"/>
      <c r="F1353" s="177"/>
      <c r="G1353" s="177"/>
      <c r="H1353" s="177"/>
      <c r="I1353" s="184"/>
      <c r="J1353" s="313"/>
      <c r="K1353" s="313"/>
      <c r="L1353" s="313"/>
    </row>
    <row r="1354" customFormat="false" ht="12.75" hidden="false" customHeight="false" outlineLevel="0" collapsed="false">
      <c r="A1354" s="183"/>
      <c r="B1354" s="184"/>
      <c r="C1354" s="177"/>
      <c r="D1354" s="177"/>
      <c r="E1354" s="177"/>
      <c r="F1354" s="177"/>
      <c r="G1354" s="177"/>
      <c r="H1354" s="177"/>
      <c r="I1354" s="184"/>
      <c r="J1354" s="313"/>
      <c r="K1354" s="313"/>
      <c r="L1354" s="313"/>
    </row>
    <row r="1355" customFormat="false" ht="12.75" hidden="false" customHeight="false" outlineLevel="0" collapsed="false">
      <c r="A1355" s="183"/>
      <c r="B1355" s="184"/>
      <c r="C1355" s="177"/>
      <c r="D1355" s="177"/>
      <c r="E1355" s="177"/>
      <c r="F1355" s="177"/>
      <c r="G1355" s="177"/>
      <c r="H1355" s="177"/>
      <c r="I1355" s="184"/>
      <c r="J1355" s="313"/>
      <c r="K1355" s="313"/>
      <c r="L1355" s="313"/>
    </row>
    <row r="1356" customFormat="false" ht="12.75" hidden="false" customHeight="false" outlineLevel="0" collapsed="false">
      <c r="A1356" s="183"/>
      <c r="B1356" s="184"/>
      <c r="C1356" s="177"/>
      <c r="D1356" s="177"/>
      <c r="E1356" s="177"/>
      <c r="F1356" s="177"/>
      <c r="G1356" s="177"/>
      <c r="H1356" s="177"/>
      <c r="I1356" s="184"/>
      <c r="J1356" s="313"/>
      <c r="K1356" s="313"/>
      <c r="L1356" s="313"/>
    </row>
    <row r="1357" customFormat="false" ht="12.75" hidden="false" customHeight="false" outlineLevel="0" collapsed="false">
      <c r="A1357" s="183"/>
      <c r="B1357" s="184"/>
      <c r="C1357" s="177"/>
      <c r="D1357" s="177"/>
      <c r="E1357" s="177"/>
      <c r="F1357" s="177"/>
      <c r="G1357" s="177"/>
      <c r="H1357" s="177"/>
      <c r="I1357" s="184"/>
      <c r="J1357" s="313"/>
      <c r="K1357" s="313"/>
      <c r="L1357" s="313"/>
    </row>
    <row r="1358" customFormat="false" ht="12.75" hidden="false" customHeight="false" outlineLevel="0" collapsed="false">
      <c r="A1358" s="183"/>
      <c r="B1358" s="184"/>
      <c r="C1358" s="177"/>
      <c r="D1358" s="177"/>
      <c r="E1358" s="177"/>
      <c r="F1358" s="177"/>
      <c r="G1358" s="177"/>
      <c r="H1358" s="177"/>
      <c r="I1358" s="184"/>
      <c r="J1358" s="313"/>
      <c r="K1358" s="313"/>
      <c r="L1358" s="313"/>
    </row>
    <row r="1359" customFormat="false" ht="12.75" hidden="false" customHeight="false" outlineLevel="0" collapsed="false">
      <c r="A1359" s="183"/>
      <c r="B1359" s="184"/>
      <c r="C1359" s="177"/>
      <c r="D1359" s="177"/>
      <c r="E1359" s="177"/>
      <c r="F1359" s="177"/>
      <c r="G1359" s="177"/>
      <c r="H1359" s="177"/>
      <c r="I1359" s="184"/>
      <c r="J1359" s="313"/>
      <c r="K1359" s="313"/>
      <c r="L1359" s="313"/>
    </row>
    <row r="1360" customFormat="false" ht="12.75" hidden="false" customHeight="false" outlineLevel="0" collapsed="false">
      <c r="A1360" s="183"/>
      <c r="B1360" s="184"/>
      <c r="C1360" s="177"/>
      <c r="D1360" s="177"/>
      <c r="E1360" s="177"/>
      <c r="F1360" s="177"/>
      <c r="G1360" s="177"/>
      <c r="H1360" s="177"/>
      <c r="I1360" s="184"/>
      <c r="J1360" s="313"/>
      <c r="K1360" s="313"/>
      <c r="L1360" s="313"/>
    </row>
    <row r="1361" customFormat="false" ht="12.75" hidden="false" customHeight="false" outlineLevel="0" collapsed="false">
      <c r="A1361" s="183"/>
      <c r="B1361" s="184"/>
      <c r="C1361" s="177"/>
      <c r="D1361" s="177"/>
      <c r="E1361" s="177"/>
      <c r="F1361" s="177"/>
      <c r="G1361" s="177"/>
      <c r="H1361" s="177"/>
      <c r="I1361" s="184"/>
      <c r="J1361" s="313"/>
      <c r="K1361" s="313"/>
      <c r="L1361" s="313"/>
    </row>
    <row r="1362" customFormat="false" ht="12.75" hidden="false" customHeight="false" outlineLevel="0" collapsed="false">
      <c r="A1362" s="183"/>
      <c r="B1362" s="184"/>
      <c r="C1362" s="177"/>
      <c r="D1362" s="177"/>
      <c r="E1362" s="177"/>
      <c r="F1362" s="177"/>
      <c r="G1362" s="177"/>
      <c r="H1362" s="177"/>
      <c r="I1362" s="184"/>
      <c r="J1362" s="313"/>
      <c r="K1362" s="313"/>
      <c r="L1362" s="313"/>
    </row>
    <row r="1363" customFormat="false" ht="12.75" hidden="false" customHeight="false" outlineLevel="0" collapsed="false">
      <c r="A1363" s="183"/>
      <c r="B1363" s="184"/>
      <c r="C1363" s="177"/>
      <c r="D1363" s="177"/>
      <c r="E1363" s="177"/>
      <c r="F1363" s="177"/>
      <c r="G1363" s="177"/>
      <c r="H1363" s="177"/>
      <c r="I1363" s="184"/>
      <c r="J1363" s="313"/>
      <c r="K1363" s="313"/>
      <c r="L1363" s="313"/>
    </row>
    <row r="1364" customFormat="false" ht="12.75" hidden="false" customHeight="false" outlineLevel="0" collapsed="false">
      <c r="A1364" s="183"/>
      <c r="B1364" s="184"/>
      <c r="C1364" s="177"/>
      <c r="D1364" s="177"/>
      <c r="E1364" s="177"/>
      <c r="F1364" s="177"/>
      <c r="G1364" s="177"/>
      <c r="H1364" s="177"/>
      <c r="I1364" s="184"/>
      <c r="J1364" s="313"/>
      <c r="K1364" s="313"/>
      <c r="L1364" s="313"/>
    </row>
    <row r="1365" customFormat="false" ht="12.75" hidden="false" customHeight="false" outlineLevel="0" collapsed="false">
      <c r="A1365" s="183"/>
      <c r="B1365" s="184"/>
      <c r="C1365" s="177"/>
      <c r="D1365" s="177"/>
      <c r="E1365" s="177"/>
      <c r="F1365" s="177"/>
      <c r="G1365" s="177"/>
      <c r="H1365" s="177"/>
      <c r="I1365" s="184"/>
      <c r="J1365" s="313"/>
      <c r="K1365" s="313"/>
      <c r="L1365" s="313"/>
    </row>
    <row r="1366" customFormat="false" ht="12.75" hidden="false" customHeight="false" outlineLevel="0" collapsed="false">
      <c r="A1366" s="183"/>
      <c r="B1366" s="184"/>
      <c r="C1366" s="177"/>
      <c r="D1366" s="177"/>
      <c r="E1366" s="177"/>
      <c r="F1366" s="177"/>
      <c r="G1366" s="177"/>
      <c r="H1366" s="177"/>
      <c r="I1366" s="184"/>
      <c r="J1366" s="313"/>
      <c r="K1366" s="313"/>
      <c r="L1366" s="313"/>
    </row>
    <row r="1367" customFormat="false" ht="12.75" hidden="false" customHeight="false" outlineLevel="0" collapsed="false">
      <c r="A1367" s="183"/>
      <c r="B1367" s="184"/>
      <c r="C1367" s="177"/>
      <c r="D1367" s="177"/>
      <c r="E1367" s="177"/>
      <c r="F1367" s="177"/>
      <c r="G1367" s="177"/>
      <c r="H1367" s="177"/>
      <c r="I1367" s="184"/>
      <c r="J1367" s="313"/>
      <c r="K1367" s="313"/>
      <c r="L1367" s="313"/>
    </row>
    <row r="1368" customFormat="false" ht="12.75" hidden="false" customHeight="false" outlineLevel="0" collapsed="false">
      <c r="A1368" s="183"/>
      <c r="B1368" s="184"/>
      <c r="C1368" s="177"/>
      <c r="D1368" s="177"/>
      <c r="E1368" s="177"/>
      <c r="F1368" s="177"/>
      <c r="G1368" s="177"/>
      <c r="H1368" s="177"/>
      <c r="I1368" s="184"/>
      <c r="J1368" s="313"/>
      <c r="K1368" s="313"/>
      <c r="L1368" s="313"/>
    </row>
    <row r="1369" customFormat="false" ht="12.75" hidden="false" customHeight="false" outlineLevel="0" collapsed="false">
      <c r="A1369" s="183"/>
      <c r="B1369" s="184"/>
      <c r="C1369" s="177"/>
      <c r="D1369" s="177"/>
      <c r="E1369" s="177"/>
      <c r="F1369" s="177"/>
      <c r="G1369" s="177"/>
      <c r="H1369" s="177"/>
      <c r="I1369" s="184"/>
      <c r="J1369" s="313"/>
      <c r="K1369" s="313"/>
      <c r="L1369" s="313"/>
    </row>
    <row r="1370" customFormat="false" ht="12.75" hidden="false" customHeight="false" outlineLevel="0" collapsed="false">
      <c r="A1370" s="183"/>
      <c r="B1370" s="184"/>
      <c r="C1370" s="177"/>
      <c r="D1370" s="177"/>
      <c r="E1370" s="177"/>
      <c r="F1370" s="177"/>
      <c r="G1370" s="177"/>
      <c r="H1370" s="177"/>
      <c r="I1370" s="184"/>
      <c r="J1370" s="313"/>
      <c r="K1370" s="313"/>
      <c r="L1370" s="313"/>
    </row>
    <row r="1371" customFormat="false" ht="12.75" hidden="false" customHeight="false" outlineLevel="0" collapsed="false">
      <c r="A1371" s="183"/>
      <c r="B1371" s="184"/>
      <c r="C1371" s="177"/>
      <c r="D1371" s="177"/>
      <c r="E1371" s="177"/>
      <c r="F1371" s="177"/>
      <c r="G1371" s="177"/>
      <c r="H1371" s="177"/>
      <c r="I1371" s="184"/>
      <c r="J1371" s="313"/>
      <c r="K1371" s="313"/>
      <c r="L1371" s="313"/>
    </row>
    <row r="1372" customFormat="false" ht="12.75" hidden="false" customHeight="false" outlineLevel="0" collapsed="false">
      <c r="A1372" s="183"/>
      <c r="B1372" s="184"/>
      <c r="C1372" s="177"/>
      <c r="D1372" s="177"/>
      <c r="E1372" s="177"/>
      <c r="F1372" s="177"/>
      <c r="G1372" s="177"/>
      <c r="H1372" s="177"/>
      <c r="I1372" s="184"/>
      <c r="J1372" s="313"/>
      <c r="K1372" s="313"/>
      <c r="L1372" s="313"/>
    </row>
    <row r="1373" customFormat="false" ht="12.75" hidden="false" customHeight="false" outlineLevel="0" collapsed="false">
      <c r="A1373" s="183"/>
      <c r="B1373" s="184"/>
      <c r="C1373" s="177"/>
      <c r="D1373" s="177"/>
      <c r="E1373" s="177"/>
      <c r="F1373" s="177"/>
      <c r="G1373" s="177"/>
      <c r="H1373" s="177"/>
      <c r="I1373" s="184"/>
      <c r="J1373" s="313"/>
      <c r="K1373" s="313"/>
      <c r="L1373" s="313"/>
    </row>
    <row r="1374" customFormat="false" ht="12.75" hidden="false" customHeight="false" outlineLevel="0" collapsed="false">
      <c r="A1374" s="183"/>
      <c r="B1374" s="184"/>
      <c r="C1374" s="177"/>
      <c r="D1374" s="177"/>
      <c r="E1374" s="177"/>
      <c r="F1374" s="177"/>
      <c r="G1374" s="177"/>
      <c r="H1374" s="177"/>
      <c r="I1374" s="184"/>
      <c r="J1374" s="313"/>
      <c r="K1374" s="313"/>
      <c r="L1374" s="313"/>
    </row>
    <row r="1375" customFormat="false" ht="12.75" hidden="false" customHeight="false" outlineLevel="0" collapsed="false">
      <c r="A1375" s="183"/>
      <c r="B1375" s="184"/>
      <c r="C1375" s="177"/>
      <c r="D1375" s="177"/>
      <c r="E1375" s="177"/>
      <c r="F1375" s="177"/>
      <c r="G1375" s="177"/>
      <c r="H1375" s="177"/>
      <c r="I1375" s="184"/>
      <c r="J1375" s="313"/>
      <c r="K1375" s="313"/>
      <c r="L1375" s="313"/>
    </row>
    <row r="1376" customFormat="false" ht="12.75" hidden="false" customHeight="false" outlineLevel="0" collapsed="false">
      <c r="A1376" s="183"/>
      <c r="B1376" s="184"/>
      <c r="C1376" s="177"/>
      <c r="D1376" s="177"/>
      <c r="E1376" s="177"/>
      <c r="F1376" s="177"/>
      <c r="G1376" s="177"/>
      <c r="H1376" s="177"/>
      <c r="I1376" s="184"/>
      <c r="J1376" s="313"/>
      <c r="K1376" s="313"/>
      <c r="L1376" s="313"/>
    </row>
    <row r="1377" customFormat="false" ht="12.75" hidden="false" customHeight="false" outlineLevel="0" collapsed="false">
      <c r="A1377" s="183"/>
      <c r="B1377" s="184"/>
      <c r="C1377" s="177"/>
      <c r="D1377" s="177"/>
      <c r="E1377" s="177"/>
      <c r="F1377" s="177"/>
      <c r="G1377" s="177"/>
      <c r="H1377" s="177"/>
      <c r="I1377" s="184"/>
      <c r="J1377" s="313"/>
      <c r="K1377" s="313"/>
      <c r="L1377" s="313"/>
    </row>
    <row r="1378" customFormat="false" ht="12.75" hidden="false" customHeight="false" outlineLevel="0" collapsed="false">
      <c r="A1378" s="183"/>
      <c r="B1378" s="184"/>
      <c r="C1378" s="177"/>
      <c r="D1378" s="177"/>
      <c r="E1378" s="177"/>
      <c r="F1378" s="177"/>
      <c r="G1378" s="177"/>
      <c r="H1378" s="177"/>
      <c r="I1378" s="184"/>
      <c r="J1378" s="313"/>
      <c r="K1378" s="313"/>
      <c r="L1378" s="313"/>
    </row>
    <row r="1379" customFormat="false" ht="12.75" hidden="false" customHeight="false" outlineLevel="0" collapsed="false">
      <c r="A1379" s="183"/>
      <c r="B1379" s="184"/>
      <c r="C1379" s="177"/>
      <c r="D1379" s="177"/>
      <c r="E1379" s="177"/>
      <c r="F1379" s="177"/>
      <c r="G1379" s="177"/>
      <c r="H1379" s="177"/>
      <c r="I1379" s="184"/>
      <c r="J1379" s="313"/>
      <c r="K1379" s="313"/>
      <c r="L1379" s="313"/>
    </row>
    <row r="1380" customFormat="false" ht="12.75" hidden="false" customHeight="false" outlineLevel="0" collapsed="false">
      <c r="A1380" s="183"/>
      <c r="B1380" s="184"/>
      <c r="C1380" s="177"/>
      <c r="D1380" s="177"/>
      <c r="E1380" s="177"/>
      <c r="F1380" s="177"/>
      <c r="G1380" s="177"/>
      <c r="H1380" s="177"/>
      <c r="I1380" s="184"/>
      <c r="J1380" s="313"/>
      <c r="K1380" s="313"/>
      <c r="L1380" s="313"/>
    </row>
    <row r="1381" customFormat="false" ht="12.75" hidden="false" customHeight="false" outlineLevel="0" collapsed="false">
      <c r="A1381" s="183"/>
      <c r="B1381" s="184"/>
      <c r="C1381" s="177"/>
      <c r="D1381" s="177"/>
      <c r="E1381" s="177"/>
      <c r="F1381" s="177"/>
      <c r="G1381" s="177"/>
      <c r="H1381" s="177"/>
      <c r="I1381" s="184"/>
      <c r="J1381" s="313"/>
      <c r="K1381" s="313"/>
      <c r="L1381" s="313"/>
    </row>
    <row r="1382" customFormat="false" ht="12.75" hidden="false" customHeight="false" outlineLevel="0" collapsed="false">
      <c r="A1382" s="183"/>
      <c r="B1382" s="184"/>
      <c r="C1382" s="177"/>
      <c r="D1382" s="177"/>
      <c r="E1382" s="177"/>
      <c r="F1382" s="177"/>
      <c r="G1382" s="177"/>
      <c r="H1382" s="177"/>
      <c r="I1382" s="184"/>
      <c r="J1382" s="313"/>
      <c r="K1382" s="313"/>
      <c r="L1382" s="313"/>
    </row>
    <row r="1383" customFormat="false" ht="12.75" hidden="false" customHeight="false" outlineLevel="0" collapsed="false">
      <c r="A1383" s="183"/>
      <c r="B1383" s="184"/>
      <c r="C1383" s="177"/>
      <c r="D1383" s="177"/>
      <c r="E1383" s="177"/>
      <c r="F1383" s="177"/>
      <c r="G1383" s="177"/>
      <c r="H1383" s="177"/>
      <c r="I1383" s="184"/>
      <c r="J1383" s="313"/>
      <c r="K1383" s="313"/>
      <c r="L1383" s="313"/>
    </row>
    <row r="1384" customFormat="false" ht="12.75" hidden="false" customHeight="false" outlineLevel="0" collapsed="false">
      <c r="A1384" s="183"/>
      <c r="B1384" s="184"/>
      <c r="C1384" s="177"/>
      <c r="D1384" s="177"/>
      <c r="E1384" s="177"/>
      <c r="F1384" s="177"/>
      <c r="G1384" s="177"/>
      <c r="H1384" s="177"/>
      <c r="I1384" s="184"/>
      <c r="J1384" s="313"/>
      <c r="K1384" s="313"/>
      <c r="L1384" s="313"/>
    </row>
    <row r="1385" customFormat="false" ht="12.75" hidden="false" customHeight="false" outlineLevel="0" collapsed="false">
      <c r="A1385" s="183"/>
      <c r="B1385" s="184"/>
      <c r="C1385" s="177"/>
      <c r="D1385" s="177"/>
      <c r="E1385" s="177"/>
      <c r="F1385" s="177"/>
      <c r="G1385" s="177"/>
      <c r="H1385" s="177"/>
      <c r="I1385" s="184"/>
      <c r="J1385" s="313"/>
      <c r="K1385" s="313"/>
      <c r="L1385" s="313"/>
    </row>
    <row r="1386" customFormat="false" ht="12.75" hidden="false" customHeight="false" outlineLevel="0" collapsed="false">
      <c r="A1386" s="183"/>
      <c r="B1386" s="184"/>
      <c r="C1386" s="177"/>
      <c r="D1386" s="177"/>
      <c r="E1386" s="177"/>
      <c r="F1386" s="177"/>
      <c r="G1386" s="177"/>
      <c r="H1386" s="177"/>
      <c r="I1386" s="184"/>
      <c r="J1386" s="313"/>
      <c r="K1386" s="313"/>
      <c r="L1386" s="313"/>
    </row>
    <row r="1387" customFormat="false" ht="12.75" hidden="false" customHeight="false" outlineLevel="0" collapsed="false">
      <c r="A1387" s="183"/>
      <c r="B1387" s="184"/>
      <c r="C1387" s="177"/>
      <c r="D1387" s="177"/>
      <c r="E1387" s="177"/>
      <c r="F1387" s="177"/>
      <c r="G1387" s="177"/>
      <c r="H1387" s="177"/>
      <c r="I1387" s="184"/>
      <c r="J1387" s="313"/>
      <c r="K1387" s="313"/>
      <c r="L1387" s="313"/>
    </row>
    <row r="1388" customFormat="false" ht="12.75" hidden="false" customHeight="false" outlineLevel="0" collapsed="false">
      <c r="A1388" s="183"/>
      <c r="B1388" s="184"/>
      <c r="C1388" s="177"/>
      <c r="D1388" s="177"/>
      <c r="E1388" s="177"/>
      <c r="F1388" s="177"/>
      <c r="G1388" s="177"/>
      <c r="H1388" s="177"/>
      <c r="I1388" s="184"/>
      <c r="J1388" s="313"/>
      <c r="K1388" s="313"/>
      <c r="L1388" s="313"/>
    </row>
    <row r="1389" customFormat="false" ht="12.75" hidden="false" customHeight="false" outlineLevel="0" collapsed="false">
      <c r="A1389" s="183"/>
      <c r="B1389" s="184"/>
      <c r="C1389" s="177"/>
      <c r="D1389" s="177"/>
      <c r="E1389" s="177"/>
      <c r="F1389" s="177"/>
      <c r="G1389" s="177"/>
      <c r="H1389" s="177"/>
      <c r="I1389" s="184"/>
      <c r="J1389" s="313"/>
      <c r="K1389" s="313"/>
      <c r="L1389" s="313"/>
    </row>
    <row r="1390" customFormat="false" ht="12.75" hidden="false" customHeight="false" outlineLevel="0" collapsed="false">
      <c r="A1390" s="183"/>
      <c r="B1390" s="184"/>
      <c r="C1390" s="177"/>
      <c r="D1390" s="177"/>
      <c r="E1390" s="177"/>
      <c r="F1390" s="177"/>
      <c r="G1390" s="177"/>
      <c r="H1390" s="177"/>
      <c r="I1390" s="184"/>
      <c r="J1390" s="313"/>
      <c r="K1390" s="313"/>
      <c r="L1390" s="313"/>
    </row>
    <row r="1391" customFormat="false" ht="12.75" hidden="false" customHeight="false" outlineLevel="0" collapsed="false">
      <c r="A1391" s="183"/>
      <c r="B1391" s="184"/>
      <c r="C1391" s="177"/>
      <c r="D1391" s="177"/>
      <c r="E1391" s="177"/>
      <c r="F1391" s="177"/>
      <c r="G1391" s="177"/>
      <c r="H1391" s="177"/>
      <c r="I1391" s="184"/>
      <c r="J1391" s="313"/>
      <c r="K1391" s="313"/>
      <c r="L1391" s="313"/>
    </row>
    <row r="1392" customFormat="false" ht="12.75" hidden="false" customHeight="false" outlineLevel="0" collapsed="false">
      <c r="A1392" s="183"/>
      <c r="B1392" s="184"/>
      <c r="C1392" s="177"/>
      <c r="D1392" s="177"/>
      <c r="E1392" s="177"/>
      <c r="F1392" s="177"/>
      <c r="G1392" s="177"/>
      <c r="H1392" s="177"/>
      <c r="I1392" s="184"/>
      <c r="J1392" s="313"/>
      <c r="K1392" s="313"/>
      <c r="L1392" s="313"/>
    </row>
    <row r="1393" customFormat="false" ht="12.75" hidden="false" customHeight="false" outlineLevel="0" collapsed="false">
      <c r="A1393" s="183"/>
      <c r="B1393" s="184"/>
      <c r="C1393" s="177"/>
      <c r="D1393" s="177"/>
      <c r="E1393" s="177"/>
      <c r="F1393" s="177"/>
      <c r="G1393" s="177"/>
      <c r="H1393" s="177"/>
      <c r="I1393" s="184"/>
      <c r="J1393" s="313"/>
      <c r="K1393" s="313"/>
      <c r="L1393" s="313"/>
    </row>
    <row r="1394" customFormat="false" ht="12.75" hidden="false" customHeight="false" outlineLevel="0" collapsed="false">
      <c r="A1394" s="183"/>
      <c r="B1394" s="184"/>
      <c r="C1394" s="177"/>
      <c r="D1394" s="177"/>
      <c r="E1394" s="177"/>
      <c r="F1394" s="177"/>
      <c r="G1394" s="177"/>
      <c r="H1394" s="177"/>
      <c r="I1394" s="184"/>
      <c r="J1394" s="313"/>
      <c r="K1394" s="313"/>
      <c r="L1394" s="313"/>
    </row>
    <row r="1395" customFormat="false" ht="12.75" hidden="false" customHeight="false" outlineLevel="0" collapsed="false">
      <c r="A1395" s="183"/>
      <c r="B1395" s="184"/>
      <c r="C1395" s="177"/>
      <c r="D1395" s="177"/>
      <c r="E1395" s="177"/>
      <c r="F1395" s="177"/>
      <c r="G1395" s="177"/>
      <c r="H1395" s="177"/>
      <c r="I1395" s="184"/>
      <c r="J1395" s="313"/>
      <c r="K1395" s="313"/>
      <c r="L1395" s="313"/>
    </row>
    <row r="1396" customFormat="false" ht="12.75" hidden="false" customHeight="false" outlineLevel="0" collapsed="false">
      <c r="A1396" s="183"/>
      <c r="B1396" s="184"/>
      <c r="C1396" s="177"/>
      <c r="D1396" s="177"/>
      <c r="E1396" s="177"/>
      <c r="F1396" s="177"/>
      <c r="G1396" s="177"/>
      <c r="H1396" s="177"/>
      <c r="I1396" s="184"/>
      <c r="J1396" s="313"/>
      <c r="K1396" s="313"/>
      <c r="L1396" s="313"/>
    </row>
    <row r="1397" customFormat="false" ht="12.75" hidden="false" customHeight="false" outlineLevel="0" collapsed="false">
      <c r="A1397" s="183"/>
      <c r="B1397" s="184"/>
      <c r="C1397" s="177"/>
      <c r="D1397" s="177"/>
      <c r="E1397" s="177"/>
      <c r="F1397" s="177"/>
      <c r="G1397" s="177"/>
      <c r="H1397" s="177"/>
      <c r="I1397" s="184"/>
      <c r="J1397" s="313"/>
      <c r="K1397" s="313"/>
      <c r="L1397" s="313"/>
    </row>
    <row r="1398" customFormat="false" ht="12.75" hidden="false" customHeight="false" outlineLevel="0" collapsed="false">
      <c r="A1398" s="183"/>
      <c r="B1398" s="184"/>
      <c r="C1398" s="177"/>
      <c r="D1398" s="177"/>
      <c r="E1398" s="177"/>
      <c r="F1398" s="177"/>
      <c r="G1398" s="177"/>
      <c r="H1398" s="177"/>
      <c r="I1398" s="184"/>
      <c r="J1398" s="313"/>
      <c r="K1398" s="313"/>
      <c r="L1398" s="313"/>
    </row>
    <row r="1399" customFormat="false" ht="12.75" hidden="false" customHeight="false" outlineLevel="0" collapsed="false">
      <c r="A1399" s="183"/>
      <c r="B1399" s="184"/>
      <c r="C1399" s="177"/>
      <c r="D1399" s="177"/>
      <c r="E1399" s="177"/>
      <c r="F1399" s="177"/>
      <c r="G1399" s="177"/>
      <c r="H1399" s="177"/>
      <c r="I1399" s="184"/>
      <c r="J1399" s="313"/>
      <c r="K1399" s="313"/>
      <c r="L1399" s="313"/>
    </row>
    <row r="1400" customFormat="false" ht="12.75" hidden="false" customHeight="false" outlineLevel="0" collapsed="false">
      <c r="A1400" s="183"/>
      <c r="B1400" s="184"/>
      <c r="C1400" s="177"/>
      <c r="D1400" s="177"/>
      <c r="E1400" s="177"/>
      <c r="F1400" s="177"/>
      <c r="G1400" s="177"/>
      <c r="H1400" s="177"/>
      <c r="I1400" s="184"/>
      <c r="J1400" s="313"/>
      <c r="K1400" s="313"/>
      <c r="L1400" s="313"/>
    </row>
    <row r="1401" customFormat="false" ht="12.75" hidden="false" customHeight="false" outlineLevel="0" collapsed="false">
      <c r="A1401" s="183"/>
      <c r="B1401" s="184"/>
      <c r="C1401" s="177"/>
      <c r="D1401" s="177"/>
      <c r="E1401" s="177"/>
      <c r="F1401" s="177"/>
      <c r="G1401" s="177"/>
      <c r="H1401" s="177"/>
      <c r="I1401" s="184"/>
      <c r="J1401" s="313"/>
      <c r="K1401" s="313"/>
      <c r="L1401" s="313"/>
    </row>
    <row r="1402" customFormat="false" ht="12.75" hidden="false" customHeight="false" outlineLevel="0" collapsed="false">
      <c r="A1402" s="183"/>
      <c r="B1402" s="184"/>
      <c r="C1402" s="177"/>
      <c r="D1402" s="177"/>
      <c r="E1402" s="177"/>
      <c r="F1402" s="177"/>
      <c r="G1402" s="177"/>
      <c r="H1402" s="177"/>
      <c r="I1402" s="184"/>
      <c r="J1402" s="313"/>
      <c r="K1402" s="313"/>
      <c r="L1402" s="313"/>
    </row>
    <row r="1403" customFormat="false" ht="12.75" hidden="false" customHeight="false" outlineLevel="0" collapsed="false">
      <c r="A1403" s="183"/>
      <c r="B1403" s="184"/>
      <c r="C1403" s="177"/>
      <c r="D1403" s="177"/>
      <c r="E1403" s="177"/>
      <c r="F1403" s="177"/>
      <c r="G1403" s="177"/>
      <c r="H1403" s="177"/>
      <c r="I1403" s="184"/>
      <c r="J1403" s="313"/>
      <c r="K1403" s="313"/>
      <c r="L1403" s="313"/>
    </row>
    <row r="1404" customFormat="false" ht="12.75" hidden="false" customHeight="false" outlineLevel="0" collapsed="false">
      <c r="A1404" s="183"/>
      <c r="B1404" s="184"/>
      <c r="C1404" s="177"/>
      <c r="D1404" s="177"/>
      <c r="E1404" s="177"/>
      <c r="F1404" s="177"/>
      <c r="G1404" s="177"/>
      <c r="H1404" s="177"/>
      <c r="I1404" s="184"/>
      <c r="J1404" s="313"/>
      <c r="K1404" s="313"/>
      <c r="L1404" s="313"/>
    </row>
    <row r="1405" customFormat="false" ht="12.75" hidden="false" customHeight="false" outlineLevel="0" collapsed="false">
      <c r="A1405" s="183"/>
      <c r="B1405" s="184"/>
      <c r="C1405" s="177"/>
      <c r="D1405" s="177"/>
      <c r="E1405" s="177"/>
      <c r="F1405" s="177"/>
      <c r="G1405" s="177"/>
      <c r="H1405" s="177"/>
      <c r="I1405" s="184"/>
      <c r="J1405" s="313"/>
      <c r="K1405" s="313"/>
      <c r="L1405" s="313"/>
    </row>
    <row r="1406" customFormat="false" ht="12.75" hidden="false" customHeight="false" outlineLevel="0" collapsed="false">
      <c r="A1406" s="183"/>
      <c r="B1406" s="184"/>
      <c r="C1406" s="177"/>
      <c r="D1406" s="177"/>
      <c r="E1406" s="177"/>
      <c r="F1406" s="177"/>
      <c r="G1406" s="177"/>
      <c r="H1406" s="177"/>
      <c r="I1406" s="184"/>
      <c r="J1406" s="313"/>
      <c r="K1406" s="313"/>
      <c r="L1406" s="313"/>
    </row>
    <row r="1407" customFormat="false" ht="12.75" hidden="false" customHeight="false" outlineLevel="0" collapsed="false">
      <c r="A1407" s="183"/>
      <c r="B1407" s="184"/>
      <c r="C1407" s="177"/>
      <c r="D1407" s="177"/>
      <c r="E1407" s="177"/>
      <c r="F1407" s="177"/>
      <c r="G1407" s="177"/>
      <c r="H1407" s="177"/>
      <c r="I1407" s="184"/>
      <c r="J1407" s="313"/>
      <c r="K1407" s="313"/>
      <c r="L1407" s="313"/>
    </row>
    <row r="1408" customFormat="false" ht="12.75" hidden="false" customHeight="false" outlineLevel="0" collapsed="false">
      <c r="A1408" s="183"/>
      <c r="B1408" s="184"/>
      <c r="C1408" s="177"/>
      <c r="D1408" s="177"/>
      <c r="E1408" s="177"/>
      <c r="F1408" s="177"/>
      <c r="G1408" s="177"/>
      <c r="H1408" s="177"/>
      <c r="I1408" s="184"/>
      <c r="J1408" s="313"/>
      <c r="K1408" s="313"/>
      <c r="L1408" s="313"/>
    </row>
    <row r="1409" customFormat="false" ht="12.75" hidden="false" customHeight="false" outlineLevel="0" collapsed="false">
      <c r="A1409" s="183"/>
      <c r="B1409" s="184"/>
      <c r="C1409" s="177"/>
      <c r="D1409" s="177"/>
      <c r="E1409" s="177"/>
      <c r="F1409" s="177"/>
      <c r="G1409" s="177"/>
      <c r="H1409" s="177"/>
      <c r="I1409" s="184"/>
      <c r="J1409" s="313"/>
      <c r="K1409" s="313"/>
      <c r="L1409" s="313"/>
    </row>
    <row r="1410" customFormat="false" ht="12.75" hidden="false" customHeight="false" outlineLevel="0" collapsed="false">
      <c r="A1410" s="183"/>
      <c r="B1410" s="184"/>
      <c r="C1410" s="177"/>
      <c r="D1410" s="177"/>
      <c r="E1410" s="177"/>
      <c r="F1410" s="177"/>
      <c r="G1410" s="177"/>
      <c r="H1410" s="177"/>
      <c r="I1410" s="184"/>
      <c r="J1410" s="313"/>
      <c r="K1410" s="313"/>
      <c r="L1410" s="313"/>
    </row>
    <row r="1411" customFormat="false" ht="12.75" hidden="false" customHeight="false" outlineLevel="0" collapsed="false">
      <c r="A1411" s="183"/>
      <c r="B1411" s="184"/>
      <c r="C1411" s="177"/>
      <c r="D1411" s="177"/>
      <c r="E1411" s="177"/>
      <c r="F1411" s="177"/>
      <c r="G1411" s="177"/>
      <c r="H1411" s="177"/>
      <c r="I1411" s="184"/>
      <c r="J1411" s="313"/>
      <c r="K1411" s="313"/>
      <c r="L1411" s="313"/>
    </row>
    <row r="1412" customFormat="false" ht="12.75" hidden="false" customHeight="false" outlineLevel="0" collapsed="false">
      <c r="A1412" s="183"/>
      <c r="B1412" s="184"/>
      <c r="C1412" s="177"/>
      <c r="D1412" s="177"/>
      <c r="E1412" s="177"/>
      <c r="F1412" s="177"/>
      <c r="G1412" s="177"/>
      <c r="H1412" s="177"/>
      <c r="I1412" s="184"/>
      <c r="J1412" s="313"/>
      <c r="K1412" s="313"/>
      <c r="L1412" s="313"/>
    </row>
    <row r="1413" customFormat="false" ht="12.75" hidden="false" customHeight="false" outlineLevel="0" collapsed="false">
      <c r="A1413" s="183"/>
      <c r="B1413" s="184"/>
      <c r="C1413" s="177"/>
      <c r="D1413" s="177"/>
      <c r="E1413" s="177"/>
      <c r="F1413" s="177"/>
      <c r="G1413" s="177"/>
      <c r="H1413" s="177"/>
      <c r="I1413" s="184"/>
      <c r="J1413" s="313"/>
      <c r="K1413" s="313"/>
      <c r="L1413" s="313"/>
    </row>
    <row r="1414" customFormat="false" ht="12.75" hidden="false" customHeight="false" outlineLevel="0" collapsed="false">
      <c r="A1414" s="183"/>
      <c r="B1414" s="184"/>
      <c r="C1414" s="177"/>
      <c r="D1414" s="177"/>
      <c r="E1414" s="177"/>
      <c r="F1414" s="177"/>
      <c r="G1414" s="177"/>
      <c r="H1414" s="177"/>
      <c r="I1414" s="184"/>
      <c r="J1414" s="313"/>
      <c r="K1414" s="313"/>
      <c r="L1414" s="313"/>
    </row>
    <row r="1415" customFormat="false" ht="12.75" hidden="false" customHeight="false" outlineLevel="0" collapsed="false">
      <c r="A1415" s="183"/>
      <c r="B1415" s="184"/>
      <c r="C1415" s="177"/>
      <c r="D1415" s="177"/>
      <c r="E1415" s="177"/>
      <c r="F1415" s="177"/>
      <c r="G1415" s="177"/>
      <c r="H1415" s="177"/>
      <c r="I1415" s="184"/>
      <c r="J1415" s="313"/>
      <c r="K1415" s="313"/>
      <c r="L1415" s="313"/>
    </row>
    <row r="1416" customFormat="false" ht="12.75" hidden="false" customHeight="false" outlineLevel="0" collapsed="false">
      <c r="A1416" s="183"/>
      <c r="B1416" s="184"/>
      <c r="C1416" s="177"/>
      <c r="D1416" s="177"/>
      <c r="E1416" s="177"/>
      <c r="F1416" s="177"/>
      <c r="G1416" s="177"/>
      <c r="H1416" s="177"/>
      <c r="I1416" s="184"/>
      <c r="J1416" s="313"/>
      <c r="K1416" s="313"/>
      <c r="L1416" s="313"/>
    </row>
    <row r="1417" customFormat="false" ht="12.75" hidden="false" customHeight="false" outlineLevel="0" collapsed="false">
      <c r="A1417" s="183"/>
      <c r="B1417" s="184"/>
      <c r="C1417" s="177"/>
      <c r="D1417" s="177"/>
      <c r="E1417" s="177"/>
      <c r="F1417" s="177"/>
      <c r="G1417" s="177"/>
      <c r="H1417" s="177"/>
      <c r="I1417" s="184"/>
      <c r="J1417" s="313"/>
      <c r="K1417" s="313"/>
      <c r="L1417" s="313"/>
    </row>
    <row r="1418" customFormat="false" ht="12.75" hidden="false" customHeight="false" outlineLevel="0" collapsed="false">
      <c r="A1418" s="183"/>
      <c r="B1418" s="184"/>
      <c r="C1418" s="177"/>
      <c r="D1418" s="177"/>
      <c r="E1418" s="177"/>
      <c r="F1418" s="177"/>
      <c r="G1418" s="177"/>
      <c r="H1418" s="177"/>
      <c r="I1418" s="184"/>
      <c r="J1418" s="313"/>
      <c r="K1418" s="313"/>
      <c r="L1418" s="313"/>
    </row>
    <row r="1419" customFormat="false" ht="12.75" hidden="false" customHeight="false" outlineLevel="0" collapsed="false">
      <c r="A1419" s="183"/>
      <c r="B1419" s="184"/>
      <c r="C1419" s="177"/>
      <c r="D1419" s="177"/>
      <c r="E1419" s="177"/>
      <c r="F1419" s="177"/>
      <c r="G1419" s="177"/>
      <c r="H1419" s="177"/>
      <c r="I1419" s="184"/>
      <c r="J1419" s="313"/>
      <c r="K1419" s="313"/>
      <c r="L1419" s="313"/>
    </row>
    <row r="1420" customFormat="false" ht="12.75" hidden="false" customHeight="false" outlineLevel="0" collapsed="false">
      <c r="A1420" s="183"/>
      <c r="B1420" s="184"/>
      <c r="C1420" s="177"/>
      <c r="D1420" s="177"/>
      <c r="E1420" s="177"/>
      <c r="F1420" s="177"/>
      <c r="G1420" s="177"/>
      <c r="H1420" s="177"/>
      <c r="I1420" s="184"/>
      <c r="J1420" s="313"/>
      <c r="K1420" s="313"/>
      <c r="L1420" s="313"/>
    </row>
    <row r="1421" customFormat="false" ht="12.75" hidden="false" customHeight="false" outlineLevel="0" collapsed="false">
      <c r="A1421" s="183"/>
      <c r="B1421" s="184"/>
      <c r="C1421" s="177"/>
      <c r="D1421" s="177"/>
      <c r="E1421" s="177"/>
      <c r="F1421" s="177"/>
      <c r="G1421" s="177"/>
      <c r="H1421" s="177"/>
      <c r="I1421" s="184"/>
      <c r="J1421" s="313"/>
      <c r="K1421" s="313"/>
      <c r="L1421" s="313"/>
    </row>
    <row r="1422" customFormat="false" ht="12.75" hidden="false" customHeight="false" outlineLevel="0" collapsed="false">
      <c r="A1422" s="183"/>
      <c r="B1422" s="184"/>
      <c r="C1422" s="177"/>
      <c r="D1422" s="177"/>
      <c r="E1422" s="177"/>
      <c r="F1422" s="177"/>
      <c r="G1422" s="177"/>
      <c r="H1422" s="177"/>
      <c r="I1422" s="184"/>
      <c r="J1422" s="313"/>
      <c r="K1422" s="313"/>
      <c r="L1422" s="313"/>
    </row>
    <row r="1423" customFormat="false" ht="12.75" hidden="false" customHeight="false" outlineLevel="0" collapsed="false">
      <c r="A1423" s="183"/>
      <c r="B1423" s="184"/>
      <c r="C1423" s="177"/>
      <c r="D1423" s="177"/>
      <c r="E1423" s="177"/>
      <c r="F1423" s="177"/>
      <c r="G1423" s="177"/>
      <c r="H1423" s="177"/>
      <c r="I1423" s="184"/>
      <c r="J1423" s="313"/>
      <c r="K1423" s="313"/>
      <c r="L1423" s="313"/>
    </row>
    <row r="1424" customFormat="false" ht="12.75" hidden="false" customHeight="false" outlineLevel="0" collapsed="false">
      <c r="A1424" s="183"/>
      <c r="B1424" s="184"/>
      <c r="C1424" s="177"/>
      <c r="D1424" s="177"/>
      <c r="E1424" s="177"/>
      <c r="F1424" s="177"/>
      <c r="G1424" s="177"/>
      <c r="H1424" s="177"/>
      <c r="I1424" s="184"/>
      <c r="J1424" s="313"/>
      <c r="K1424" s="313"/>
      <c r="L1424" s="313"/>
    </row>
    <row r="1425" customFormat="false" ht="12.75" hidden="false" customHeight="false" outlineLevel="0" collapsed="false">
      <c r="A1425" s="183"/>
      <c r="B1425" s="184"/>
      <c r="C1425" s="177"/>
      <c r="D1425" s="177"/>
      <c r="E1425" s="177"/>
      <c r="F1425" s="177"/>
      <c r="G1425" s="177"/>
      <c r="H1425" s="177"/>
      <c r="I1425" s="184"/>
      <c r="J1425" s="313"/>
      <c r="K1425" s="313"/>
      <c r="L1425" s="313"/>
    </row>
    <row r="1426" customFormat="false" ht="12.75" hidden="false" customHeight="false" outlineLevel="0" collapsed="false">
      <c r="A1426" s="183"/>
      <c r="B1426" s="184"/>
      <c r="C1426" s="177"/>
      <c r="D1426" s="177"/>
      <c r="E1426" s="177"/>
      <c r="F1426" s="177"/>
      <c r="G1426" s="177"/>
      <c r="H1426" s="177"/>
      <c r="I1426" s="184"/>
      <c r="J1426" s="313"/>
      <c r="K1426" s="313"/>
      <c r="L1426" s="313"/>
    </row>
    <row r="1427" customFormat="false" ht="12.75" hidden="false" customHeight="false" outlineLevel="0" collapsed="false">
      <c r="A1427" s="183"/>
      <c r="B1427" s="184"/>
      <c r="C1427" s="177"/>
      <c r="D1427" s="177"/>
      <c r="E1427" s="177"/>
      <c r="F1427" s="177"/>
      <c r="G1427" s="177"/>
      <c r="H1427" s="177"/>
      <c r="I1427" s="184"/>
      <c r="J1427" s="313"/>
      <c r="K1427" s="313"/>
      <c r="L1427" s="313"/>
    </row>
    <row r="1428" customFormat="false" ht="12.75" hidden="false" customHeight="false" outlineLevel="0" collapsed="false">
      <c r="A1428" s="183"/>
      <c r="B1428" s="184"/>
      <c r="C1428" s="177"/>
      <c r="D1428" s="177"/>
      <c r="E1428" s="177"/>
      <c r="F1428" s="177"/>
      <c r="G1428" s="177"/>
      <c r="H1428" s="177"/>
      <c r="I1428" s="184"/>
      <c r="J1428" s="313"/>
      <c r="K1428" s="313"/>
      <c r="L1428" s="313"/>
    </row>
    <row r="1429" customFormat="false" ht="12.75" hidden="false" customHeight="false" outlineLevel="0" collapsed="false">
      <c r="A1429" s="183"/>
      <c r="B1429" s="184"/>
      <c r="C1429" s="177"/>
      <c r="D1429" s="177"/>
      <c r="E1429" s="177"/>
      <c r="F1429" s="177"/>
      <c r="G1429" s="177"/>
      <c r="H1429" s="177"/>
      <c r="I1429" s="184"/>
      <c r="J1429" s="313"/>
      <c r="K1429" s="313"/>
      <c r="L1429" s="313"/>
    </row>
    <row r="1430" customFormat="false" ht="12.75" hidden="false" customHeight="false" outlineLevel="0" collapsed="false">
      <c r="A1430" s="183"/>
      <c r="B1430" s="184"/>
      <c r="C1430" s="177"/>
      <c r="D1430" s="177"/>
      <c r="E1430" s="177"/>
      <c r="F1430" s="177"/>
      <c r="G1430" s="177"/>
      <c r="H1430" s="177"/>
      <c r="I1430" s="184"/>
      <c r="J1430" s="313"/>
      <c r="K1430" s="313"/>
      <c r="L1430" s="313"/>
    </row>
    <row r="1431" customFormat="false" ht="12.75" hidden="false" customHeight="false" outlineLevel="0" collapsed="false">
      <c r="A1431" s="183"/>
      <c r="B1431" s="184"/>
      <c r="C1431" s="177"/>
      <c r="D1431" s="177"/>
      <c r="E1431" s="177"/>
      <c r="F1431" s="177"/>
      <c r="G1431" s="177"/>
      <c r="H1431" s="177"/>
      <c r="I1431" s="184"/>
      <c r="J1431" s="313"/>
      <c r="K1431" s="313"/>
      <c r="L1431" s="313"/>
    </row>
    <row r="1432" customFormat="false" ht="12.75" hidden="false" customHeight="false" outlineLevel="0" collapsed="false">
      <c r="A1432" s="183"/>
      <c r="B1432" s="184"/>
      <c r="C1432" s="177"/>
      <c r="D1432" s="177"/>
      <c r="E1432" s="177"/>
      <c r="F1432" s="177"/>
      <c r="G1432" s="177"/>
      <c r="H1432" s="177"/>
      <c r="I1432" s="184"/>
      <c r="J1432" s="313"/>
      <c r="K1432" s="313"/>
      <c r="L1432" s="313"/>
    </row>
    <row r="1433" customFormat="false" ht="12.75" hidden="false" customHeight="false" outlineLevel="0" collapsed="false">
      <c r="A1433" s="183"/>
      <c r="B1433" s="184"/>
      <c r="C1433" s="177"/>
      <c r="D1433" s="177"/>
      <c r="E1433" s="177"/>
      <c r="F1433" s="177"/>
      <c r="G1433" s="177"/>
      <c r="H1433" s="177"/>
      <c r="I1433" s="184"/>
      <c r="J1433" s="313"/>
      <c r="K1433" s="313"/>
      <c r="L1433" s="313"/>
    </row>
    <row r="1434" customFormat="false" ht="12.75" hidden="false" customHeight="false" outlineLevel="0" collapsed="false">
      <c r="A1434" s="183"/>
      <c r="B1434" s="184"/>
      <c r="C1434" s="177"/>
      <c r="D1434" s="177"/>
      <c r="E1434" s="177"/>
      <c r="F1434" s="177"/>
      <c r="G1434" s="177"/>
      <c r="H1434" s="177"/>
      <c r="I1434" s="184"/>
      <c r="J1434" s="313"/>
      <c r="K1434" s="313"/>
      <c r="L1434" s="313"/>
    </row>
    <row r="1435" customFormat="false" ht="12.75" hidden="false" customHeight="false" outlineLevel="0" collapsed="false">
      <c r="A1435" s="183"/>
      <c r="B1435" s="184"/>
      <c r="C1435" s="177"/>
      <c r="D1435" s="177"/>
      <c r="E1435" s="177"/>
      <c r="F1435" s="177"/>
      <c r="G1435" s="177"/>
      <c r="H1435" s="177"/>
      <c r="I1435" s="184"/>
      <c r="J1435" s="313"/>
      <c r="K1435" s="313"/>
      <c r="L1435" s="313"/>
    </row>
    <row r="1436" customFormat="false" ht="12.75" hidden="false" customHeight="false" outlineLevel="0" collapsed="false">
      <c r="A1436" s="183"/>
      <c r="B1436" s="184"/>
      <c r="C1436" s="177"/>
      <c r="D1436" s="177"/>
      <c r="E1436" s="177"/>
      <c r="F1436" s="177"/>
      <c r="G1436" s="177"/>
      <c r="H1436" s="177"/>
      <c r="I1436" s="184"/>
      <c r="J1436" s="313"/>
      <c r="K1436" s="313"/>
      <c r="L1436" s="313"/>
    </row>
    <row r="1437" customFormat="false" ht="12.75" hidden="false" customHeight="false" outlineLevel="0" collapsed="false">
      <c r="A1437" s="183"/>
      <c r="B1437" s="184"/>
      <c r="C1437" s="177"/>
      <c r="D1437" s="177"/>
      <c r="E1437" s="177"/>
      <c r="F1437" s="177"/>
      <c r="G1437" s="177"/>
      <c r="H1437" s="177"/>
      <c r="I1437" s="184"/>
      <c r="J1437" s="313"/>
      <c r="K1437" s="313"/>
      <c r="L1437" s="313"/>
    </row>
    <row r="1438" customFormat="false" ht="12.75" hidden="false" customHeight="false" outlineLevel="0" collapsed="false">
      <c r="A1438" s="183"/>
      <c r="B1438" s="184"/>
      <c r="C1438" s="177"/>
      <c r="D1438" s="177"/>
      <c r="E1438" s="177"/>
      <c r="F1438" s="177"/>
      <c r="G1438" s="177"/>
      <c r="H1438" s="177"/>
      <c r="I1438" s="184"/>
      <c r="J1438" s="313"/>
      <c r="K1438" s="313"/>
      <c r="L1438" s="313"/>
    </row>
    <row r="1439" customFormat="false" ht="12.75" hidden="false" customHeight="false" outlineLevel="0" collapsed="false">
      <c r="A1439" s="183"/>
      <c r="B1439" s="184"/>
      <c r="C1439" s="177"/>
      <c r="D1439" s="177"/>
      <c r="E1439" s="177"/>
      <c r="F1439" s="177"/>
      <c r="G1439" s="177"/>
      <c r="H1439" s="177"/>
      <c r="I1439" s="184"/>
      <c r="J1439" s="313"/>
      <c r="K1439" s="313"/>
      <c r="L1439" s="313"/>
    </row>
    <row r="1440" customFormat="false" ht="12.75" hidden="false" customHeight="false" outlineLevel="0" collapsed="false">
      <c r="A1440" s="183"/>
      <c r="B1440" s="184"/>
      <c r="C1440" s="177"/>
      <c r="D1440" s="177"/>
      <c r="E1440" s="177"/>
      <c r="F1440" s="177"/>
      <c r="G1440" s="177"/>
      <c r="H1440" s="177"/>
      <c r="I1440" s="184"/>
      <c r="J1440" s="313"/>
      <c r="K1440" s="313"/>
      <c r="L1440" s="313"/>
    </row>
    <row r="1441" customFormat="false" ht="12.75" hidden="false" customHeight="false" outlineLevel="0" collapsed="false">
      <c r="A1441" s="183"/>
      <c r="B1441" s="184"/>
      <c r="C1441" s="177"/>
      <c r="D1441" s="177"/>
      <c r="E1441" s="177"/>
      <c r="F1441" s="177"/>
      <c r="G1441" s="177"/>
      <c r="H1441" s="177"/>
      <c r="I1441" s="184"/>
      <c r="J1441" s="313"/>
      <c r="K1441" s="313"/>
      <c r="L1441" s="313"/>
    </row>
    <row r="1442" customFormat="false" ht="12.75" hidden="false" customHeight="false" outlineLevel="0" collapsed="false">
      <c r="A1442" s="183"/>
      <c r="B1442" s="184"/>
      <c r="C1442" s="177"/>
      <c r="D1442" s="177"/>
      <c r="E1442" s="177"/>
      <c r="F1442" s="177"/>
      <c r="G1442" s="177"/>
      <c r="H1442" s="177"/>
      <c r="I1442" s="184"/>
      <c r="J1442" s="313"/>
      <c r="K1442" s="313"/>
      <c r="L1442" s="313"/>
    </row>
    <row r="1443" customFormat="false" ht="12.75" hidden="false" customHeight="false" outlineLevel="0" collapsed="false">
      <c r="A1443" s="183"/>
      <c r="B1443" s="184"/>
      <c r="C1443" s="177"/>
      <c r="D1443" s="177"/>
      <c r="E1443" s="177"/>
      <c r="F1443" s="177"/>
      <c r="G1443" s="177"/>
      <c r="H1443" s="177"/>
      <c r="I1443" s="184"/>
      <c r="J1443" s="313"/>
      <c r="K1443" s="313"/>
      <c r="L1443" s="313"/>
    </row>
    <row r="1444" customFormat="false" ht="12.75" hidden="false" customHeight="false" outlineLevel="0" collapsed="false">
      <c r="A1444" s="183"/>
      <c r="B1444" s="184"/>
      <c r="C1444" s="177"/>
      <c r="D1444" s="177"/>
      <c r="E1444" s="177"/>
      <c r="F1444" s="177"/>
      <c r="G1444" s="177"/>
      <c r="H1444" s="177"/>
      <c r="I1444" s="184"/>
      <c r="J1444" s="313"/>
      <c r="K1444" s="313"/>
      <c r="L1444" s="313"/>
    </row>
    <row r="1445" customFormat="false" ht="12.75" hidden="false" customHeight="false" outlineLevel="0" collapsed="false">
      <c r="A1445" s="183"/>
      <c r="B1445" s="184"/>
      <c r="C1445" s="177"/>
      <c r="D1445" s="177"/>
      <c r="E1445" s="177"/>
      <c r="F1445" s="177"/>
      <c r="G1445" s="177"/>
      <c r="H1445" s="177"/>
      <c r="I1445" s="184"/>
      <c r="J1445" s="313"/>
      <c r="K1445" s="313"/>
      <c r="L1445" s="313"/>
    </row>
    <row r="1446" customFormat="false" ht="12.75" hidden="false" customHeight="false" outlineLevel="0" collapsed="false">
      <c r="A1446" s="183"/>
      <c r="B1446" s="184"/>
      <c r="C1446" s="177"/>
      <c r="D1446" s="177"/>
      <c r="E1446" s="177"/>
      <c r="F1446" s="177"/>
      <c r="G1446" s="177"/>
      <c r="H1446" s="177"/>
      <c r="I1446" s="184"/>
      <c r="J1446" s="313"/>
      <c r="K1446" s="313"/>
      <c r="L1446" s="313"/>
    </row>
    <row r="1447" customFormat="false" ht="12.75" hidden="false" customHeight="false" outlineLevel="0" collapsed="false">
      <c r="A1447" s="183"/>
      <c r="B1447" s="184"/>
      <c r="C1447" s="177"/>
      <c r="D1447" s="177"/>
      <c r="E1447" s="177"/>
      <c r="F1447" s="177"/>
      <c r="G1447" s="177"/>
      <c r="H1447" s="177"/>
      <c r="I1447" s="184"/>
      <c r="J1447" s="313"/>
      <c r="K1447" s="313"/>
      <c r="L1447" s="313"/>
    </row>
    <row r="1448" customFormat="false" ht="12.75" hidden="false" customHeight="false" outlineLevel="0" collapsed="false">
      <c r="A1448" s="183"/>
      <c r="B1448" s="184"/>
      <c r="C1448" s="177"/>
      <c r="D1448" s="177"/>
      <c r="E1448" s="177"/>
      <c r="F1448" s="177"/>
      <c r="G1448" s="177"/>
      <c r="H1448" s="177"/>
      <c r="I1448" s="184"/>
      <c r="J1448" s="313"/>
      <c r="K1448" s="313"/>
      <c r="L1448" s="313"/>
    </row>
    <row r="1449" customFormat="false" ht="12.75" hidden="false" customHeight="false" outlineLevel="0" collapsed="false">
      <c r="A1449" s="183"/>
      <c r="B1449" s="184"/>
      <c r="C1449" s="177"/>
      <c r="D1449" s="177"/>
      <c r="E1449" s="177"/>
      <c r="F1449" s="177"/>
      <c r="G1449" s="177"/>
      <c r="H1449" s="177"/>
      <c r="I1449" s="184"/>
      <c r="J1449" s="313"/>
      <c r="K1449" s="313"/>
      <c r="L1449" s="313"/>
    </row>
    <row r="1450" customFormat="false" ht="12.75" hidden="false" customHeight="false" outlineLevel="0" collapsed="false">
      <c r="A1450" s="183"/>
      <c r="B1450" s="184"/>
      <c r="C1450" s="177"/>
      <c r="D1450" s="177"/>
      <c r="E1450" s="177"/>
      <c r="F1450" s="177"/>
      <c r="G1450" s="177"/>
      <c r="H1450" s="177"/>
      <c r="I1450" s="184"/>
      <c r="J1450" s="313"/>
      <c r="K1450" s="313"/>
      <c r="L1450" s="313"/>
    </row>
    <row r="1451" customFormat="false" ht="12.75" hidden="false" customHeight="false" outlineLevel="0" collapsed="false">
      <c r="A1451" s="183"/>
      <c r="B1451" s="184"/>
      <c r="C1451" s="177"/>
      <c r="D1451" s="177"/>
      <c r="E1451" s="177"/>
      <c r="F1451" s="177"/>
      <c r="G1451" s="177"/>
      <c r="H1451" s="177"/>
      <c r="I1451" s="184"/>
      <c r="J1451" s="313"/>
      <c r="K1451" s="313"/>
      <c r="L1451" s="313"/>
    </row>
    <row r="1452" customFormat="false" ht="12.75" hidden="false" customHeight="false" outlineLevel="0" collapsed="false">
      <c r="A1452" s="183"/>
      <c r="B1452" s="184"/>
      <c r="C1452" s="177"/>
      <c r="D1452" s="177"/>
      <c r="E1452" s="177"/>
      <c r="F1452" s="177"/>
      <c r="G1452" s="177"/>
      <c r="H1452" s="177"/>
      <c r="I1452" s="184"/>
      <c r="J1452" s="313"/>
      <c r="K1452" s="313"/>
      <c r="L1452" s="313"/>
    </row>
    <row r="1453" customFormat="false" ht="12.75" hidden="false" customHeight="false" outlineLevel="0" collapsed="false">
      <c r="A1453" s="183"/>
      <c r="B1453" s="184"/>
      <c r="C1453" s="177"/>
      <c r="D1453" s="177"/>
      <c r="E1453" s="177"/>
      <c r="F1453" s="177"/>
      <c r="G1453" s="177"/>
      <c r="H1453" s="177"/>
      <c r="I1453" s="184"/>
      <c r="J1453" s="313"/>
      <c r="K1453" s="313"/>
      <c r="L1453" s="313"/>
    </row>
    <row r="1454" customFormat="false" ht="12.75" hidden="false" customHeight="false" outlineLevel="0" collapsed="false">
      <c r="A1454" s="183"/>
      <c r="B1454" s="184"/>
      <c r="C1454" s="177"/>
      <c r="D1454" s="177"/>
      <c r="E1454" s="177"/>
      <c r="F1454" s="177"/>
      <c r="G1454" s="177"/>
      <c r="H1454" s="177"/>
      <c r="I1454" s="184"/>
      <c r="J1454" s="313"/>
      <c r="K1454" s="313"/>
      <c r="L1454" s="313"/>
    </row>
    <row r="1455" customFormat="false" ht="12.75" hidden="false" customHeight="false" outlineLevel="0" collapsed="false">
      <c r="A1455" s="183"/>
      <c r="B1455" s="184"/>
      <c r="C1455" s="177"/>
      <c r="D1455" s="177"/>
      <c r="E1455" s="177"/>
      <c r="F1455" s="177"/>
      <c r="G1455" s="177"/>
      <c r="H1455" s="177"/>
      <c r="I1455" s="184"/>
      <c r="J1455" s="313"/>
      <c r="K1455" s="313"/>
      <c r="L1455" s="313"/>
    </row>
    <row r="1456" customFormat="false" ht="12.75" hidden="false" customHeight="false" outlineLevel="0" collapsed="false">
      <c r="A1456" s="183"/>
      <c r="B1456" s="184"/>
      <c r="C1456" s="177"/>
      <c r="D1456" s="177"/>
      <c r="E1456" s="177"/>
      <c r="F1456" s="177"/>
      <c r="G1456" s="177"/>
      <c r="H1456" s="177"/>
      <c r="I1456" s="184"/>
      <c r="J1456" s="313"/>
      <c r="K1456" s="313"/>
      <c r="L1456" s="313"/>
    </row>
    <row r="1457" customFormat="false" ht="12.75" hidden="false" customHeight="false" outlineLevel="0" collapsed="false">
      <c r="A1457" s="183"/>
      <c r="B1457" s="184"/>
      <c r="C1457" s="177"/>
      <c r="D1457" s="177"/>
      <c r="E1457" s="177"/>
      <c r="F1457" s="177"/>
      <c r="G1457" s="177"/>
      <c r="H1457" s="177"/>
      <c r="I1457" s="184"/>
      <c r="J1457" s="313"/>
      <c r="K1457" s="313"/>
      <c r="L1457" s="313"/>
    </row>
    <row r="1458" customFormat="false" ht="12.75" hidden="false" customHeight="false" outlineLevel="0" collapsed="false">
      <c r="A1458" s="183"/>
      <c r="B1458" s="184"/>
      <c r="C1458" s="177"/>
      <c r="D1458" s="177"/>
      <c r="E1458" s="177"/>
      <c r="F1458" s="177"/>
      <c r="G1458" s="177"/>
      <c r="H1458" s="177"/>
      <c r="I1458" s="184"/>
      <c r="J1458" s="313"/>
      <c r="K1458" s="313"/>
      <c r="L1458" s="313"/>
    </row>
    <row r="1459" customFormat="false" ht="12.75" hidden="false" customHeight="false" outlineLevel="0" collapsed="false">
      <c r="A1459" s="183"/>
      <c r="B1459" s="184"/>
      <c r="C1459" s="177"/>
      <c r="D1459" s="177"/>
      <c r="E1459" s="177"/>
      <c r="F1459" s="177"/>
      <c r="G1459" s="177"/>
      <c r="H1459" s="177"/>
      <c r="I1459" s="184"/>
      <c r="J1459" s="313"/>
      <c r="K1459" s="313"/>
      <c r="L1459" s="313"/>
    </row>
    <row r="1460" customFormat="false" ht="12.75" hidden="false" customHeight="false" outlineLevel="0" collapsed="false">
      <c r="A1460" s="183"/>
      <c r="B1460" s="184"/>
      <c r="C1460" s="177"/>
      <c r="D1460" s="177"/>
      <c r="E1460" s="177"/>
      <c r="F1460" s="177"/>
      <c r="G1460" s="177"/>
      <c r="H1460" s="177"/>
      <c r="I1460" s="184"/>
      <c r="J1460" s="313"/>
      <c r="K1460" s="313"/>
      <c r="L1460" s="313"/>
    </row>
    <row r="1461" customFormat="false" ht="12.75" hidden="false" customHeight="false" outlineLevel="0" collapsed="false">
      <c r="A1461" s="183"/>
      <c r="B1461" s="184"/>
      <c r="C1461" s="177"/>
      <c r="D1461" s="177"/>
      <c r="E1461" s="177"/>
      <c r="F1461" s="177"/>
      <c r="G1461" s="177"/>
      <c r="H1461" s="177"/>
      <c r="I1461" s="184"/>
      <c r="J1461" s="313"/>
      <c r="K1461" s="313"/>
      <c r="L1461" s="313"/>
    </row>
    <row r="1462" customFormat="false" ht="12.75" hidden="false" customHeight="false" outlineLevel="0" collapsed="false">
      <c r="A1462" s="183"/>
      <c r="B1462" s="184"/>
      <c r="C1462" s="177"/>
      <c r="D1462" s="177"/>
      <c r="E1462" s="177"/>
      <c r="F1462" s="177"/>
      <c r="G1462" s="177"/>
      <c r="H1462" s="177"/>
      <c r="I1462" s="184"/>
      <c r="J1462" s="313"/>
      <c r="K1462" s="313"/>
      <c r="L1462" s="313"/>
    </row>
    <row r="1463" customFormat="false" ht="12.75" hidden="false" customHeight="false" outlineLevel="0" collapsed="false">
      <c r="A1463" s="183"/>
      <c r="B1463" s="184"/>
      <c r="C1463" s="177"/>
      <c r="D1463" s="177"/>
      <c r="E1463" s="177"/>
      <c r="F1463" s="177"/>
      <c r="G1463" s="177"/>
      <c r="H1463" s="177"/>
      <c r="I1463" s="184"/>
      <c r="J1463" s="313"/>
      <c r="K1463" s="313"/>
      <c r="L1463" s="313"/>
    </row>
    <row r="1464" customFormat="false" ht="12.75" hidden="false" customHeight="false" outlineLevel="0" collapsed="false">
      <c r="A1464" s="183"/>
      <c r="B1464" s="184"/>
      <c r="C1464" s="177"/>
      <c r="D1464" s="177"/>
      <c r="E1464" s="177"/>
      <c r="F1464" s="177"/>
      <c r="G1464" s="177"/>
      <c r="H1464" s="177"/>
      <c r="I1464" s="184"/>
      <c r="J1464" s="313"/>
      <c r="K1464" s="313"/>
      <c r="L1464" s="313"/>
    </row>
    <row r="1465" customFormat="false" ht="12.75" hidden="false" customHeight="false" outlineLevel="0" collapsed="false">
      <c r="A1465" s="183"/>
      <c r="B1465" s="184"/>
      <c r="C1465" s="177"/>
      <c r="D1465" s="177"/>
      <c r="E1465" s="177"/>
      <c r="F1465" s="177"/>
      <c r="G1465" s="177"/>
      <c r="H1465" s="177"/>
      <c r="I1465" s="184"/>
      <c r="J1465" s="313"/>
      <c r="K1465" s="313"/>
      <c r="L1465" s="313"/>
    </row>
    <row r="1466" customFormat="false" ht="12.75" hidden="false" customHeight="false" outlineLevel="0" collapsed="false">
      <c r="A1466" s="183"/>
      <c r="B1466" s="184"/>
      <c r="C1466" s="177"/>
      <c r="D1466" s="177"/>
      <c r="E1466" s="177"/>
      <c r="F1466" s="177"/>
      <c r="G1466" s="177"/>
      <c r="H1466" s="177"/>
      <c r="I1466" s="184"/>
      <c r="J1466" s="313"/>
      <c r="K1466" s="313"/>
      <c r="L1466" s="313"/>
    </row>
    <row r="1467" customFormat="false" ht="12.75" hidden="false" customHeight="false" outlineLevel="0" collapsed="false">
      <c r="A1467" s="183"/>
      <c r="B1467" s="184"/>
      <c r="C1467" s="177"/>
      <c r="D1467" s="177"/>
      <c r="E1467" s="177"/>
      <c r="F1467" s="177"/>
      <c r="G1467" s="177"/>
      <c r="H1467" s="177"/>
      <c r="I1467" s="184"/>
      <c r="J1467" s="313"/>
      <c r="K1467" s="313"/>
      <c r="L1467" s="313"/>
    </row>
    <row r="1468" customFormat="false" ht="12.75" hidden="false" customHeight="false" outlineLevel="0" collapsed="false">
      <c r="A1468" s="183"/>
      <c r="B1468" s="184"/>
      <c r="C1468" s="177"/>
      <c r="D1468" s="177"/>
      <c r="E1468" s="177"/>
      <c r="F1468" s="177"/>
      <c r="G1468" s="177"/>
      <c r="H1468" s="177"/>
      <c r="I1468" s="184"/>
      <c r="J1468" s="313"/>
      <c r="K1468" s="313"/>
      <c r="L1468" s="313"/>
    </row>
    <row r="1469" customFormat="false" ht="12.75" hidden="false" customHeight="false" outlineLevel="0" collapsed="false">
      <c r="A1469" s="183"/>
      <c r="B1469" s="184"/>
      <c r="C1469" s="177"/>
      <c r="D1469" s="177"/>
      <c r="E1469" s="177"/>
      <c r="F1469" s="177"/>
      <c r="G1469" s="177"/>
      <c r="H1469" s="177"/>
      <c r="I1469" s="184"/>
      <c r="J1469" s="313"/>
      <c r="K1469" s="313"/>
      <c r="L1469" s="313"/>
    </row>
    <row r="1470" customFormat="false" ht="12.75" hidden="false" customHeight="false" outlineLevel="0" collapsed="false">
      <c r="A1470" s="183"/>
      <c r="B1470" s="184"/>
      <c r="C1470" s="177"/>
      <c r="D1470" s="177"/>
      <c r="E1470" s="177"/>
      <c r="F1470" s="177"/>
      <c r="G1470" s="177"/>
      <c r="H1470" s="177"/>
      <c r="I1470" s="184"/>
      <c r="J1470" s="313"/>
      <c r="K1470" s="313"/>
      <c r="L1470" s="313"/>
    </row>
    <row r="1471" customFormat="false" ht="12.75" hidden="false" customHeight="false" outlineLevel="0" collapsed="false">
      <c r="A1471" s="183"/>
      <c r="B1471" s="184"/>
      <c r="C1471" s="177"/>
      <c r="D1471" s="177"/>
      <c r="E1471" s="177"/>
      <c r="F1471" s="177"/>
      <c r="G1471" s="177"/>
      <c r="H1471" s="177"/>
      <c r="I1471" s="184"/>
      <c r="J1471" s="313"/>
      <c r="K1471" s="313"/>
      <c r="L1471" s="313"/>
    </row>
    <row r="1472" customFormat="false" ht="12.75" hidden="false" customHeight="false" outlineLevel="0" collapsed="false">
      <c r="A1472" s="183"/>
      <c r="B1472" s="184"/>
      <c r="C1472" s="177"/>
      <c r="D1472" s="177"/>
      <c r="E1472" s="177"/>
      <c r="F1472" s="177"/>
      <c r="G1472" s="177"/>
      <c r="H1472" s="177"/>
      <c r="I1472" s="184"/>
      <c r="J1472" s="313"/>
      <c r="K1472" s="313"/>
      <c r="L1472" s="313"/>
    </row>
    <row r="1473" customFormat="false" ht="12.75" hidden="false" customHeight="false" outlineLevel="0" collapsed="false">
      <c r="A1473" s="183"/>
      <c r="B1473" s="184"/>
      <c r="C1473" s="177"/>
      <c r="D1473" s="177"/>
      <c r="E1473" s="177"/>
      <c r="F1473" s="177"/>
      <c r="G1473" s="177"/>
      <c r="H1473" s="177"/>
      <c r="I1473" s="184"/>
      <c r="J1473" s="313"/>
      <c r="K1473" s="313"/>
      <c r="L1473" s="313"/>
    </row>
    <row r="1474" customFormat="false" ht="12.75" hidden="false" customHeight="false" outlineLevel="0" collapsed="false">
      <c r="A1474" s="183"/>
      <c r="B1474" s="184"/>
      <c r="C1474" s="177"/>
      <c r="D1474" s="177"/>
      <c r="E1474" s="177"/>
      <c r="F1474" s="177"/>
      <c r="G1474" s="177"/>
      <c r="H1474" s="177"/>
      <c r="I1474" s="184"/>
      <c r="J1474" s="313"/>
      <c r="K1474" s="313"/>
      <c r="L1474" s="313"/>
    </row>
    <row r="1475" customFormat="false" ht="12.75" hidden="false" customHeight="false" outlineLevel="0" collapsed="false">
      <c r="A1475" s="183"/>
      <c r="B1475" s="184"/>
      <c r="C1475" s="177"/>
      <c r="D1475" s="177"/>
      <c r="E1475" s="177"/>
      <c r="F1475" s="177"/>
      <c r="G1475" s="177"/>
      <c r="H1475" s="177"/>
      <c r="I1475" s="184"/>
      <c r="J1475" s="313"/>
      <c r="K1475" s="313"/>
      <c r="L1475" s="313"/>
    </row>
    <row r="1476" customFormat="false" ht="12.75" hidden="false" customHeight="false" outlineLevel="0" collapsed="false">
      <c r="A1476" s="183"/>
      <c r="B1476" s="184"/>
      <c r="C1476" s="177"/>
      <c r="D1476" s="177"/>
      <c r="E1476" s="177"/>
      <c r="F1476" s="177"/>
      <c r="G1476" s="177"/>
      <c r="H1476" s="177"/>
      <c r="I1476" s="184"/>
      <c r="J1476" s="313"/>
      <c r="K1476" s="313"/>
      <c r="L1476" s="313"/>
    </row>
    <row r="1477" customFormat="false" ht="12.75" hidden="false" customHeight="false" outlineLevel="0" collapsed="false">
      <c r="A1477" s="183"/>
      <c r="B1477" s="184"/>
      <c r="C1477" s="177"/>
      <c r="D1477" s="177"/>
      <c r="E1477" s="177"/>
      <c r="F1477" s="177"/>
      <c r="G1477" s="177"/>
      <c r="H1477" s="177"/>
      <c r="I1477" s="184"/>
      <c r="J1477" s="313"/>
      <c r="K1477" s="313"/>
      <c r="L1477" s="313"/>
    </row>
    <row r="1478" customFormat="false" ht="12.75" hidden="false" customHeight="false" outlineLevel="0" collapsed="false">
      <c r="A1478" s="183"/>
      <c r="B1478" s="184"/>
      <c r="C1478" s="177"/>
      <c r="D1478" s="177"/>
      <c r="E1478" s="177"/>
      <c r="F1478" s="177"/>
      <c r="G1478" s="177"/>
      <c r="H1478" s="177"/>
      <c r="I1478" s="184"/>
      <c r="J1478" s="313"/>
      <c r="K1478" s="313"/>
      <c r="L1478" s="313"/>
    </row>
    <row r="1479" customFormat="false" ht="12.75" hidden="false" customHeight="false" outlineLevel="0" collapsed="false">
      <c r="A1479" s="183"/>
      <c r="B1479" s="184"/>
      <c r="C1479" s="177"/>
      <c r="D1479" s="177"/>
      <c r="E1479" s="177"/>
      <c r="F1479" s="177"/>
      <c r="G1479" s="177"/>
      <c r="H1479" s="177"/>
      <c r="I1479" s="184"/>
      <c r="J1479" s="313"/>
      <c r="K1479" s="313"/>
      <c r="L1479" s="313"/>
    </row>
    <row r="1480" customFormat="false" ht="12.75" hidden="false" customHeight="false" outlineLevel="0" collapsed="false">
      <c r="A1480" s="183"/>
      <c r="B1480" s="184"/>
      <c r="C1480" s="177"/>
      <c r="D1480" s="177"/>
      <c r="E1480" s="177"/>
      <c r="F1480" s="177"/>
      <c r="G1480" s="177"/>
      <c r="H1480" s="177"/>
      <c r="I1480" s="184"/>
      <c r="J1480" s="313"/>
      <c r="K1480" s="313"/>
      <c r="L1480" s="313"/>
    </row>
    <row r="1481" customFormat="false" ht="12.75" hidden="false" customHeight="false" outlineLevel="0" collapsed="false">
      <c r="A1481" s="183"/>
      <c r="B1481" s="184"/>
      <c r="C1481" s="177"/>
      <c r="D1481" s="177"/>
      <c r="E1481" s="177"/>
      <c r="F1481" s="177"/>
      <c r="G1481" s="177"/>
      <c r="H1481" s="177"/>
      <c r="I1481" s="184"/>
      <c r="J1481" s="313"/>
      <c r="K1481" s="313"/>
      <c r="L1481" s="313"/>
    </row>
    <row r="1482" customFormat="false" ht="12.75" hidden="false" customHeight="false" outlineLevel="0" collapsed="false">
      <c r="A1482" s="183"/>
      <c r="B1482" s="184"/>
      <c r="C1482" s="177"/>
      <c r="D1482" s="177"/>
      <c r="E1482" s="177"/>
      <c r="F1482" s="177"/>
      <c r="G1482" s="177"/>
      <c r="H1482" s="177"/>
      <c r="I1482" s="184"/>
      <c r="J1482" s="313"/>
      <c r="K1482" s="313"/>
      <c r="L1482" s="313"/>
    </row>
    <row r="1483" customFormat="false" ht="12.75" hidden="false" customHeight="false" outlineLevel="0" collapsed="false">
      <c r="A1483" s="183"/>
      <c r="B1483" s="184"/>
      <c r="C1483" s="177"/>
      <c r="D1483" s="177"/>
      <c r="E1483" s="177"/>
      <c r="F1483" s="177"/>
      <c r="G1483" s="177"/>
      <c r="H1483" s="177"/>
      <c r="I1483" s="184"/>
      <c r="J1483" s="313"/>
      <c r="K1483" s="313"/>
      <c r="L1483" s="313"/>
    </row>
    <row r="1484" customFormat="false" ht="12.75" hidden="false" customHeight="false" outlineLevel="0" collapsed="false">
      <c r="A1484" s="183"/>
      <c r="B1484" s="184"/>
      <c r="C1484" s="177"/>
      <c r="D1484" s="177"/>
      <c r="E1484" s="177"/>
      <c r="F1484" s="177"/>
      <c r="G1484" s="177"/>
      <c r="H1484" s="177"/>
      <c r="I1484" s="184"/>
      <c r="J1484" s="313"/>
      <c r="K1484" s="313"/>
      <c r="L1484" s="313"/>
    </row>
    <row r="1485" customFormat="false" ht="12.75" hidden="false" customHeight="false" outlineLevel="0" collapsed="false">
      <c r="A1485" s="183"/>
      <c r="B1485" s="184"/>
      <c r="C1485" s="177"/>
      <c r="D1485" s="177"/>
      <c r="E1485" s="177"/>
      <c r="F1485" s="177"/>
      <c r="G1485" s="177"/>
      <c r="H1485" s="177"/>
      <c r="I1485" s="184"/>
      <c r="J1485" s="313"/>
      <c r="K1485" s="313"/>
      <c r="L1485" s="313"/>
    </row>
    <row r="1486" customFormat="false" ht="12.75" hidden="false" customHeight="false" outlineLevel="0" collapsed="false">
      <c r="A1486" s="183"/>
      <c r="B1486" s="184"/>
      <c r="C1486" s="177"/>
      <c r="D1486" s="177"/>
      <c r="E1486" s="177"/>
      <c r="F1486" s="177"/>
      <c r="G1486" s="177"/>
      <c r="H1486" s="177"/>
      <c r="I1486" s="184"/>
      <c r="J1486" s="313"/>
      <c r="K1486" s="313"/>
      <c r="L1486" s="313"/>
    </row>
    <row r="1487" customFormat="false" ht="12.75" hidden="false" customHeight="false" outlineLevel="0" collapsed="false">
      <c r="A1487" s="183"/>
      <c r="B1487" s="184"/>
      <c r="C1487" s="177"/>
      <c r="D1487" s="177"/>
      <c r="E1487" s="177"/>
      <c r="F1487" s="177"/>
      <c r="G1487" s="177"/>
      <c r="H1487" s="177"/>
      <c r="I1487" s="184"/>
      <c r="J1487" s="313"/>
      <c r="K1487" s="313"/>
      <c r="L1487" s="313"/>
    </row>
    <row r="1488" customFormat="false" ht="12.75" hidden="false" customHeight="false" outlineLevel="0" collapsed="false">
      <c r="A1488" s="183"/>
      <c r="B1488" s="184"/>
      <c r="C1488" s="177"/>
      <c r="D1488" s="177"/>
      <c r="E1488" s="177"/>
      <c r="F1488" s="177"/>
      <c r="G1488" s="177"/>
      <c r="H1488" s="177"/>
      <c r="I1488" s="184"/>
      <c r="J1488" s="313"/>
      <c r="K1488" s="313"/>
      <c r="L1488" s="313"/>
    </row>
    <row r="1489" customFormat="false" ht="12.75" hidden="false" customHeight="false" outlineLevel="0" collapsed="false">
      <c r="A1489" s="183"/>
      <c r="B1489" s="184"/>
      <c r="C1489" s="177"/>
      <c r="D1489" s="177"/>
      <c r="E1489" s="177"/>
      <c r="F1489" s="177"/>
      <c r="G1489" s="177"/>
      <c r="H1489" s="177"/>
      <c r="I1489" s="184"/>
      <c r="J1489" s="313"/>
      <c r="K1489" s="313"/>
      <c r="L1489" s="313"/>
    </row>
    <row r="1490" customFormat="false" ht="12.75" hidden="false" customHeight="false" outlineLevel="0" collapsed="false">
      <c r="A1490" s="183"/>
      <c r="B1490" s="184"/>
      <c r="C1490" s="177"/>
      <c r="D1490" s="177"/>
      <c r="E1490" s="177"/>
      <c r="F1490" s="177"/>
      <c r="G1490" s="177"/>
      <c r="H1490" s="177"/>
      <c r="I1490" s="184"/>
      <c r="J1490" s="313"/>
      <c r="K1490" s="313"/>
      <c r="L1490" s="313"/>
    </row>
    <row r="1491" customFormat="false" ht="12.75" hidden="false" customHeight="false" outlineLevel="0" collapsed="false">
      <c r="A1491" s="183"/>
      <c r="B1491" s="184"/>
      <c r="C1491" s="177"/>
      <c r="D1491" s="177"/>
      <c r="E1491" s="177"/>
      <c r="F1491" s="177"/>
      <c r="G1491" s="177"/>
      <c r="H1491" s="177"/>
      <c r="I1491" s="184"/>
      <c r="J1491" s="313"/>
      <c r="K1491" s="313"/>
      <c r="L1491" s="313"/>
    </row>
    <row r="1492" customFormat="false" ht="12.75" hidden="false" customHeight="false" outlineLevel="0" collapsed="false">
      <c r="A1492" s="183"/>
      <c r="B1492" s="184"/>
      <c r="C1492" s="177"/>
      <c r="D1492" s="177"/>
      <c r="E1492" s="177"/>
      <c r="F1492" s="177"/>
      <c r="G1492" s="177"/>
      <c r="H1492" s="177"/>
      <c r="I1492" s="184"/>
      <c r="J1492" s="313"/>
      <c r="K1492" s="313"/>
      <c r="L1492" s="313"/>
    </row>
    <row r="1493" customFormat="false" ht="12.75" hidden="false" customHeight="false" outlineLevel="0" collapsed="false">
      <c r="A1493" s="183"/>
      <c r="B1493" s="184"/>
      <c r="C1493" s="177"/>
      <c r="D1493" s="177"/>
      <c r="E1493" s="177"/>
      <c r="F1493" s="177"/>
      <c r="G1493" s="177"/>
      <c r="H1493" s="177"/>
      <c r="I1493" s="184"/>
      <c r="J1493" s="313"/>
      <c r="K1493" s="313"/>
      <c r="L1493" s="313"/>
    </row>
    <row r="1494" customFormat="false" ht="12.75" hidden="false" customHeight="false" outlineLevel="0" collapsed="false">
      <c r="A1494" s="183"/>
      <c r="B1494" s="184"/>
      <c r="C1494" s="177"/>
      <c r="D1494" s="177"/>
      <c r="E1494" s="177"/>
      <c r="F1494" s="177"/>
      <c r="G1494" s="177"/>
      <c r="H1494" s="177"/>
      <c r="I1494" s="184"/>
      <c r="J1494" s="313"/>
      <c r="K1494" s="313"/>
      <c r="L1494" s="313"/>
    </row>
    <row r="1495" customFormat="false" ht="12.75" hidden="false" customHeight="false" outlineLevel="0" collapsed="false">
      <c r="A1495" s="183"/>
      <c r="B1495" s="184"/>
      <c r="C1495" s="177"/>
      <c r="D1495" s="177"/>
      <c r="E1495" s="177"/>
      <c r="F1495" s="177"/>
      <c r="G1495" s="177"/>
      <c r="H1495" s="177"/>
      <c r="I1495" s="184"/>
      <c r="J1495" s="313"/>
      <c r="K1495" s="313"/>
      <c r="L1495" s="313"/>
    </row>
    <row r="1496" customFormat="false" ht="12.75" hidden="false" customHeight="false" outlineLevel="0" collapsed="false">
      <c r="A1496" s="183"/>
      <c r="B1496" s="184"/>
      <c r="C1496" s="177"/>
      <c r="D1496" s="177"/>
      <c r="E1496" s="177"/>
      <c r="F1496" s="177"/>
      <c r="G1496" s="177"/>
      <c r="H1496" s="177"/>
      <c r="I1496" s="184"/>
      <c r="J1496" s="313"/>
      <c r="K1496" s="313"/>
      <c r="L1496" s="313"/>
    </row>
    <row r="1497" customFormat="false" ht="12.75" hidden="false" customHeight="false" outlineLevel="0" collapsed="false">
      <c r="A1497" s="183"/>
      <c r="B1497" s="184"/>
      <c r="C1497" s="177"/>
      <c r="D1497" s="177"/>
      <c r="E1497" s="177"/>
      <c r="F1497" s="177"/>
      <c r="G1497" s="177"/>
      <c r="H1497" s="177"/>
      <c r="I1497" s="184"/>
      <c r="J1497" s="313"/>
      <c r="K1497" s="313"/>
      <c r="L1497" s="313"/>
    </row>
    <row r="1498" customFormat="false" ht="12.75" hidden="false" customHeight="false" outlineLevel="0" collapsed="false">
      <c r="A1498" s="183"/>
      <c r="B1498" s="184"/>
      <c r="C1498" s="177"/>
      <c r="D1498" s="177"/>
      <c r="E1498" s="177"/>
      <c r="F1498" s="177"/>
      <c r="G1498" s="177"/>
      <c r="H1498" s="177"/>
      <c r="I1498" s="184"/>
      <c r="J1498" s="313"/>
      <c r="K1498" s="313"/>
      <c r="L1498" s="313"/>
    </row>
    <row r="1499" customFormat="false" ht="12.75" hidden="false" customHeight="false" outlineLevel="0" collapsed="false">
      <c r="A1499" s="183"/>
      <c r="B1499" s="184"/>
      <c r="C1499" s="177"/>
      <c r="D1499" s="177"/>
      <c r="E1499" s="177"/>
      <c r="F1499" s="177"/>
      <c r="G1499" s="177"/>
      <c r="H1499" s="177"/>
      <c r="I1499" s="184"/>
      <c r="J1499" s="313"/>
      <c r="K1499" s="313"/>
      <c r="L1499" s="313"/>
    </row>
    <row r="1500" customFormat="false" ht="12.75" hidden="false" customHeight="false" outlineLevel="0" collapsed="false">
      <c r="A1500" s="183"/>
      <c r="B1500" s="184"/>
      <c r="C1500" s="177"/>
      <c r="D1500" s="177"/>
      <c r="E1500" s="177"/>
      <c r="F1500" s="177"/>
      <c r="G1500" s="177"/>
      <c r="H1500" s="177"/>
      <c r="I1500" s="184"/>
      <c r="J1500" s="313"/>
      <c r="K1500" s="313"/>
      <c r="L1500" s="313"/>
    </row>
    <row r="1501" customFormat="false" ht="12.75" hidden="false" customHeight="false" outlineLevel="0" collapsed="false">
      <c r="A1501" s="183"/>
      <c r="B1501" s="184"/>
      <c r="C1501" s="177"/>
      <c r="D1501" s="177"/>
      <c r="E1501" s="177"/>
      <c r="F1501" s="177"/>
      <c r="G1501" s="177"/>
      <c r="H1501" s="177"/>
      <c r="I1501" s="184"/>
      <c r="J1501" s="313"/>
      <c r="K1501" s="313"/>
      <c r="L1501" s="313"/>
    </row>
    <row r="1502" customFormat="false" ht="12.75" hidden="false" customHeight="false" outlineLevel="0" collapsed="false">
      <c r="A1502" s="183"/>
      <c r="B1502" s="184"/>
      <c r="C1502" s="177"/>
      <c r="D1502" s="177"/>
      <c r="E1502" s="177"/>
      <c r="F1502" s="177"/>
      <c r="G1502" s="177"/>
      <c r="H1502" s="177"/>
      <c r="I1502" s="184"/>
      <c r="J1502" s="313"/>
      <c r="K1502" s="313"/>
      <c r="L1502" s="313"/>
    </row>
    <row r="1503" customFormat="false" ht="12.75" hidden="false" customHeight="false" outlineLevel="0" collapsed="false">
      <c r="A1503" s="183"/>
      <c r="B1503" s="184"/>
      <c r="C1503" s="177"/>
      <c r="D1503" s="177"/>
      <c r="E1503" s="177"/>
      <c r="F1503" s="177"/>
      <c r="G1503" s="177"/>
      <c r="H1503" s="177"/>
      <c r="I1503" s="184"/>
      <c r="J1503" s="313"/>
      <c r="K1503" s="313"/>
      <c r="L1503" s="313"/>
    </row>
    <row r="1504" customFormat="false" ht="12.75" hidden="false" customHeight="false" outlineLevel="0" collapsed="false">
      <c r="A1504" s="183"/>
      <c r="B1504" s="184"/>
      <c r="C1504" s="177"/>
      <c r="D1504" s="177"/>
      <c r="E1504" s="177"/>
      <c r="F1504" s="177"/>
      <c r="G1504" s="177"/>
      <c r="H1504" s="177"/>
      <c r="I1504" s="184"/>
      <c r="J1504" s="313"/>
      <c r="K1504" s="313"/>
      <c r="L1504" s="313"/>
    </row>
    <row r="1505" customFormat="false" ht="12.75" hidden="false" customHeight="false" outlineLevel="0" collapsed="false">
      <c r="A1505" s="183"/>
      <c r="B1505" s="184"/>
      <c r="C1505" s="177"/>
      <c r="D1505" s="177"/>
      <c r="E1505" s="177"/>
      <c r="F1505" s="177"/>
      <c r="G1505" s="177"/>
      <c r="H1505" s="177"/>
      <c r="I1505" s="184"/>
      <c r="J1505" s="313"/>
      <c r="K1505" s="313"/>
      <c r="L1505" s="313"/>
    </row>
    <row r="1506" customFormat="false" ht="12.75" hidden="false" customHeight="false" outlineLevel="0" collapsed="false">
      <c r="A1506" s="183"/>
      <c r="B1506" s="184"/>
      <c r="C1506" s="177"/>
      <c r="D1506" s="177"/>
      <c r="E1506" s="177"/>
      <c r="F1506" s="177"/>
      <c r="G1506" s="177"/>
      <c r="H1506" s="177"/>
      <c r="I1506" s="184"/>
      <c r="J1506" s="313"/>
      <c r="K1506" s="313"/>
      <c r="L1506" s="313"/>
    </row>
    <row r="1507" customFormat="false" ht="12.75" hidden="false" customHeight="false" outlineLevel="0" collapsed="false">
      <c r="A1507" s="183"/>
      <c r="B1507" s="184"/>
      <c r="C1507" s="177"/>
      <c r="D1507" s="177"/>
      <c r="E1507" s="177"/>
      <c r="F1507" s="177"/>
      <c r="G1507" s="177"/>
      <c r="H1507" s="177"/>
      <c r="I1507" s="184"/>
      <c r="J1507" s="313"/>
      <c r="K1507" s="313"/>
      <c r="L1507" s="313"/>
    </row>
    <row r="1508" customFormat="false" ht="12.75" hidden="false" customHeight="false" outlineLevel="0" collapsed="false">
      <c r="A1508" s="183"/>
      <c r="B1508" s="184"/>
      <c r="C1508" s="177"/>
      <c r="D1508" s="177"/>
      <c r="E1508" s="177"/>
      <c r="F1508" s="177"/>
      <c r="G1508" s="177"/>
      <c r="H1508" s="177"/>
      <c r="I1508" s="184"/>
      <c r="J1508" s="313"/>
      <c r="K1508" s="313"/>
      <c r="L1508" s="313"/>
    </row>
    <row r="1509" customFormat="false" ht="12.75" hidden="false" customHeight="false" outlineLevel="0" collapsed="false">
      <c r="A1509" s="183"/>
      <c r="B1509" s="184"/>
      <c r="C1509" s="177"/>
      <c r="D1509" s="177"/>
      <c r="E1509" s="177"/>
      <c r="F1509" s="177"/>
      <c r="G1509" s="177"/>
      <c r="H1509" s="177"/>
      <c r="I1509" s="184"/>
      <c r="J1509" s="313"/>
      <c r="K1509" s="313"/>
      <c r="L1509" s="313"/>
    </row>
    <row r="1510" customFormat="false" ht="12.75" hidden="false" customHeight="false" outlineLevel="0" collapsed="false">
      <c r="A1510" s="183"/>
      <c r="B1510" s="184"/>
      <c r="C1510" s="177"/>
      <c r="D1510" s="177"/>
      <c r="E1510" s="177"/>
      <c r="F1510" s="177"/>
      <c r="G1510" s="177"/>
      <c r="H1510" s="177"/>
      <c r="I1510" s="184"/>
      <c r="J1510" s="313"/>
      <c r="K1510" s="313"/>
      <c r="L1510" s="313"/>
    </row>
    <row r="1511" customFormat="false" ht="12.75" hidden="false" customHeight="false" outlineLevel="0" collapsed="false">
      <c r="A1511" s="183"/>
      <c r="B1511" s="184"/>
      <c r="C1511" s="177"/>
      <c r="D1511" s="177"/>
      <c r="E1511" s="177"/>
      <c r="F1511" s="177"/>
      <c r="G1511" s="177"/>
      <c r="H1511" s="177"/>
      <c r="I1511" s="184"/>
      <c r="J1511" s="313"/>
      <c r="K1511" s="313"/>
      <c r="L1511" s="313"/>
    </row>
    <row r="1512" customFormat="false" ht="12.75" hidden="false" customHeight="false" outlineLevel="0" collapsed="false">
      <c r="A1512" s="183"/>
      <c r="B1512" s="184"/>
      <c r="C1512" s="177"/>
      <c r="D1512" s="177"/>
      <c r="E1512" s="177"/>
      <c r="F1512" s="177"/>
      <c r="G1512" s="177"/>
      <c r="H1512" s="177"/>
      <c r="I1512" s="184"/>
      <c r="J1512" s="313"/>
      <c r="K1512" s="313"/>
      <c r="L1512" s="313"/>
    </row>
    <row r="1513" customFormat="false" ht="12.75" hidden="false" customHeight="false" outlineLevel="0" collapsed="false">
      <c r="A1513" s="183"/>
      <c r="B1513" s="184"/>
      <c r="C1513" s="177"/>
      <c r="D1513" s="177"/>
      <c r="E1513" s="177"/>
      <c r="F1513" s="177"/>
      <c r="G1513" s="177"/>
      <c r="H1513" s="177"/>
      <c r="I1513" s="184"/>
      <c r="J1513" s="313"/>
      <c r="K1513" s="313"/>
      <c r="L1513" s="313"/>
    </row>
    <row r="1514" customFormat="false" ht="12.75" hidden="false" customHeight="false" outlineLevel="0" collapsed="false">
      <c r="A1514" s="183"/>
      <c r="B1514" s="184"/>
      <c r="C1514" s="177"/>
      <c r="D1514" s="177"/>
      <c r="E1514" s="177"/>
      <c r="F1514" s="177"/>
      <c r="G1514" s="177"/>
      <c r="H1514" s="177"/>
      <c r="I1514" s="184"/>
      <c r="J1514" s="313"/>
      <c r="K1514" s="313"/>
      <c r="L1514" s="313"/>
    </row>
    <row r="1515" customFormat="false" ht="12.75" hidden="false" customHeight="false" outlineLevel="0" collapsed="false">
      <c r="A1515" s="183"/>
      <c r="B1515" s="184"/>
      <c r="C1515" s="177"/>
      <c r="D1515" s="177"/>
      <c r="E1515" s="177"/>
      <c r="F1515" s="177"/>
      <c r="G1515" s="177"/>
      <c r="H1515" s="177"/>
      <c r="I1515" s="184"/>
      <c r="J1515" s="313"/>
      <c r="K1515" s="313"/>
      <c r="L1515" s="313"/>
    </row>
    <row r="1516" customFormat="false" ht="12.75" hidden="false" customHeight="false" outlineLevel="0" collapsed="false">
      <c r="A1516" s="183"/>
      <c r="B1516" s="184"/>
      <c r="C1516" s="177"/>
      <c r="D1516" s="177"/>
      <c r="E1516" s="177"/>
      <c r="F1516" s="177"/>
      <c r="G1516" s="177"/>
      <c r="H1516" s="177"/>
      <c r="I1516" s="184"/>
      <c r="J1516" s="313"/>
      <c r="K1516" s="313"/>
      <c r="L1516" s="313"/>
    </row>
    <row r="1517" customFormat="false" ht="12.75" hidden="false" customHeight="false" outlineLevel="0" collapsed="false">
      <c r="A1517" s="183"/>
      <c r="B1517" s="184"/>
      <c r="C1517" s="177"/>
      <c r="D1517" s="177"/>
      <c r="E1517" s="177"/>
      <c r="F1517" s="177"/>
      <c r="G1517" s="177"/>
      <c r="H1517" s="177"/>
      <c r="I1517" s="184"/>
      <c r="J1517" s="313"/>
      <c r="K1517" s="313"/>
      <c r="L1517" s="313"/>
    </row>
    <row r="1518" customFormat="false" ht="12.75" hidden="false" customHeight="false" outlineLevel="0" collapsed="false">
      <c r="A1518" s="183"/>
      <c r="B1518" s="184"/>
      <c r="C1518" s="177"/>
      <c r="D1518" s="177"/>
      <c r="E1518" s="177"/>
      <c r="F1518" s="177"/>
      <c r="G1518" s="177"/>
      <c r="H1518" s="177"/>
      <c r="I1518" s="184"/>
      <c r="J1518" s="313"/>
      <c r="K1518" s="313"/>
      <c r="L1518" s="313"/>
    </row>
    <row r="1519" customFormat="false" ht="12.75" hidden="false" customHeight="false" outlineLevel="0" collapsed="false">
      <c r="A1519" s="183"/>
      <c r="B1519" s="184"/>
      <c r="C1519" s="177"/>
      <c r="D1519" s="177"/>
      <c r="E1519" s="177"/>
      <c r="F1519" s="177"/>
      <c r="G1519" s="177"/>
      <c r="H1519" s="177"/>
      <c r="I1519" s="184"/>
      <c r="J1519" s="313"/>
      <c r="K1519" s="313"/>
      <c r="L1519" s="313"/>
    </row>
    <row r="1520" customFormat="false" ht="12.75" hidden="false" customHeight="false" outlineLevel="0" collapsed="false">
      <c r="A1520" s="183"/>
      <c r="B1520" s="184"/>
      <c r="C1520" s="177"/>
      <c r="D1520" s="177"/>
      <c r="E1520" s="177"/>
      <c r="F1520" s="177"/>
      <c r="G1520" s="177"/>
      <c r="H1520" s="177"/>
      <c r="I1520" s="184"/>
      <c r="J1520" s="313"/>
      <c r="K1520" s="313"/>
      <c r="L1520" s="313"/>
    </row>
    <row r="1521" customFormat="false" ht="12.75" hidden="false" customHeight="false" outlineLevel="0" collapsed="false">
      <c r="A1521" s="183"/>
      <c r="B1521" s="184"/>
      <c r="C1521" s="177"/>
      <c r="D1521" s="177"/>
      <c r="E1521" s="177"/>
      <c r="F1521" s="177"/>
      <c r="G1521" s="177"/>
      <c r="H1521" s="177"/>
      <c r="I1521" s="184"/>
      <c r="J1521" s="313"/>
      <c r="K1521" s="313"/>
      <c r="L1521" s="313"/>
    </row>
    <row r="1522" customFormat="false" ht="12.75" hidden="false" customHeight="false" outlineLevel="0" collapsed="false">
      <c r="A1522" s="183"/>
      <c r="B1522" s="184"/>
      <c r="C1522" s="177"/>
      <c r="D1522" s="177"/>
      <c r="E1522" s="177"/>
      <c r="F1522" s="177"/>
      <c r="G1522" s="177"/>
      <c r="H1522" s="177"/>
      <c r="I1522" s="184"/>
      <c r="J1522" s="313"/>
      <c r="K1522" s="313"/>
      <c r="L1522" s="313"/>
    </row>
    <row r="1523" customFormat="false" ht="12.75" hidden="false" customHeight="false" outlineLevel="0" collapsed="false">
      <c r="A1523" s="183"/>
      <c r="B1523" s="184"/>
      <c r="C1523" s="177"/>
      <c r="D1523" s="177"/>
      <c r="E1523" s="177"/>
      <c r="F1523" s="177"/>
      <c r="G1523" s="177"/>
      <c r="H1523" s="177"/>
      <c r="I1523" s="184"/>
      <c r="J1523" s="313"/>
      <c r="K1523" s="313"/>
      <c r="L1523" s="313"/>
    </row>
    <row r="1524" customFormat="false" ht="12.75" hidden="false" customHeight="false" outlineLevel="0" collapsed="false">
      <c r="A1524" s="183"/>
      <c r="B1524" s="184"/>
      <c r="C1524" s="177"/>
      <c r="D1524" s="177"/>
      <c r="E1524" s="177"/>
      <c r="F1524" s="177"/>
      <c r="G1524" s="177"/>
      <c r="H1524" s="177"/>
      <c r="I1524" s="184"/>
      <c r="J1524" s="313"/>
      <c r="K1524" s="313"/>
      <c r="L1524" s="313"/>
    </row>
    <row r="1525" customFormat="false" ht="12.75" hidden="false" customHeight="false" outlineLevel="0" collapsed="false">
      <c r="A1525" s="183"/>
      <c r="B1525" s="184"/>
      <c r="C1525" s="177"/>
      <c r="D1525" s="177"/>
      <c r="E1525" s="177"/>
      <c r="F1525" s="177"/>
      <c r="G1525" s="177"/>
      <c r="H1525" s="177"/>
      <c r="I1525" s="184"/>
      <c r="J1525" s="313"/>
      <c r="K1525" s="313"/>
      <c r="L1525" s="313"/>
    </row>
    <row r="1526" customFormat="false" ht="12.75" hidden="false" customHeight="false" outlineLevel="0" collapsed="false">
      <c r="A1526" s="183"/>
      <c r="B1526" s="184"/>
      <c r="C1526" s="177"/>
      <c r="D1526" s="177"/>
      <c r="E1526" s="177"/>
      <c r="F1526" s="177"/>
      <c r="G1526" s="177"/>
      <c r="H1526" s="177"/>
      <c r="I1526" s="184"/>
      <c r="J1526" s="313"/>
      <c r="K1526" s="313"/>
      <c r="L1526" s="313"/>
    </row>
    <row r="1527" customFormat="false" ht="12.75" hidden="false" customHeight="false" outlineLevel="0" collapsed="false">
      <c r="A1527" s="183"/>
      <c r="B1527" s="184"/>
      <c r="C1527" s="177"/>
      <c r="D1527" s="177"/>
      <c r="E1527" s="177"/>
      <c r="F1527" s="177"/>
      <c r="G1527" s="177"/>
      <c r="H1527" s="177"/>
      <c r="I1527" s="184"/>
      <c r="J1527" s="313"/>
      <c r="K1527" s="313"/>
      <c r="L1527" s="313"/>
    </row>
    <row r="1528" customFormat="false" ht="12.75" hidden="false" customHeight="false" outlineLevel="0" collapsed="false">
      <c r="A1528" s="183"/>
      <c r="B1528" s="184"/>
      <c r="C1528" s="177"/>
      <c r="D1528" s="177"/>
      <c r="E1528" s="177"/>
      <c r="F1528" s="177"/>
      <c r="G1528" s="177"/>
      <c r="H1528" s="177"/>
      <c r="I1528" s="184"/>
      <c r="J1528" s="313"/>
      <c r="K1528" s="313"/>
      <c r="L1528" s="313"/>
    </row>
    <row r="1529" customFormat="false" ht="12.75" hidden="false" customHeight="false" outlineLevel="0" collapsed="false">
      <c r="A1529" s="183"/>
      <c r="B1529" s="184"/>
      <c r="C1529" s="177"/>
      <c r="D1529" s="177"/>
      <c r="E1529" s="177"/>
      <c r="F1529" s="177"/>
      <c r="G1529" s="177"/>
      <c r="H1529" s="177"/>
      <c r="I1529" s="184"/>
      <c r="J1529" s="313"/>
      <c r="K1529" s="313"/>
      <c r="L1529" s="313"/>
    </row>
    <row r="1530" customFormat="false" ht="12.75" hidden="false" customHeight="false" outlineLevel="0" collapsed="false">
      <c r="A1530" s="183"/>
      <c r="B1530" s="184"/>
      <c r="C1530" s="177"/>
      <c r="D1530" s="177"/>
      <c r="E1530" s="177"/>
      <c r="F1530" s="177"/>
      <c r="G1530" s="177"/>
      <c r="H1530" s="177"/>
      <c r="I1530" s="184"/>
      <c r="J1530" s="313"/>
      <c r="K1530" s="313"/>
      <c r="L1530" s="313"/>
    </row>
    <row r="1531" customFormat="false" ht="12.75" hidden="false" customHeight="false" outlineLevel="0" collapsed="false">
      <c r="A1531" s="183"/>
      <c r="B1531" s="184"/>
      <c r="C1531" s="177"/>
      <c r="D1531" s="177"/>
      <c r="E1531" s="177"/>
      <c r="F1531" s="177"/>
      <c r="G1531" s="177"/>
      <c r="H1531" s="177"/>
      <c r="I1531" s="184"/>
      <c r="J1531" s="313"/>
      <c r="K1531" s="313"/>
      <c r="L1531" s="313"/>
    </row>
    <row r="1532" customFormat="false" ht="12.75" hidden="false" customHeight="false" outlineLevel="0" collapsed="false">
      <c r="A1532" s="183"/>
      <c r="B1532" s="184"/>
      <c r="C1532" s="177"/>
      <c r="D1532" s="177"/>
      <c r="E1532" s="177"/>
      <c r="F1532" s="177"/>
      <c r="G1532" s="177"/>
      <c r="H1532" s="177"/>
      <c r="I1532" s="184"/>
      <c r="J1532" s="313"/>
      <c r="K1532" s="313"/>
      <c r="L1532" s="313"/>
    </row>
    <row r="1533" customFormat="false" ht="12.75" hidden="false" customHeight="false" outlineLevel="0" collapsed="false">
      <c r="A1533" s="183"/>
      <c r="B1533" s="184"/>
      <c r="C1533" s="177"/>
      <c r="D1533" s="177"/>
      <c r="E1533" s="177"/>
      <c r="F1533" s="177"/>
      <c r="G1533" s="177"/>
      <c r="H1533" s="177"/>
      <c r="I1533" s="184"/>
      <c r="J1533" s="313"/>
      <c r="K1533" s="313"/>
      <c r="L1533" s="313"/>
    </row>
    <row r="1534" customFormat="false" ht="12.75" hidden="false" customHeight="false" outlineLevel="0" collapsed="false">
      <c r="A1534" s="183"/>
      <c r="B1534" s="184"/>
      <c r="C1534" s="177"/>
      <c r="D1534" s="177"/>
      <c r="E1534" s="177"/>
      <c r="F1534" s="177"/>
      <c r="G1534" s="177"/>
      <c r="H1534" s="177"/>
      <c r="I1534" s="184"/>
      <c r="J1534" s="313"/>
      <c r="K1534" s="313"/>
      <c r="L1534" s="313"/>
    </row>
    <row r="1535" customFormat="false" ht="12.75" hidden="false" customHeight="false" outlineLevel="0" collapsed="false">
      <c r="A1535" s="183"/>
      <c r="B1535" s="184"/>
      <c r="C1535" s="177"/>
      <c r="D1535" s="177"/>
      <c r="E1535" s="177"/>
      <c r="F1535" s="177"/>
      <c r="G1535" s="177"/>
      <c r="H1535" s="177"/>
      <c r="I1535" s="184"/>
      <c r="J1535" s="313"/>
      <c r="K1535" s="313"/>
      <c r="L1535" s="313"/>
    </row>
    <row r="1536" customFormat="false" ht="12.75" hidden="false" customHeight="false" outlineLevel="0" collapsed="false">
      <c r="A1536" s="183"/>
      <c r="B1536" s="184"/>
      <c r="C1536" s="177"/>
      <c r="D1536" s="177"/>
      <c r="E1536" s="177"/>
      <c r="F1536" s="177"/>
      <c r="G1536" s="177"/>
      <c r="H1536" s="177"/>
      <c r="I1536" s="184"/>
      <c r="J1536" s="313"/>
      <c r="K1536" s="313"/>
      <c r="L1536" s="313"/>
    </row>
    <row r="1537" customFormat="false" ht="12.75" hidden="false" customHeight="false" outlineLevel="0" collapsed="false">
      <c r="A1537" s="183"/>
      <c r="B1537" s="184"/>
      <c r="C1537" s="177"/>
      <c r="D1537" s="177"/>
      <c r="E1537" s="177"/>
      <c r="F1537" s="177"/>
      <c r="G1537" s="177"/>
      <c r="H1537" s="177"/>
      <c r="I1537" s="184"/>
      <c r="J1537" s="313"/>
      <c r="K1537" s="313"/>
      <c r="L1537" s="313"/>
    </row>
    <row r="1538" customFormat="false" ht="12.75" hidden="false" customHeight="false" outlineLevel="0" collapsed="false">
      <c r="A1538" s="183"/>
      <c r="B1538" s="184"/>
      <c r="C1538" s="177"/>
      <c r="D1538" s="177"/>
      <c r="E1538" s="177"/>
      <c r="F1538" s="177"/>
      <c r="G1538" s="177"/>
      <c r="H1538" s="177"/>
      <c r="I1538" s="184"/>
      <c r="J1538" s="313"/>
      <c r="K1538" s="313"/>
      <c r="L1538" s="313"/>
    </row>
    <row r="1539" customFormat="false" ht="12.75" hidden="false" customHeight="false" outlineLevel="0" collapsed="false">
      <c r="A1539" s="183"/>
      <c r="B1539" s="184"/>
      <c r="C1539" s="177"/>
      <c r="D1539" s="177"/>
      <c r="E1539" s="177"/>
      <c r="F1539" s="177"/>
      <c r="G1539" s="177"/>
      <c r="H1539" s="177"/>
      <c r="I1539" s="184"/>
      <c r="J1539" s="313"/>
      <c r="K1539" s="313"/>
      <c r="L1539" s="313"/>
    </row>
    <row r="1540" customFormat="false" ht="12.75" hidden="false" customHeight="false" outlineLevel="0" collapsed="false">
      <c r="A1540" s="183"/>
      <c r="B1540" s="184"/>
      <c r="C1540" s="177"/>
      <c r="D1540" s="177"/>
      <c r="E1540" s="177"/>
      <c r="F1540" s="177"/>
      <c r="G1540" s="177"/>
      <c r="H1540" s="177"/>
      <c r="I1540" s="184"/>
      <c r="J1540" s="313"/>
      <c r="K1540" s="313"/>
      <c r="L1540" s="313"/>
    </row>
    <row r="1541" customFormat="false" ht="12.75" hidden="false" customHeight="false" outlineLevel="0" collapsed="false">
      <c r="A1541" s="183"/>
      <c r="B1541" s="184"/>
      <c r="C1541" s="177"/>
      <c r="D1541" s="177"/>
      <c r="E1541" s="177"/>
      <c r="F1541" s="177"/>
      <c r="G1541" s="177"/>
      <c r="H1541" s="177"/>
      <c r="I1541" s="184"/>
      <c r="J1541" s="313"/>
      <c r="K1541" s="313"/>
      <c r="L1541" s="313"/>
    </row>
    <row r="1542" customFormat="false" ht="12.75" hidden="false" customHeight="false" outlineLevel="0" collapsed="false">
      <c r="A1542" s="183"/>
      <c r="B1542" s="184"/>
      <c r="C1542" s="177"/>
      <c r="D1542" s="177"/>
      <c r="E1542" s="177"/>
      <c r="F1542" s="177"/>
      <c r="G1542" s="177"/>
      <c r="H1542" s="177"/>
      <c r="I1542" s="184"/>
      <c r="J1542" s="313"/>
      <c r="K1542" s="313"/>
      <c r="L1542" s="313"/>
    </row>
    <row r="1543" customFormat="false" ht="12.75" hidden="false" customHeight="false" outlineLevel="0" collapsed="false">
      <c r="A1543" s="183"/>
      <c r="B1543" s="184"/>
      <c r="C1543" s="177"/>
      <c r="D1543" s="177"/>
      <c r="E1543" s="177"/>
      <c r="F1543" s="177"/>
      <c r="G1543" s="177"/>
      <c r="H1543" s="177"/>
      <c r="I1543" s="184"/>
      <c r="J1543" s="313"/>
      <c r="K1543" s="313"/>
      <c r="L1543" s="313"/>
    </row>
    <row r="1544" customFormat="false" ht="12.75" hidden="false" customHeight="false" outlineLevel="0" collapsed="false">
      <c r="A1544" s="183"/>
      <c r="B1544" s="184"/>
      <c r="C1544" s="177"/>
      <c r="D1544" s="177"/>
      <c r="E1544" s="177"/>
      <c r="F1544" s="177"/>
      <c r="G1544" s="177"/>
      <c r="H1544" s="177"/>
      <c r="I1544" s="184"/>
      <c r="J1544" s="313"/>
      <c r="K1544" s="313"/>
      <c r="L1544" s="313"/>
    </row>
    <row r="1545" customFormat="false" ht="12.75" hidden="false" customHeight="false" outlineLevel="0" collapsed="false">
      <c r="A1545" s="183"/>
      <c r="B1545" s="184"/>
      <c r="C1545" s="177"/>
      <c r="D1545" s="177"/>
      <c r="E1545" s="177"/>
      <c r="F1545" s="177"/>
      <c r="G1545" s="177"/>
      <c r="H1545" s="177"/>
      <c r="I1545" s="184"/>
      <c r="J1545" s="313"/>
      <c r="K1545" s="313"/>
      <c r="L1545" s="313"/>
    </row>
    <row r="1546" customFormat="false" ht="12.75" hidden="false" customHeight="false" outlineLevel="0" collapsed="false">
      <c r="A1546" s="183"/>
      <c r="B1546" s="184"/>
      <c r="C1546" s="177"/>
      <c r="D1546" s="177"/>
      <c r="E1546" s="177"/>
      <c r="F1546" s="177"/>
      <c r="G1546" s="177"/>
      <c r="H1546" s="177"/>
      <c r="I1546" s="184"/>
      <c r="J1546" s="313"/>
      <c r="K1546" s="313"/>
      <c r="L1546" s="313"/>
    </row>
    <row r="1547" customFormat="false" ht="12.75" hidden="false" customHeight="false" outlineLevel="0" collapsed="false">
      <c r="A1547" s="183"/>
      <c r="B1547" s="184"/>
      <c r="C1547" s="177"/>
      <c r="D1547" s="177"/>
      <c r="E1547" s="177"/>
      <c r="F1547" s="177"/>
      <c r="G1547" s="177"/>
      <c r="H1547" s="177"/>
      <c r="I1547" s="184"/>
      <c r="J1547" s="313"/>
      <c r="K1547" s="313"/>
      <c r="L1547" s="313"/>
    </row>
    <row r="1548" customFormat="false" ht="12.75" hidden="false" customHeight="false" outlineLevel="0" collapsed="false">
      <c r="A1548" s="183"/>
      <c r="B1548" s="184"/>
      <c r="C1548" s="177"/>
      <c r="D1548" s="177"/>
      <c r="E1548" s="177"/>
      <c r="F1548" s="177"/>
      <c r="G1548" s="177"/>
      <c r="H1548" s="177"/>
      <c r="I1548" s="184"/>
      <c r="J1548" s="313"/>
      <c r="K1548" s="313"/>
      <c r="L1548" s="313"/>
    </row>
    <row r="1549" customFormat="false" ht="12.75" hidden="false" customHeight="false" outlineLevel="0" collapsed="false">
      <c r="A1549" s="183"/>
      <c r="B1549" s="184"/>
      <c r="C1549" s="177"/>
      <c r="D1549" s="177"/>
      <c r="E1549" s="177"/>
      <c r="F1549" s="177"/>
      <c r="G1549" s="177"/>
      <c r="H1549" s="177"/>
      <c r="I1549" s="184"/>
      <c r="J1549" s="313"/>
      <c r="K1549" s="313"/>
      <c r="L1549" s="313"/>
    </row>
    <row r="1550" customFormat="false" ht="12.75" hidden="false" customHeight="false" outlineLevel="0" collapsed="false">
      <c r="A1550" s="183"/>
      <c r="B1550" s="184"/>
      <c r="C1550" s="177"/>
      <c r="D1550" s="177"/>
      <c r="E1550" s="177"/>
      <c r="F1550" s="177"/>
      <c r="G1550" s="177"/>
      <c r="H1550" s="177"/>
      <c r="I1550" s="184"/>
      <c r="J1550" s="313"/>
      <c r="K1550" s="313"/>
      <c r="L1550" s="313"/>
    </row>
    <row r="1551" customFormat="false" ht="12.75" hidden="false" customHeight="false" outlineLevel="0" collapsed="false">
      <c r="A1551" s="183"/>
      <c r="B1551" s="184"/>
      <c r="C1551" s="177"/>
      <c r="D1551" s="177"/>
      <c r="E1551" s="177"/>
      <c r="F1551" s="177"/>
      <c r="G1551" s="177"/>
      <c r="H1551" s="177"/>
      <c r="I1551" s="184"/>
      <c r="J1551" s="313"/>
      <c r="K1551" s="313"/>
      <c r="L1551" s="313"/>
    </row>
    <row r="1552" customFormat="false" ht="12.75" hidden="false" customHeight="false" outlineLevel="0" collapsed="false">
      <c r="A1552" s="183"/>
      <c r="B1552" s="184"/>
      <c r="C1552" s="177"/>
      <c r="D1552" s="177"/>
      <c r="E1552" s="177"/>
      <c r="F1552" s="177"/>
      <c r="G1552" s="177"/>
      <c r="H1552" s="177"/>
      <c r="I1552" s="184"/>
      <c r="J1552" s="313"/>
      <c r="K1552" s="313"/>
      <c r="L1552" s="313"/>
    </row>
    <row r="1553" customFormat="false" ht="12.75" hidden="false" customHeight="false" outlineLevel="0" collapsed="false">
      <c r="A1553" s="183"/>
      <c r="B1553" s="184"/>
      <c r="C1553" s="177"/>
      <c r="D1553" s="177"/>
      <c r="E1553" s="177"/>
      <c r="F1553" s="177"/>
      <c r="G1553" s="177"/>
      <c r="H1553" s="177"/>
      <c r="I1553" s="184"/>
      <c r="J1553" s="313"/>
      <c r="K1553" s="313"/>
      <c r="L1553" s="313"/>
    </row>
    <row r="1554" customFormat="false" ht="12.75" hidden="false" customHeight="false" outlineLevel="0" collapsed="false">
      <c r="A1554" s="183"/>
      <c r="B1554" s="184"/>
      <c r="C1554" s="177"/>
      <c r="D1554" s="177"/>
      <c r="E1554" s="177"/>
      <c r="F1554" s="177"/>
      <c r="G1554" s="177"/>
      <c r="H1554" s="177"/>
      <c r="I1554" s="184"/>
      <c r="J1554" s="313"/>
      <c r="K1554" s="313"/>
      <c r="L1554" s="313"/>
    </row>
    <row r="1555" customFormat="false" ht="12.75" hidden="false" customHeight="false" outlineLevel="0" collapsed="false">
      <c r="A1555" s="183"/>
      <c r="B1555" s="184"/>
      <c r="C1555" s="177"/>
      <c r="D1555" s="177"/>
      <c r="E1555" s="177"/>
      <c r="F1555" s="177"/>
      <c r="G1555" s="177"/>
      <c r="H1555" s="177"/>
      <c r="I1555" s="184"/>
      <c r="J1555" s="313"/>
      <c r="K1555" s="313"/>
      <c r="L1555" s="313"/>
    </row>
    <row r="1556" customFormat="false" ht="12.75" hidden="false" customHeight="false" outlineLevel="0" collapsed="false">
      <c r="A1556" s="183"/>
      <c r="B1556" s="184"/>
      <c r="C1556" s="177"/>
      <c r="D1556" s="177"/>
      <c r="E1556" s="177"/>
      <c r="F1556" s="177"/>
      <c r="G1556" s="177"/>
      <c r="H1556" s="177"/>
      <c r="I1556" s="184"/>
      <c r="J1556" s="313"/>
      <c r="K1556" s="313"/>
      <c r="L1556" s="313"/>
    </row>
    <row r="1557" customFormat="false" ht="12.75" hidden="false" customHeight="false" outlineLevel="0" collapsed="false">
      <c r="A1557" s="183"/>
      <c r="B1557" s="184"/>
      <c r="C1557" s="177"/>
      <c r="D1557" s="177"/>
      <c r="E1557" s="177"/>
      <c r="F1557" s="177"/>
      <c r="G1557" s="177"/>
      <c r="H1557" s="177"/>
      <c r="I1557" s="184"/>
      <c r="J1557" s="313"/>
      <c r="K1557" s="313"/>
      <c r="L1557" s="313"/>
    </row>
    <row r="1558" customFormat="false" ht="12.75" hidden="false" customHeight="false" outlineLevel="0" collapsed="false">
      <c r="A1558" s="183"/>
      <c r="B1558" s="184"/>
      <c r="C1558" s="177"/>
      <c r="D1558" s="177"/>
      <c r="E1558" s="177"/>
      <c r="F1558" s="177"/>
      <c r="G1558" s="177"/>
      <c r="H1558" s="177"/>
      <c r="I1558" s="184"/>
      <c r="J1558" s="313"/>
      <c r="K1558" s="313"/>
      <c r="L1558" s="313"/>
    </row>
    <row r="1559" customFormat="false" ht="12.75" hidden="false" customHeight="false" outlineLevel="0" collapsed="false">
      <c r="A1559" s="183"/>
      <c r="B1559" s="184"/>
      <c r="C1559" s="177"/>
      <c r="D1559" s="177"/>
      <c r="E1559" s="177"/>
      <c r="F1559" s="177"/>
      <c r="G1559" s="177"/>
      <c r="H1559" s="177"/>
      <c r="I1559" s="184"/>
      <c r="J1559" s="313"/>
      <c r="K1559" s="313"/>
      <c r="L1559" s="313"/>
    </row>
    <row r="1560" customFormat="false" ht="12.75" hidden="false" customHeight="false" outlineLevel="0" collapsed="false">
      <c r="A1560" s="183"/>
      <c r="B1560" s="184"/>
      <c r="C1560" s="177"/>
      <c r="D1560" s="177"/>
      <c r="E1560" s="177"/>
      <c r="F1560" s="177"/>
      <c r="G1560" s="177"/>
      <c r="H1560" s="177"/>
      <c r="I1560" s="184"/>
      <c r="J1560" s="313"/>
      <c r="K1560" s="313"/>
      <c r="L1560" s="313"/>
    </row>
    <row r="1561" customFormat="false" ht="12.75" hidden="false" customHeight="false" outlineLevel="0" collapsed="false">
      <c r="A1561" s="183"/>
      <c r="B1561" s="184"/>
      <c r="C1561" s="177"/>
      <c r="D1561" s="177"/>
      <c r="E1561" s="177"/>
      <c r="F1561" s="177"/>
      <c r="G1561" s="177"/>
      <c r="H1561" s="177"/>
      <c r="I1561" s="184"/>
      <c r="J1561" s="313"/>
      <c r="K1561" s="313"/>
      <c r="L1561" s="313"/>
    </row>
    <row r="1562" customFormat="false" ht="12.75" hidden="false" customHeight="false" outlineLevel="0" collapsed="false">
      <c r="A1562" s="183"/>
      <c r="B1562" s="184"/>
      <c r="C1562" s="177"/>
      <c r="D1562" s="177"/>
      <c r="E1562" s="177"/>
      <c r="F1562" s="177"/>
      <c r="G1562" s="177"/>
      <c r="H1562" s="177"/>
      <c r="I1562" s="184"/>
      <c r="J1562" s="313"/>
      <c r="K1562" s="313"/>
      <c r="L1562" s="313"/>
    </row>
    <row r="1563" customFormat="false" ht="12.75" hidden="false" customHeight="false" outlineLevel="0" collapsed="false">
      <c r="A1563" s="183"/>
      <c r="B1563" s="184"/>
      <c r="C1563" s="177"/>
      <c r="D1563" s="177"/>
      <c r="E1563" s="177"/>
      <c r="F1563" s="177"/>
      <c r="G1563" s="177"/>
      <c r="H1563" s="177"/>
      <c r="I1563" s="184"/>
      <c r="J1563" s="313"/>
      <c r="K1563" s="313"/>
      <c r="L1563" s="313"/>
    </row>
    <row r="1564" customFormat="false" ht="12.75" hidden="false" customHeight="false" outlineLevel="0" collapsed="false">
      <c r="A1564" s="183"/>
      <c r="B1564" s="184"/>
      <c r="C1564" s="177"/>
      <c r="D1564" s="177"/>
      <c r="E1564" s="177"/>
      <c r="F1564" s="177"/>
      <c r="G1564" s="177"/>
      <c r="H1564" s="177"/>
      <c r="I1564" s="184"/>
      <c r="J1564" s="313"/>
      <c r="K1564" s="313"/>
      <c r="L1564" s="313"/>
    </row>
    <row r="1565" customFormat="false" ht="12.75" hidden="false" customHeight="false" outlineLevel="0" collapsed="false">
      <c r="A1565" s="183"/>
      <c r="B1565" s="184"/>
      <c r="C1565" s="177"/>
      <c r="D1565" s="177"/>
      <c r="E1565" s="177"/>
      <c r="F1565" s="177"/>
      <c r="G1565" s="177"/>
      <c r="H1565" s="177"/>
      <c r="I1565" s="184"/>
      <c r="J1565" s="313"/>
      <c r="K1565" s="313"/>
      <c r="L1565" s="313"/>
    </row>
    <row r="1566" customFormat="false" ht="12.75" hidden="false" customHeight="false" outlineLevel="0" collapsed="false">
      <c r="A1566" s="183"/>
      <c r="B1566" s="184"/>
      <c r="C1566" s="177"/>
      <c r="D1566" s="177"/>
      <c r="E1566" s="177"/>
      <c r="F1566" s="177"/>
      <c r="G1566" s="177"/>
      <c r="H1566" s="177"/>
      <c r="I1566" s="184"/>
      <c r="J1566" s="313"/>
      <c r="K1566" s="313"/>
      <c r="L1566" s="313"/>
    </row>
    <row r="1567" customFormat="false" ht="12.75" hidden="false" customHeight="false" outlineLevel="0" collapsed="false">
      <c r="A1567" s="183"/>
      <c r="B1567" s="184"/>
      <c r="C1567" s="177"/>
      <c r="D1567" s="177"/>
      <c r="E1567" s="177"/>
      <c r="F1567" s="177"/>
      <c r="G1567" s="177"/>
      <c r="H1567" s="177"/>
      <c r="I1567" s="184"/>
      <c r="J1567" s="313"/>
      <c r="K1567" s="313"/>
      <c r="L1567" s="313"/>
    </row>
    <row r="1568" customFormat="false" ht="12.75" hidden="false" customHeight="false" outlineLevel="0" collapsed="false">
      <c r="A1568" s="183"/>
      <c r="B1568" s="184"/>
      <c r="C1568" s="177"/>
      <c r="D1568" s="177"/>
      <c r="E1568" s="177"/>
      <c r="F1568" s="177"/>
      <c r="G1568" s="177"/>
      <c r="H1568" s="177"/>
      <c r="I1568" s="184"/>
      <c r="J1568" s="313"/>
      <c r="K1568" s="313"/>
      <c r="L1568" s="313"/>
    </row>
    <row r="1569" customFormat="false" ht="12.75" hidden="false" customHeight="false" outlineLevel="0" collapsed="false">
      <c r="A1569" s="183"/>
      <c r="B1569" s="184"/>
      <c r="C1569" s="177"/>
      <c r="D1569" s="177"/>
      <c r="E1569" s="177"/>
      <c r="F1569" s="177"/>
      <c r="G1569" s="177"/>
      <c r="H1569" s="177"/>
      <c r="I1569" s="184"/>
      <c r="J1569" s="313"/>
      <c r="K1569" s="313"/>
      <c r="L1569" s="313"/>
    </row>
    <row r="1570" customFormat="false" ht="12.75" hidden="false" customHeight="false" outlineLevel="0" collapsed="false">
      <c r="A1570" s="183"/>
      <c r="B1570" s="184"/>
      <c r="C1570" s="177"/>
      <c r="D1570" s="177"/>
      <c r="E1570" s="177"/>
      <c r="F1570" s="177"/>
      <c r="G1570" s="177"/>
      <c r="H1570" s="177"/>
      <c r="I1570" s="184"/>
      <c r="J1570" s="313"/>
      <c r="K1570" s="313"/>
      <c r="L1570" s="313"/>
    </row>
    <row r="1571" customFormat="false" ht="12.75" hidden="false" customHeight="false" outlineLevel="0" collapsed="false">
      <c r="A1571" s="183"/>
      <c r="B1571" s="184"/>
      <c r="C1571" s="177"/>
      <c r="D1571" s="177"/>
      <c r="E1571" s="177"/>
      <c r="F1571" s="177"/>
      <c r="G1571" s="177"/>
      <c r="H1571" s="177"/>
      <c r="I1571" s="184"/>
      <c r="J1571" s="313"/>
      <c r="K1571" s="313"/>
      <c r="L1571" s="313"/>
    </row>
    <row r="1572" customFormat="false" ht="12.75" hidden="false" customHeight="false" outlineLevel="0" collapsed="false">
      <c r="A1572" s="183"/>
      <c r="B1572" s="184"/>
      <c r="C1572" s="177"/>
      <c r="D1572" s="177"/>
      <c r="E1572" s="177"/>
      <c r="F1572" s="177"/>
      <c r="G1572" s="177"/>
      <c r="H1572" s="177"/>
      <c r="I1572" s="184"/>
      <c r="J1572" s="313"/>
      <c r="K1572" s="313"/>
      <c r="L1572" s="313"/>
    </row>
    <row r="1573" customFormat="false" ht="12.75" hidden="false" customHeight="false" outlineLevel="0" collapsed="false">
      <c r="A1573" s="183"/>
      <c r="B1573" s="184"/>
      <c r="C1573" s="177"/>
      <c r="D1573" s="177"/>
      <c r="E1573" s="177"/>
      <c r="F1573" s="177"/>
      <c r="G1573" s="177"/>
      <c r="H1573" s="177"/>
      <c r="I1573" s="184"/>
      <c r="J1573" s="313"/>
      <c r="K1573" s="313"/>
      <c r="L1573" s="313"/>
    </row>
    <row r="1574" customFormat="false" ht="12.75" hidden="false" customHeight="false" outlineLevel="0" collapsed="false">
      <c r="A1574" s="183"/>
      <c r="B1574" s="184"/>
      <c r="C1574" s="177"/>
      <c r="D1574" s="177"/>
      <c r="E1574" s="177"/>
      <c r="F1574" s="177"/>
      <c r="G1574" s="177"/>
      <c r="H1574" s="177"/>
      <c r="I1574" s="184"/>
      <c r="J1574" s="313"/>
      <c r="K1574" s="313"/>
      <c r="L1574" s="313"/>
    </row>
    <row r="1575" customFormat="false" ht="12.75" hidden="false" customHeight="false" outlineLevel="0" collapsed="false">
      <c r="A1575" s="183"/>
      <c r="B1575" s="184"/>
      <c r="C1575" s="177"/>
      <c r="D1575" s="177"/>
      <c r="E1575" s="177"/>
      <c r="F1575" s="177"/>
      <c r="G1575" s="177"/>
      <c r="H1575" s="177"/>
      <c r="I1575" s="184"/>
      <c r="J1575" s="313"/>
      <c r="K1575" s="313"/>
      <c r="L1575" s="313"/>
    </row>
    <row r="1576" customFormat="false" ht="12.75" hidden="false" customHeight="false" outlineLevel="0" collapsed="false">
      <c r="A1576" s="183"/>
      <c r="B1576" s="184"/>
      <c r="C1576" s="177"/>
      <c r="D1576" s="177"/>
      <c r="E1576" s="177"/>
      <c r="F1576" s="177"/>
      <c r="G1576" s="177"/>
      <c r="H1576" s="177"/>
      <c r="I1576" s="184"/>
      <c r="J1576" s="313"/>
      <c r="K1576" s="313"/>
      <c r="L1576" s="313"/>
    </row>
    <row r="1577" customFormat="false" ht="12.75" hidden="false" customHeight="false" outlineLevel="0" collapsed="false">
      <c r="A1577" s="183"/>
      <c r="B1577" s="184"/>
      <c r="C1577" s="177"/>
      <c r="D1577" s="177"/>
      <c r="E1577" s="177"/>
      <c r="F1577" s="177"/>
      <c r="G1577" s="177"/>
      <c r="H1577" s="177"/>
      <c r="I1577" s="184"/>
      <c r="J1577" s="313"/>
      <c r="K1577" s="313"/>
      <c r="L1577" s="313"/>
    </row>
    <row r="1578" customFormat="false" ht="12.75" hidden="false" customHeight="false" outlineLevel="0" collapsed="false">
      <c r="A1578" s="183"/>
      <c r="B1578" s="184"/>
      <c r="C1578" s="177"/>
      <c r="D1578" s="177"/>
      <c r="E1578" s="177"/>
      <c r="F1578" s="177"/>
      <c r="G1578" s="177"/>
      <c r="H1578" s="177"/>
      <c r="I1578" s="184"/>
      <c r="J1578" s="313"/>
      <c r="K1578" s="313"/>
      <c r="L1578" s="313"/>
    </row>
    <row r="1579" customFormat="false" ht="12.75" hidden="false" customHeight="false" outlineLevel="0" collapsed="false">
      <c r="A1579" s="183"/>
      <c r="B1579" s="184"/>
      <c r="C1579" s="177"/>
      <c r="D1579" s="177"/>
      <c r="E1579" s="177"/>
      <c r="F1579" s="177"/>
      <c r="G1579" s="177"/>
      <c r="H1579" s="177"/>
      <c r="I1579" s="184"/>
      <c r="J1579" s="313"/>
      <c r="K1579" s="313"/>
      <c r="L1579" s="313"/>
    </row>
    <row r="1580" customFormat="false" ht="12.75" hidden="false" customHeight="false" outlineLevel="0" collapsed="false">
      <c r="A1580" s="183"/>
      <c r="B1580" s="184"/>
      <c r="C1580" s="177"/>
      <c r="D1580" s="177"/>
      <c r="E1580" s="177"/>
      <c r="F1580" s="177"/>
      <c r="G1580" s="177"/>
      <c r="H1580" s="177"/>
      <c r="I1580" s="184"/>
      <c r="J1580" s="313"/>
      <c r="K1580" s="313"/>
      <c r="L1580" s="313"/>
    </row>
    <row r="1581" customFormat="false" ht="12.75" hidden="false" customHeight="false" outlineLevel="0" collapsed="false">
      <c r="A1581" s="183"/>
      <c r="B1581" s="184"/>
      <c r="C1581" s="177"/>
      <c r="D1581" s="177"/>
      <c r="E1581" s="177"/>
      <c r="F1581" s="177"/>
      <c r="G1581" s="177"/>
      <c r="H1581" s="177"/>
      <c r="I1581" s="184"/>
      <c r="J1581" s="313"/>
      <c r="K1581" s="313"/>
      <c r="L1581" s="313"/>
    </row>
    <row r="1582" customFormat="false" ht="12.75" hidden="false" customHeight="false" outlineLevel="0" collapsed="false">
      <c r="A1582" s="183"/>
      <c r="B1582" s="184"/>
      <c r="C1582" s="177"/>
      <c r="D1582" s="177"/>
      <c r="E1582" s="177"/>
      <c r="F1582" s="177"/>
      <c r="G1582" s="177"/>
      <c r="H1582" s="177"/>
      <c r="I1582" s="184"/>
      <c r="J1582" s="313"/>
      <c r="K1582" s="313"/>
      <c r="L1582" s="313"/>
    </row>
    <row r="1583" customFormat="false" ht="12.75" hidden="false" customHeight="false" outlineLevel="0" collapsed="false">
      <c r="A1583" s="183"/>
      <c r="B1583" s="184"/>
      <c r="C1583" s="177"/>
      <c r="D1583" s="177"/>
      <c r="E1583" s="177"/>
      <c r="F1583" s="177"/>
      <c r="G1583" s="177"/>
      <c r="H1583" s="177"/>
      <c r="I1583" s="184"/>
      <c r="J1583" s="313"/>
      <c r="K1583" s="313"/>
      <c r="L1583" s="313"/>
    </row>
    <row r="1584" customFormat="false" ht="12.75" hidden="false" customHeight="false" outlineLevel="0" collapsed="false">
      <c r="A1584" s="183"/>
      <c r="B1584" s="184"/>
      <c r="C1584" s="177"/>
      <c r="D1584" s="177"/>
      <c r="E1584" s="177"/>
      <c r="F1584" s="177"/>
      <c r="G1584" s="177"/>
      <c r="H1584" s="177"/>
      <c r="I1584" s="184"/>
      <c r="J1584" s="313"/>
      <c r="K1584" s="313"/>
      <c r="L1584" s="313"/>
    </row>
    <row r="1585" customFormat="false" ht="12.75" hidden="false" customHeight="false" outlineLevel="0" collapsed="false">
      <c r="A1585" s="183"/>
      <c r="B1585" s="184"/>
      <c r="C1585" s="177"/>
      <c r="D1585" s="177"/>
      <c r="E1585" s="177"/>
      <c r="F1585" s="177"/>
      <c r="G1585" s="177"/>
      <c r="H1585" s="177"/>
      <c r="I1585" s="184"/>
      <c r="J1585" s="313"/>
      <c r="K1585" s="313"/>
      <c r="L1585" s="313"/>
    </row>
    <row r="1586" customFormat="false" ht="12.75" hidden="false" customHeight="false" outlineLevel="0" collapsed="false">
      <c r="A1586" s="183"/>
      <c r="B1586" s="184"/>
      <c r="C1586" s="177"/>
      <c r="D1586" s="177"/>
      <c r="E1586" s="177"/>
      <c r="F1586" s="177"/>
      <c r="G1586" s="177"/>
      <c r="H1586" s="177"/>
      <c r="I1586" s="184"/>
      <c r="J1586" s="313"/>
      <c r="K1586" s="313"/>
      <c r="L1586" s="313"/>
    </row>
    <row r="1587" customFormat="false" ht="12.75" hidden="false" customHeight="false" outlineLevel="0" collapsed="false">
      <c r="A1587" s="183"/>
      <c r="B1587" s="184"/>
      <c r="C1587" s="177"/>
      <c r="D1587" s="177"/>
      <c r="E1587" s="177"/>
      <c r="F1587" s="177"/>
      <c r="G1587" s="177"/>
      <c r="H1587" s="177"/>
      <c r="I1587" s="184"/>
      <c r="J1587" s="313"/>
      <c r="K1587" s="313"/>
      <c r="L1587" s="313"/>
    </row>
    <row r="1588" customFormat="false" ht="12.75" hidden="false" customHeight="false" outlineLevel="0" collapsed="false">
      <c r="A1588" s="183"/>
      <c r="B1588" s="184"/>
      <c r="C1588" s="177"/>
      <c r="D1588" s="177"/>
      <c r="E1588" s="177"/>
      <c r="F1588" s="177"/>
      <c r="G1588" s="177"/>
      <c r="H1588" s="177"/>
      <c r="I1588" s="184"/>
      <c r="J1588" s="313"/>
      <c r="K1588" s="313"/>
      <c r="L1588" s="313"/>
    </row>
    <row r="1589" customFormat="false" ht="12.75" hidden="false" customHeight="false" outlineLevel="0" collapsed="false">
      <c r="A1589" s="183"/>
      <c r="B1589" s="184"/>
      <c r="C1589" s="177"/>
      <c r="D1589" s="177"/>
      <c r="E1589" s="177"/>
      <c r="F1589" s="177"/>
      <c r="G1589" s="177"/>
      <c r="H1589" s="177"/>
      <c r="I1589" s="184"/>
      <c r="J1589" s="313"/>
      <c r="K1589" s="313"/>
      <c r="L1589" s="313"/>
    </row>
    <row r="1590" customFormat="false" ht="12.75" hidden="false" customHeight="false" outlineLevel="0" collapsed="false">
      <c r="A1590" s="183"/>
      <c r="B1590" s="184"/>
      <c r="C1590" s="177"/>
      <c r="D1590" s="177"/>
      <c r="E1590" s="177"/>
      <c r="F1590" s="177"/>
      <c r="G1590" s="177"/>
      <c r="H1590" s="177"/>
      <c r="I1590" s="184"/>
      <c r="J1590" s="313"/>
      <c r="K1590" s="313"/>
      <c r="L1590" s="313"/>
    </row>
    <row r="1591" customFormat="false" ht="12.75" hidden="false" customHeight="false" outlineLevel="0" collapsed="false">
      <c r="A1591" s="183"/>
      <c r="B1591" s="184"/>
      <c r="C1591" s="177"/>
      <c r="D1591" s="177"/>
      <c r="E1591" s="177"/>
      <c r="F1591" s="177"/>
      <c r="G1591" s="177"/>
      <c r="H1591" s="177"/>
      <c r="I1591" s="184"/>
      <c r="J1591" s="313"/>
      <c r="K1591" s="313"/>
      <c r="L1591" s="313"/>
    </row>
    <row r="1592" customFormat="false" ht="12.75" hidden="false" customHeight="false" outlineLevel="0" collapsed="false">
      <c r="A1592" s="183"/>
      <c r="B1592" s="184"/>
      <c r="C1592" s="177"/>
      <c r="D1592" s="177"/>
      <c r="E1592" s="177"/>
      <c r="F1592" s="177"/>
      <c r="G1592" s="177"/>
      <c r="H1592" s="177"/>
      <c r="I1592" s="184"/>
      <c r="J1592" s="313"/>
      <c r="K1592" s="313"/>
      <c r="L1592" s="313"/>
    </row>
    <row r="1593" customFormat="false" ht="12.75" hidden="false" customHeight="false" outlineLevel="0" collapsed="false">
      <c r="A1593" s="183"/>
      <c r="B1593" s="184"/>
      <c r="C1593" s="177"/>
      <c r="D1593" s="177"/>
      <c r="E1593" s="177"/>
      <c r="F1593" s="177"/>
      <c r="G1593" s="177"/>
      <c r="H1593" s="177"/>
      <c r="I1593" s="184"/>
      <c r="J1593" s="313"/>
      <c r="K1593" s="313"/>
      <c r="L1593" s="313"/>
    </row>
    <row r="1594" customFormat="false" ht="12.75" hidden="false" customHeight="false" outlineLevel="0" collapsed="false">
      <c r="A1594" s="183"/>
      <c r="B1594" s="184"/>
      <c r="C1594" s="177"/>
      <c r="D1594" s="177"/>
      <c r="E1594" s="177"/>
      <c r="F1594" s="177"/>
      <c r="G1594" s="177"/>
      <c r="H1594" s="177"/>
      <c r="I1594" s="184"/>
      <c r="J1594" s="313"/>
      <c r="K1594" s="313"/>
      <c r="L1594" s="313"/>
    </row>
    <row r="1595" customFormat="false" ht="12.75" hidden="false" customHeight="false" outlineLevel="0" collapsed="false">
      <c r="A1595" s="183"/>
      <c r="B1595" s="184"/>
      <c r="C1595" s="177"/>
      <c r="D1595" s="177"/>
      <c r="E1595" s="177"/>
      <c r="F1595" s="177"/>
      <c r="G1595" s="177"/>
      <c r="H1595" s="177"/>
      <c r="I1595" s="184"/>
      <c r="J1595" s="313"/>
      <c r="K1595" s="313"/>
      <c r="L1595" s="313"/>
    </row>
    <row r="1596" customFormat="false" ht="12.75" hidden="false" customHeight="false" outlineLevel="0" collapsed="false">
      <c r="A1596" s="183"/>
      <c r="B1596" s="184"/>
      <c r="C1596" s="177"/>
      <c r="D1596" s="177"/>
      <c r="E1596" s="177"/>
      <c r="F1596" s="177"/>
      <c r="G1596" s="177"/>
      <c r="H1596" s="177"/>
      <c r="I1596" s="184"/>
      <c r="J1596" s="313"/>
      <c r="K1596" s="313"/>
      <c r="L1596" s="313"/>
    </row>
    <row r="1597" customFormat="false" ht="12.75" hidden="false" customHeight="false" outlineLevel="0" collapsed="false">
      <c r="A1597" s="183"/>
      <c r="B1597" s="184"/>
      <c r="C1597" s="177"/>
      <c r="D1597" s="177"/>
      <c r="E1597" s="177"/>
      <c r="F1597" s="177"/>
      <c r="G1597" s="177"/>
      <c r="H1597" s="177"/>
      <c r="I1597" s="184"/>
      <c r="J1597" s="313"/>
      <c r="K1597" s="313"/>
      <c r="L1597" s="313"/>
    </row>
    <row r="1598" customFormat="false" ht="12.75" hidden="false" customHeight="false" outlineLevel="0" collapsed="false">
      <c r="A1598" s="183"/>
      <c r="B1598" s="184"/>
      <c r="C1598" s="177"/>
      <c r="D1598" s="177"/>
      <c r="E1598" s="177"/>
      <c r="F1598" s="177"/>
      <c r="G1598" s="177"/>
      <c r="H1598" s="177"/>
      <c r="I1598" s="184"/>
      <c r="J1598" s="313"/>
      <c r="K1598" s="313"/>
      <c r="L1598" s="313"/>
    </row>
    <row r="1599" customFormat="false" ht="12.75" hidden="false" customHeight="false" outlineLevel="0" collapsed="false">
      <c r="A1599" s="183"/>
      <c r="B1599" s="184"/>
      <c r="C1599" s="177"/>
      <c r="D1599" s="177"/>
      <c r="E1599" s="177"/>
      <c r="F1599" s="177"/>
      <c r="G1599" s="177"/>
      <c r="H1599" s="177"/>
      <c r="I1599" s="184"/>
      <c r="J1599" s="313"/>
      <c r="K1599" s="313"/>
      <c r="L1599" s="313"/>
    </row>
    <row r="1600" customFormat="false" ht="12.75" hidden="false" customHeight="false" outlineLevel="0" collapsed="false">
      <c r="A1600" s="183"/>
      <c r="B1600" s="184"/>
      <c r="C1600" s="177"/>
      <c r="D1600" s="177"/>
      <c r="E1600" s="177"/>
      <c r="F1600" s="177"/>
      <c r="G1600" s="177"/>
      <c r="H1600" s="177"/>
      <c r="I1600" s="184"/>
      <c r="J1600" s="313"/>
      <c r="K1600" s="313"/>
      <c r="L1600" s="313"/>
    </row>
    <row r="1601" customFormat="false" ht="12.75" hidden="false" customHeight="false" outlineLevel="0" collapsed="false">
      <c r="A1601" s="183"/>
      <c r="B1601" s="184"/>
      <c r="C1601" s="177"/>
      <c r="D1601" s="177"/>
      <c r="E1601" s="177"/>
      <c r="F1601" s="177"/>
      <c r="G1601" s="177"/>
      <c r="H1601" s="177"/>
      <c r="I1601" s="184"/>
      <c r="J1601" s="313"/>
      <c r="K1601" s="313"/>
      <c r="L1601" s="313"/>
    </row>
    <row r="1602" customFormat="false" ht="12.75" hidden="false" customHeight="false" outlineLevel="0" collapsed="false">
      <c r="A1602" s="183"/>
      <c r="B1602" s="184"/>
      <c r="C1602" s="177"/>
      <c r="D1602" s="177"/>
      <c r="E1602" s="177"/>
      <c r="F1602" s="177"/>
      <c r="G1602" s="177"/>
      <c r="H1602" s="177"/>
      <c r="I1602" s="184"/>
      <c r="J1602" s="313"/>
      <c r="K1602" s="313"/>
      <c r="L1602" s="313"/>
    </row>
    <row r="1603" customFormat="false" ht="12.75" hidden="false" customHeight="false" outlineLevel="0" collapsed="false">
      <c r="A1603" s="183"/>
      <c r="B1603" s="184"/>
      <c r="C1603" s="177"/>
      <c r="D1603" s="177"/>
      <c r="E1603" s="177"/>
      <c r="F1603" s="177"/>
      <c r="G1603" s="177"/>
      <c r="H1603" s="177"/>
      <c r="I1603" s="184"/>
      <c r="J1603" s="313"/>
      <c r="K1603" s="313"/>
      <c r="L1603" s="313"/>
    </row>
    <row r="1604" customFormat="false" ht="12.75" hidden="false" customHeight="false" outlineLevel="0" collapsed="false">
      <c r="A1604" s="183"/>
      <c r="B1604" s="184"/>
      <c r="C1604" s="177"/>
      <c r="D1604" s="177"/>
      <c r="E1604" s="177"/>
      <c r="F1604" s="177"/>
      <c r="G1604" s="177"/>
      <c r="H1604" s="177"/>
      <c r="I1604" s="184"/>
      <c r="J1604" s="313"/>
      <c r="K1604" s="313"/>
      <c r="L1604" s="313"/>
    </row>
    <row r="1605" customFormat="false" ht="12.75" hidden="false" customHeight="false" outlineLevel="0" collapsed="false">
      <c r="A1605" s="183"/>
      <c r="B1605" s="184"/>
      <c r="C1605" s="177"/>
      <c r="D1605" s="177"/>
      <c r="E1605" s="177"/>
      <c r="F1605" s="177"/>
      <c r="G1605" s="177"/>
      <c r="H1605" s="177"/>
      <c r="I1605" s="184"/>
      <c r="J1605" s="313"/>
      <c r="K1605" s="313"/>
      <c r="L1605" s="313"/>
    </row>
    <row r="1606" customFormat="false" ht="12.75" hidden="false" customHeight="false" outlineLevel="0" collapsed="false">
      <c r="A1606" s="183"/>
      <c r="B1606" s="184"/>
      <c r="C1606" s="177"/>
      <c r="D1606" s="177"/>
      <c r="E1606" s="177"/>
      <c r="F1606" s="177"/>
      <c r="G1606" s="177"/>
      <c r="H1606" s="177"/>
      <c r="I1606" s="184"/>
      <c r="J1606" s="313"/>
      <c r="K1606" s="313"/>
      <c r="L1606" s="313"/>
    </row>
    <row r="1607" customFormat="false" ht="12.75" hidden="false" customHeight="false" outlineLevel="0" collapsed="false">
      <c r="A1607" s="183"/>
      <c r="B1607" s="184"/>
      <c r="C1607" s="177"/>
      <c r="D1607" s="177"/>
      <c r="E1607" s="177"/>
      <c r="F1607" s="177"/>
      <c r="G1607" s="177"/>
      <c r="H1607" s="177"/>
      <c r="I1607" s="184"/>
      <c r="J1607" s="313"/>
      <c r="K1607" s="313"/>
      <c r="L1607" s="313"/>
    </row>
    <row r="1608" customFormat="false" ht="12.75" hidden="false" customHeight="false" outlineLevel="0" collapsed="false">
      <c r="A1608" s="183"/>
      <c r="B1608" s="184"/>
      <c r="C1608" s="177"/>
      <c r="D1608" s="177"/>
      <c r="E1608" s="177"/>
      <c r="F1608" s="177"/>
      <c r="G1608" s="177"/>
      <c r="H1608" s="177"/>
      <c r="I1608" s="184"/>
      <c r="J1608" s="313"/>
      <c r="K1608" s="313"/>
      <c r="L1608" s="313"/>
    </row>
    <row r="1609" customFormat="false" ht="12.75" hidden="false" customHeight="false" outlineLevel="0" collapsed="false">
      <c r="A1609" s="183"/>
      <c r="B1609" s="184"/>
      <c r="C1609" s="177"/>
      <c r="D1609" s="177"/>
      <c r="E1609" s="177"/>
      <c r="F1609" s="177"/>
      <c r="G1609" s="177"/>
      <c r="H1609" s="177"/>
      <c r="I1609" s="184"/>
      <c r="J1609" s="313"/>
      <c r="K1609" s="313"/>
      <c r="L1609" s="313"/>
    </row>
    <row r="1610" customFormat="false" ht="12.75" hidden="false" customHeight="false" outlineLevel="0" collapsed="false">
      <c r="A1610" s="183"/>
      <c r="B1610" s="184"/>
      <c r="C1610" s="177"/>
      <c r="D1610" s="177"/>
      <c r="E1610" s="177"/>
      <c r="F1610" s="177"/>
      <c r="G1610" s="177"/>
      <c r="H1610" s="177"/>
      <c r="I1610" s="184"/>
      <c r="J1610" s="313"/>
      <c r="K1610" s="313"/>
      <c r="L1610" s="313"/>
    </row>
    <row r="1611" customFormat="false" ht="12.75" hidden="false" customHeight="false" outlineLevel="0" collapsed="false">
      <c r="A1611" s="183"/>
      <c r="B1611" s="184"/>
      <c r="C1611" s="177"/>
      <c r="D1611" s="177"/>
      <c r="E1611" s="177"/>
      <c r="F1611" s="177"/>
      <c r="G1611" s="177"/>
      <c r="H1611" s="177"/>
      <c r="I1611" s="184"/>
      <c r="J1611" s="313"/>
      <c r="K1611" s="313"/>
      <c r="L1611" s="313"/>
    </row>
    <row r="1612" customFormat="false" ht="12.75" hidden="false" customHeight="false" outlineLevel="0" collapsed="false">
      <c r="A1612" s="183"/>
      <c r="B1612" s="184"/>
      <c r="C1612" s="177"/>
      <c r="D1612" s="177"/>
      <c r="E1612" s="177"/>
      <c r="F1612" s="177"/>
      <c r="G1612" s="177"/>
      <c r="H1612" s="177"/>
      <c r="I1612" s="184"/>
      <c r="J1612" s="313"/>
      <c r="K1612" s="313"/>
      <c r="L1612" s="313"/>
    </row>
    <row r="1613" customFormat="false" ht="12.75" hidden="false" customHeight="false" outlineLevel="0" collapsed="false">
      <c r="A1613" s="183"/>
      <c r="B1613" s="184"/>
      <c r="C1613" s="177"/>
      <c r="D1613" s="177"/>
      <c r="E1613" s="177"/>
      <c r="F1613" s="177"/>
      <c r="G1613" s="177"/>
      <c r="H1613" s="177"/>
      <c r="I1613" s="184"/>
      <c r="J1613" s="313"/>
      <c r="K1613" s="313"/>
      <c r="L1613" s="313"/>
    </row>
    <row r="1614" customFormat="false" ht="12.75" hidden="false" customHeight="false" outlineLevel="0" collapsed="false">
      <c r="A1614" s="183"/>
      <c r="B1614" s="184"/>
      <c r="C1614" s="177"/>
      <c r="D1614" s="177"/>
      <c r="E1614" s="177"/>
      <c r="F1614" s="177"/>
      <c r="G1614" s="177"/>
      <c r="H1614" s="177"/>
      <c r="I1614" s="184"/>
      <c r="J1614" s="313"/>
      <c r="K1614" s="313"/>
      <c r="L1614" s="313"/>
    </row>
    <row r="1615" customFormat="false" ht="12.75" hidden="false" customHeight="false" outlineLevel="0" collapsed="false">
      <c r="A1615" s="183"/>
      <c r="B1615" s="184"/>
      <c r="C1615" s="177"/>
      <c r="D1615" s="177"/>
      <c r="E1615" s="177"/>
      <c r="F1615" s="177"/>
      <c r="G1615" s="177"/>
      <c r="H1615" s="177"/>
      <c r="I1615" s="184"/>
      <c r="J1615" s="313"/>
      <c r="K1615" s="313"/>
      <c r="L1615" s="313"/>
    </row>
    <row r="1616" customFormat="false" ht="12.75" hidden="false" customHeight="false" outlineLevel="0" collapsed="false">
      <c r="A1616" s="183"/>
      <c r="B1616" s="184"/>
      <c r="C1616" s="177"/>
      <c r="D1616" s="177"/>
      <c r="E1616" s="177"/>
      <c r="F1616" s="177"/>
      <c r="G1616" s="177"/>
      <c r="H1616" s="177"/>
      <c r="I1616" s="184"/>
      <c r="J1616" s="313"/>
      <c r="K1616" s="313"/>
      <c r="L1616" s="313"/>
    </row>
    <row r="1617" customFormat="false" ht="12.75" hidden="false" customHeight="false" outlineLevel="0" collapsed="false">
      <c r="A1617" s="183"/>
      <c r="B1617" s="184"/>
      <c r="C1617" s="177"/>
      <c r="D1617" s="177"/>
      <c r="E1617" s="177"/>
      <c r="F1617" s="177"/>
      <c r="G1617" s="177"/>
      <c r="H1617" s="177"/>
      <c r="I1617" s="184"/>
      <c r="J1617" s="313"/>
      <c r="K1617" s="313"/>
      <c r="L1617" s="313"/>
    </row>
    <row r="1618" customFormat="false" ht="12.75" hidden="false" customHeight="false" outlineLevel="0" collapsed="false">
      <c r="A1618" s="183"/>
      <c r="B1618" s="184"/>
      <c r="C1618" s="177"/>
      <c r="D1618" s="177"/>
      <c r="E1618" s="177"/>
      <c r="F1618" s="177"/>
      <c r="G1618" s="177"/>
      <c r="H1618" s="177"/>
      <c r="I1618" s="184"/>
      <c r="J1618" s="313"/>
      <c r="K1618" s="313"/>
      <c r="L1618" s="313"/>
    </row>
    <row r="1619" customFormat="false" ht="12.75" hidden="false" customHeight="false" outlineLevel="0" collapsed="false">
      <c r="A1619" s="183"/>
      <c r="B1619" s="184"/>
      <c r="C1619" s="177"/>
      <c r="D1619" s="177"/>
      <c r="E1619" s="177"/>
      <c r="F1619" s="177"/>
      <c r="G1619" s="177"/>
      <c r="H1619" s="177"/>
      <c r="I1619" s="184"/>
      <c r="J1619" s="313"/>
      <c r="K1619" s="313"/>
      <c r="L1619" s="313"/>
    </row>
    <row r="1620" customFormat="false" ht="12.75" hidden="false" customHeight="false" outlineLevel="0" collapsed="false">
      <c r="A1620" s="183"/>
      <c r="B1620" s="184"/>
      <c r="C1620" s="177"/>
      <c r="D1620" s="177"/>
      <c r="E1620" s="177"/>
      <c r="F1620" s="177"/>
      <c r="G1620" s="177"/>
      <c r="H1620" s="177"/>
      <c r="I1620" s="184"/>
      <c r="J1620" s="313"/>
      <c r="K1620" s="313"/>
      <c r="L1620" s="313"/>
    </row>
    <row r="1621" customFormat="false" ht="12.75" hidden="false" customHeight="false" outlineLevel="0" collapsed="false">
      <c r="A1621" s="183"/>
      <c r="B1621" s="184"/>
      <c r="C1621" s="177"/>
      <c r="D1621" s="177"/>
      <c r="E1621" s="177"/>
      <c r="F1621" s="177"/>
      <c r="G1621" s="177"/>
      <c r="H1621" s="177"/>
      <c r="I1621" s="184"/>
      <c r="J1621" s="313"/>
      <c r="K1621" s="313"/>
      <c r="L1621" s="313"/>
    </row>
    <row r="1622" customFormat="false" ht="12.75" hidden="false" customHeight="false" outlineLevel="0" collapsed="false">
      <c r="A1622" s="183"/>
      <c r="B1622" s="184"/>
      <c r="C1622" s="177"/>
      <c r="D1622" s="177"/>
      <c r="E1622" s="177"/>
      <c r="F1622" s="177"/>
      <c r="G1622" s="177"/>
      <c r="H1622" s="177"/>
      <c r="I1622" s="184"/>
      <c r="J1622" s="313"/>
      <c r="K1622" s="313"/>
      <c r="L1622" s="313"/>
    </row>
    <row r="1623" customFormat="false" ht="12.75" hidden="false" customHeight="false" outlineLevel="0" collapsed="false">
      <c r="A1623" s="183"/>
      <c r="B1623" s="184"/>
      <c r="C1623" s="177"/>
      <c r="D1623" s="177"/>
      <c r="E1623" s="177"/>
      <c r="F1623" s="177"/>
      <c r="G1623" s="177"/>
      <c r="H1623" s="177"/>
      <c r="I1623" s="184"/>
      <c r="J1623" s="313"/>
      <c r="K1623" s="313"/>
      <c r="L1623" s="313"/>
    </row>
    <row r="1624" customFormat="false" ht="12.75" hidden="false" customHeight="false" outlineLevel="0" collapsed="false">
      <c r="A1624" s="183"/>
      <c r="B1624" s="184"/>
      <c r="C1624" s="177"/>
      <c r="D1624" s="177"/>
      <c r="E1624" s="177"/>
      <c r="F1624" s="177"/>
      <c r="G1624" s="177"/>
      <c r="H1624" s="177"/>
      <c r="I1624" s="184"/>
      <c r="J1624" s="313"/>
      <c r="K1624" s="313"/>
      <c r="L1624" s="313"/>
    </row>
    <row r="1625" customFormat="false" ht="12.75" hidden="false" customHeight="false" outlineLevel="0" collapsed="false">
      <c r="A1625" s="183"/>
      <c r="B1625" s="184"/>
      <c r="C1625" s="177"/>
      <c r="D1625" s="177"/>
      <c r="E1625" s="177"/>
      <c r="F1625" s="177"/>
      <c r="G1625" s="177"/>
      <c r="H1625" s="177"/>
      <c r="I1625" s="184"/>
      <c r="J1625" s="313"/>
      <c r="K1625" s="313"/>
      <c r="L1625" s="313"/>
    </row>
    <row r="1626" customFormat="false" ht="12.75" hidden="false" customHeight="false" outlineLevel="0" collapsed="false">
      <c r="A1626" s="183"/>
      <c r="B1626" s="184"/>
      <c r="C1626" s="177"/>
      <c r="D1626" s="177"/>
      <c r="E1626" s="177"/>
      <c r="F1626" s="177"/>
      <c r="G1626" s="177"/>
      <c r="H1626" s="177"/>
      <c r="I1626" s="184"/>
      <c r="J1626" s="313"/>
      <c r="K1626" s="313"/>
      <c r="L1626" s="313"/>
    </row>
    <row r="1627" customFormat="false" ht="12.75" hidden="false" customHeight="false" outlineLevel="0" collapsed="false">
      <c r="A1627" s="183"/>
      <c r="B1627" s="184"/>
      <c r="C1627" s="177"/>
      <c r="D1627" s="177"/>
      <c r="E1627" s="177"/>
      <c r="F1627" s="177"/>
      <c r="G1627" s="177"/>
      <c r="H1627" s="177"/>
      <c r="I1627" s="184"/>
      <c r="J1627" s="313"/>
      <c r="K1627" s="313"/>
      <c r="L1627" s="313"/>
    </row>
    <row r="1628" customFormat="false" ht="12.75" hidden="false" customHeight="false" outlineLevel="0" collapsed="false">
      <c r="A1628" s="183"/>
      <c r="B1628" s="184"/>
      <c r="C1628" s="177"/>
      <c r="D1628" s="177"/>
      <c r="E1628" s="177"/>
      <c r="F1628" s="177"/>
      <c r="G1628" s="177"/>
      <c r="H1628" s="177"/>
      <c r="I1628" s="184"/>
      <c r="J1628" s="313"/>
      <c r="K1628" s="313"/>
      <c r="L1628" s="313"/>
    </row>
    <row r="1629" customFormat="false" ht="12.75" hidden="false" customHeight="false" outlineLevel="0" collapsed="false">
      <c r="A1629" s="183"/>
      <c r="B1629" s="184"/>
      <c r="C1629" s="177"/>
      <c r="D1629" s="177"/>
      <c r="E1629" s="177"/>
      <c r="F1629" s="177"/>
      <c r="G1629" s="177"/>
      <c r="H1629" s="177"/>
      <c r="I1629" s="184"/>
      <c r="J1629" s="313"/>
      <c r="K1629" s="313"/>
      <c r="L1629" s="313"/>
    </row>
    <row r="1630" customFormat="false" ht="12.75" hidden="false" customHeight="false" outlineLevel="0" collapsed="false">
      <c r="A1630" s="183"/>
      <c r="B1630" s="184"/>
      <c r="C1630" s="177"/>
      <c r="D1630" s="177"/>
      <c r="E1630" s="177"/>
      <c r="F1630" s="177"/>
      <c r="G1630" s="177"/>
      <c r="H1630" s="177"/>
      <c r="I1630" s="184"/>
      <c r="J1630" s="313"/>
      <c r="K1630" s="313"/>
      <c r="L1630" s="313"/>
    </row>
    <row r="1631" customFormat="false" ht="12.75" hidden="false" customHeight="false" outlineLevel="0" collapsed="false">
      <c r="A1631" s="183"/>
      <c r="B1631" s="184"/>
      <c r="C1631" s="177"/>
      <c r="D1631" s="177"/>
      <c r="E1631" s="177"/>
      <c r="F1631" s="177"/>
      <c r="G1631" s="177"/>
      <c r="H1631" s="177"/>
      <c r="I1631" s="184"/>
      <c r="J1631" s="313"/>
      <c r="K1631" s="313"/>
      <c r="L1631" s="313"/>
    </row>
    <row r="1632" customFormat="false" ht="12.75" hidden="false" customHeight="false" outlineLevel="0" collapsed="false">
      <c r="A1632" s="183"/>
      <c r="B1632" s="184"/>
      <c r="C1632" s="177"/>
      <c r="D1632" s="177"/>
      <c r="E1632" s="177"/>
      <c r="F1632" s="177"/>
      <c r="G1632" s="177"/>
      <c r="H1632" s="177"/>
      <c r="I1632" s="184"/>
      <c r="J1632" s="313"/>
      <c r="K1632" s="313"/>
      <c r="L1632" s="313"/>
    </row>
    <row r="1633" customFormat="false" ht="12.75" hidden="false" customHeight="false" outlineLevel="0" collapsed="false">
      <c r="A1633" s="183"/>
      <c r="B1633" s="184"/>
      <c r="C1633" s="177"/>
      <c r="D1633" s="177"/>
      <c r="E1633" s="177"/>
      <c r="F1633" s="177"/>
      <c r="G1633" s="177"/>
      <c r="H1633" s="177"/>
      <c r="I1633" s="184"/>
      <c r="J1633" s="313"/>
      <c r="K1633" s="313"/>
      <c r="L1633" s="313"/>
    </row>
    <row r="1634" customFormat="false" ht="12.75" hidden="false" customHeight="false" outlineLevel="0" collapsed="false">
      <c r="A1634" s="183"/>
      <c r="B1634" s="184"/>
      <c r="C1634" s="177"/>
      <c r="D1634" s="177"/>
      <c r="E1634" s="177"/>
      <c r="F1634" s="177"/>
      <c r="G1634" s="177"/>
      <c r="H1634" s="177"/>
      <c r="I1634" s="184"/>
      <c r="J1634" s="313"/>
      <c r="K1634" s="313"/>
      <c r="L1634" s="313"/>
    </row>
    <row r="1635" customFormat="false" ht="12.75" hidden="false" customHeight="false" outlineLevel="0" collapsed="false">
      <c r="A1635" s="183"/>
      <c r="B1635" s="184"/>
      <c r="C1635" s="177"/>
      <c r="D1635" s="177"/>
      <c r="E1635" s="177"/>
      <c r="F1635" s="177"/>
      <c r="G1635" s="177"/>
      <c r="H1635" s="177"/>
      <c r="I1635" s="184"/>
      <c r="J1635" s="313"/>
      <c r="K1635" s="313"/>
      <c r="L1635" s="313"/>
    </row>
    <row r="1636" customFormat="false" ht="12.75" hidden="false" customHeight="false" outlineLevel="0" collapsed="false">
      <c r="A1636" s="183"/>
      <c r="B1636" s="184"/>
      <c r="C1636" s="177"/>
      <c r="D1636" s="177"/>
      <c r="E1636" s="177"/>
      <c r="F1636" s="177"/>
      <c r="G1636" s="177"/>
      <c r="H1636" s="177"/>
      <c r="I1636" s="184"/>
      <c r="J1636" s="313"/>
      <c r="K1636" s="313"/>
      <c r="L1636" s="313"/>
    </row>
    <row r="1637" customFormat="false" ht="12.75" hidden="false" customHeight="false" outlineLevel="0" collapsed="false">
      <c r="A1637" s="183"/>
      <c r="B1637" s="184"/>
      <c r="C1637" s="177"/>
      <c r="D1637" s="177"/>
      <c r="E1637" s="177"/>
      <c r="F1637" s="177"/>
      <c r="G1637" s="177"/>
      <c r="H1637" s="177"/>
      <c r="I1637" s="184"/>
      <c r="J1637" s="313"/>
      <c r="K1637" s="313"/>
      <c r="L1637" s="313"/>
    </row>
    <row r="1638" customFormat="false" ht="12.75" hidden="false" customHeight="false" outlineLevel="0" collapsed="false">
      <c r="A1638" s="183"/>
      <c r="B1638" s="184"/>
      <c r="C1638" s="177"/>
      <c r="D1638" s="177"/>
      <c r="E1638" s="177"/>
      <c r="F1638" s="177"/>
      <c r="G1638" s="177"/>
      <c r="H1638" s="177"/>
      <c r="I1638" s="184"/>
      <c r="J1638" s="313"/>
      <c r="K1638" s="313"/>
      <c r="L1638" s="313"/>
    </row>
    <row r="1639" customFormat="false" ht="12.75" hidden="false" customHeight="false" outlineLevel="0" collapsed="false">
      <c r="A1639" s="183"/>
      <c r="B1639" s="184"/>
      <c r="C1639" s="177"/>
      <c r="D1639" s="177"/>
      <c r="E1639" s="177"/>
      <c r="F1639" s="177"/>
      <c r="G1639" s="177"/>
      <c r="H1639" s="177"/>
      <c r="I1639" s="184"/>
      <c r="J1639" s="313"/>
      <c r="K1639" s="313"/>
      <c r="L1639" s="313"/>
    </row>
    <row r="1640" customFormat="false" ht="12.75" hidden="false" customHeight="false" outlineLevel="0" collapsed="false">
      <c r="A1640" s="183"/>
      <c r="B1640" s="184"/>
      <c r="C1640" s="177"/>
      <c r="D1640" s="177"/>
      <c r="E1640" s="177"/>
      <c r="F1640" s="177"/>
      <c r="G1640" s="177"/>
      <c r="H1640" s="177"/>
      <c r="I1640" s="184"/>
      <c r="J1640" s="313"/>
      <c r="K1640" s="313"/>
      <c r="L1640" s="313"/>
    </row>
    <row r="1641" customFormat="false" ht="12.75" hidden="false" customHeight="false" outlineLevel="0" collapsed="false">
      <c r="A1641" s="183"/>
      <c r="B1641" s="184"/>
      <c r="C1641" s="177"/>
      <c r="D1641" s="177"/>
      <c r="E1641" s="177"/>
      <c r="F1641" s="177"/>
      <c r="G1641" s="177"/>
      <c r="H1641" s="177"/>
      <c r="I1641" s="184"/>
      <c r="J1641" s="313"/>
      <c r="K1641" s="313"/>
      <c r="L1641" s="313"/>
    </row>
    <row r="1642" customFormat="false" ht="12.75" hidden="false" customHeight="false" outlineLevel="0" collapsed="false">
      <c r="A1642" s="183"/>
      <c r="B1642" s="184"/>
      <c r="C1642" s="177"/>
      <c r="D1642" s="177"/>
      <c r="E1642" s="177"/>
      <c r="F1642" s="177"/>
      <c r="G1642" s="177"/>
      <c r="H1642" s="177"/>
      <c r="I1642" s="184"/>
      <c r="J1642" s="313"/>
      <c r="K1642" s="313"/>
      <c r="L1642" s="313"/>
    </row>
    <row r="1643" customFormat="false" ht="12.75" hidden="false" customHeight="false" outlineLevel="0" collapsed="false">
      <c r="A1643" s="183"/>
      <c r="B1643" s="184"/>
      <c r="C1643" s="177"/>
      <c r="D1643" s="177"/>
      <c r="E1643" s="177"/>
      <c r="F1643" s="177"/>
      <c r="G1643" s="177"/>
      <c r="H1643" s="177"/>
      <c r="I1643" s="184"/>
      <c r="J1643" s="313"/>
      <c r="K1643" s="313"/>
      <c r="L1643" s="313"/>
    </row>
    <row r="1644" customFormat="false" ht="12.75" hidden="false" customHeight="false" outlineLevel="0" collapsed="false">
      <c r="A1644" s="183"/>
      <c r="B1644" s="184"/>
      <c r="C1644" s="177"/>
      <c r="D1644" s="177"/>
      <c r="E1644" s="177"/>
      <c r="F1644" s="177"/>
      <c r="G1644" s="177"/>
      <c r="H1644" s="177"/>
      <c r="I1644" s="184"/>
      <c r="J1644" s="313"/>
      <c r="K1644" s="313"/>
      <c r="L1644" s="313"/>
    </row>
    <row r="1645" customFormat="false" ht="12.75" hidden="false" customHeight="false" outlineLevel="0" collapsed="false">
      <c r="A1645" s="183"/>
      <c r="B1645" s="184"/>
      <c r="C1645" s="177"/>
      <c r="D1645" s="177"/>
      <c r="E1645" s="177"/>
      <c r="F1645" s="177"/>
      <c r="G1645" s="177"/>
      <c r="H1645" s="177"/>
      <c r="I1645" s="184"/>
      <c r="J1645" s="313"/>
      <c r="K1645" s="313"/>
      <c r="L1645" s="313"/>
    </row>
    <row r="1646" customFormat="false" ht="12.75" hidden="false" customHeight="false" outlineLevel="0" collapsed="false">
      <c r="A1646" s="183"/>
      <c r="B1646" s="184"/>
      <c r="C1646" s="177"/>
      <c r="D1646" s="177"/>
      <c r="E1646" s="177"/>
      <c r="F1646" s="177"/>
      <c r="G1646" s="177"/>
      <c r="H1646" s="177"/>
      <c r="I1646" s="184"/>
      <c r="J1646" s="313"/>
      <c r="K1646" s="313"/>
      <c r="L1646" s="313"/>
    </row>
    <row r="1647" customFormat="false" ht="12.75" hidden="false" customHeight="false" outlineLevel="0" collapsed="false">
      <c r="A1647" s="183"/>
      <c r="B1647" s="184"/>
      <c r="C1647" s="177"/>
      <c r="D1647" s="177"/>
      <c r="E1647" s="177"/>
      <c r="F1647" s="177"/>
      <c r="G1647" s="177"/>
      <c r="H1647" s="177"/>
      <c r="I1647" s="184"/>
      <c r="J1647" s="313"/>
      <c r="K1647" s="313"/>
      <c r="L1647" s="313"/>
    </row>
    <row r="1648" customFormat="false" ht="12.75" hidden="false" customHeight="false" outlineLevel="0" collapsed="false">
      <c r="A1648" s="183"/>
      <c r="B1648" s="184"/>
      <c r="C1648" s="177"/>
      <c r="D1648" s="177"/>
      <c r="E1648" s="177"/>
      <c r="F1648" s="177"/>
      <c r="G1648" s="177"/>
      <c r="H1648" s="177"/>
      <c r="I1648" s="184"/>
      <c r="J1648" s="313"/>
      <c r="K1648" s="313"/>
      <c r="L1648" s="313"/>
    </row>
    <row r="1649" customFormat="false" ht="12.75" hidden="false" customHeight="false" outlineLevel="0" collapsed="false">
      <c r="A1649" s="183"/>
      <c r="B1649" s="184"/>
      <c r="C1649" s="177"/>
      <c r="D1649" s="177"/>
      <c r="E1649" s="177"/>
      <c r="F1649" s="177"/>
      <c r="G1649" s="177"/>
      <c r="H1649" s="177"/>
      <c r="I1649" s="184"/>
      <c r="J1649" s="313"/>
      <c r="K1649" s="313"/>
      <c r="L1649" s="313"/>
    </row>
    <row r="1650" customFormat="false" ht="12.75" hidden="false" customHeight="false" outlineLevel="0" collapsed="false">
      <c r="A1650" s="183"/>
      <c r="B1650" s="184"/>
      <c r="C1650" s="177"/>
      <c r="D1650" s="177"/>
      <c r="E1650" s="177"/>
      <c r="F1650" s="177"/>
      <c r="G1650" s="177"/>
      <c r="H1650" s="177"/>
      <c r="I1650" s="184"/>
      <c r="J1650" s="313"/>
      <c r="K1650" s="313"/>
      <c r="L1650" s="313"/>
    </row>
    <row r="1651" customFormat="false" ht="12.75" hidden="false" customHeight="false" outlineLevel="0" collapsed="false">
      <c r="A1651" s="183"/>
      <c r="B1651" s="184"/>
      <c r="C1651" s="177"/>
      <c r="D1651" s="177"/>
      <c r="E1651" s="177"/>
      <c r="F1651" s="177"/>
      <c r="G1651" s="177"/>
      <c r="H1651" s="177"/>
      <c r="I1651" s="184"/>
      <c r="J1651" s="313"/>
      <c r="K1651" s="313"/>
      <c r="L1651" s="313"/>
    </row>
    <row r="1652" customFormat="false" ht="12.75" hidden="false" customHeight="false" outlineLevel="0" collapsed="false">
      <c r="A1652" s="183"/>
      <c r="B1652" s="184"/>
      <c r="C1652" s="177"/>
      <c r="D1652" s="177"/>
      <c r="E1652" s="177"/>
      <c r="F1652" s="177"/>
      <c r="G1652" s="177"/>
      <c r="H1652" s="177"/>
      <c r="I1652" s="184"/>
      <c r="J1652" s="313"/>
      <c r="K1652" s="313"/>
      <c r="L1652" s="313"/>
    </row>
    <row r="1653" customFormat="false" ht="12.75" hidden="false" customHeight="false" outlineLevel="0" collapsed="false">
      <c r="A1653" s="183"/>
      <c r="B1653" s="184"/>
      <c r="C1653" s="177"/>
      <c r="D1653" s="177"/>
      <c r="E1653" s="177"/>
      <c r="F1653" s="177"/>
      <c r="G1653" s="177"/>
      <c r="H1653" s="177"/>
      <c r="I1653" s="184"/>
      <c r="J1653" s="313"/>
      <c r="K1653" s="313"/>
      <c r="L1653" s="313"/>
    </row>
    <row r="1654" customFormat="false" ht="12.75" hidden="false" customHeight="false" outlineLevel="0" collapsed="false">
      <c r="A1654" s="183"/>
      <c r="B1654" s="184"/>
      <c r="C1654" s="177"/>
      <c r="D1654" s="177"/>
      <c r="E1654" s="177"/>
      <c r="F1654" s="177"/>
      <c r="G1654" s="177"/>
      <c r="H1654" s="177"/>
      <c r="I1654" s="184"/>
      <c r="J1654" s="313"/>
      <c r="K1654" s="313"/>
      <c r="L1654" s="313"/>
    </row>
    <row r="1655" customFormat="false" ht="12.75" hidden="false" customHeight="false" outlineLevel="0" collapsed="false">
      <c r="A1655" s="183"/>
      <c r="B1655" s="184"/>
      <c r="C1655" s="177"/>
      <c r="D1655" s="177"/>
      <c r="E1655" s="177"/>
      <c r="F1655" s="177"/>
      <c r="G1655" s="177"/>
      <c r="H1655" s="177"/>
      <c r="I1655" s="184"/>
      <c r="J1655" s="313"/>
      <c r="K1655" s="313"/>
      <c r="L1655" s="313"/>
    </row>
    <row r="1656" customFormat="false" ht="12.75" hidden="false" customHeight="false" outlineLevel="0" collapsed="false">
      <c r="A1656" s="183"/>
      <c r="B1656" s="184"/>
      <c r="C1656" s="177"/>
      <c r="D1656" s="177"/>
      <c r="E1656" s="177"/>
      <c r="F1656" s="177"/>
      <c r="G1656" s="177"/>
      <c r="H1656" s="177"/>
      <c r="I1656" s="184"/>
      <c r="J1656" s="313"/>
      <c r="K1656" s="313"/>
      <c r="L1656" s="313"/>
    </row>
    <row r="1657" customFormat="false" ht="12.75" hidden="false" customHeight="false" outlineLevel="0" collapsed="false">
      <c r="A1657" s="183"/>
      <c r="B1657" s="184"/>
      <c r="C1657" s="177"/>
      <c r="D1657" s="177"/>
      <c r="E1657" s="177"/>
      <c r="F1657" s="177"/>
      <c r="G1657" s="177"/>
      <c r="H1657" s="177"/>
      <c r="I1657" s="184"/>
      <c r="J1657" s="313"/>
      <c r="K1657" s="313"/>
      <c r="L1657" s="313"/>
    </row>
    <row r="1658" customFormat="false" ht="12.75" hidden="false" customHeight="false" outlineLevel="0" collapsed="false">
      <c r="A1658" s="183"/>
      <c r="B1658" s="184"/>
      <c r="C1658" s="177"/>
      <c r="D1658" s="177"/>
      <c r="E1658" s="177"/>
      <c r="F1658" s="177"/>
      <c r="G1658" s="177"/>
      <c r="H1658" s="177"/>
      <c r="I1658" s="184"/>
      <c r="J1658" s="313"/>
      <c r="K1658" s="313"/>
      <c r="L1658" s="313"/>
    </row>
    <row r="1659" customFormat="false" ht="12.75" hidden="false" customHeight="false" outlineLevel="0" collapsed="false">
      <c r="A1659" s="183"/>
      <c r="B1659" s="184"/>
      <c r="C1659" s="177"/>
      <c r="D1659" s="177"/>
      <c r="E1659" s="177"/>
      <c r="F1659" s="177"/>
      <c r="G1659" s="177"/>
      <c r="H1659" s="177"/>
      <c r="I1659" s="184"/>
      <c r="J1659" s="313"/>
      <c r="K1659" s="313"/>
      <c r="L1659" s="313"/>
    </row>
    <row r="1660" customFormat="false" ht="12.75" hidden="false" customHeight="false" outlineLevel="0" collapsed="false">
      <c r="A1660" s="183"/>
      <c r="B1660" s="184"/>
      <c r="C1660" s="177"/>
      <c r="D1660" s="177"/>
      <c r="E1660" s="177"/>
      <c r="F1660" s="177"/>
      <c r="G1660" s="177"/>
      <c r="H1660" s="177"/>
      <c r="I1660" s="184"/>
      <c r="J1660" s="313"/>
      <c r="K1660" s="313"/>
      <c r="L1660" s="313"/>
    </row>
    <row r="1661" customFormat="false" ht="12.75" hidden="false" customHeight="false" outlineLevel="0" collapsed="false">
      <c r="A1661" s="183"/>
      <c r="B1661" s="184"/>
      <c r="C1661" s="177"/>
      <c r="D1661" s="177"/>
      <c r="E1661" s="177"/>
      <c r="F1661" s="177"/>
      <c r="G1661" s="177"/>
      <c r="H1661" s="177"/>
      <c r="I1661" s="184"/>
      <c r="J1661" s="313"/>
      <c r="K1661" s="313"/>
      <c r="L1661" s="313"/>
    </row>
    <row r="1662" customFormat="false" ht="12.75" hidden="false" customHeight="false" outlineLevel="0" collapsed="false">
      <c r="A1662" s="183"/>
      <c r="B1662" s="184"/>
      <c r="C1662" s="177"/>
      <c r="D1662" s="177"/>
      <c r="E1662" s="177"/>
      <c r="F1662" s="177"/>
      <c r="G1662" s="177"/>
      <c r="H1662" s="177"/>
      <c r="I1662" s="184"/>
      <c r="J1662" s="313"/>
      <c r="K1662" s="313"/>
      <c r="L1662" s="313"/>
    </row>
    <row r="1663" customFormat="false" ht="12.75" hidden="false" customHeight="false" outlineLevel="0" collapsed="false">
      <c r="A1663" s="183"/>
      <c r="B1663" s="184"/>
      <c r="C1663" s="177"/>
      <c r="D1663" s="177"/>
      <c r="E1663" s="177"/>
      <c r="F1663" s="177"/>
      <c r="G1663" s="177"/>
      <c r="H1663" s="177"/>
      <c r="I1663" s="184"/>
      <c r="J1663" s="313"/>
      <c r="K1663" s="313"/>
      <c r="L1663" s="313"/>
    </row>
    <row r="1664" customFormat="false" ht="12.75" hidden="false" customHeight="false" outlineLevel="0" collapsed="false">
      <c r="A1664" s="183"/>
      <c r="B1664" s="184"/>
      <c r="C1664" s="177"/>
      <c r="D1664" s="177"/>
      <c r="E1664" s="177"/>
      <c r="F1664" s="177"/>
      <c r="G1664" s="177"/>
      <c r="H1664" s="177"/>
      <c r="I1664" s="184"/>
      <c r="J1664" s="313"/>
      <c r="K1664" s="313"/>
      <c r="L1664" s="313"/>
    </row>
    <row r="1665" customFormat="false" ht="12.75" hidden="false" customHeight="false" outlineLevel="0" collapsed="false">
      <c r="A1665" s="183"/>
      <c r="B1665" s="184"/>
      <c r="C1665" s="177"/>
      <c r="D1665" s="177"/>
      <c r="E1665" s="177"/>
      <c r="F1665" s="177"/>
      <c r="G1665" s="177"/>
      <c r="H1665" s="177"/>
      <c r="I1665" s="184"/>
      <c r="J1665" s="313"/>
      <c r="K1665" s="313"/>
      <c r="L1665" s="313"/>
    </row>
    <row r="1666" customFormat="false" ht="12.75" hidden="false" customHeight="false" outlineLevel="0" collapsed="false">
      <c r="A1666" s="183"/>
      <c r="B1666" s="184"/>
      <c r="C1666" s="177"/>
      <c r="D1666" s="177"/>
      <c r="E1666" s="177"/>
      <c r="F1666" s="177"/>
      <c r="G1666" s="177"/>
      <c r="H1666" s="177"/>
      <c r="I1666" s="184"/>
      <c r="J1666" s="313"/>
      <c r="K1666" s="313"/>
      <c r="L1666" s="313"/>
    </row>
    <row r="1667" customFormat="false" ht="12.75" hidden="false" customHeight="false" outlineLevel="0" collapsed="false">
      <c r="A1667" s="183"/>
      <c r="B1667" s="184"/>
      <c r="C1667" s="177"/>
      <c r="D1667" s="177"/>
      <c r="E1667" s="177"/>
      <c r="F1667" s="177"/>
      <c r="G1667" s="177"/>
      <c r="H1667" s="177"/>
      <c r="I1667" s="184"/>
      <c r="J1667" s="313"/>
      <c r="K1667" s="313"/>
      <c r="L1667" s="313"/>
    </row>
    <row r="1668" customFormat="false" ht="12.75" hidden="false" customHeight="false" outlineLevel="0" collapsed="false">
      <c r="A1668" s="183"/>
      <c r="B1668" s="184"/>
      <c r="C1668" s="177"/>
      <c r="D1668" s="177"/>
      <c r="E1668" s="177"/>
      <c r="F1668" s="177"/>
      <c r="G1668" s="177"/>
      <c r="H1668" s="177"/>
      <c r="I1668" s="184"/>
      <c r="J1668" s="313"/>
      <c r="K1668" s="313"/>
      <c r="L1668" s="313"/>
    </row>
    <row r="1669" customFormat="false" ht="12.75" hidden="false" customHeight="false" outlineLevel="0" collapsed="false">
      <c r="A1669" s="183"/>
      <c r="B1669" s="184"/>
      <c r="C1669" s="177"/>
      <c r="D1669" s="177"/>
      <c r="E1669" s="177"/>
      <c r="F1669" s="177"/>
      <c r="G1669" s="177"/>
      <c r="H1669" s="177"/>
      <c r="I1669" s="184"/>
      <c r="J1669" s="313"/>
      <c r="K1669" s="313"/>
      <c r="L1669" s="313"/>
    </row>
    <row r="1670" customFormat="false" ht="12.75" hidden="false" customHeight="false" outlineLevel="0" collapsed="false">
      <c r="A1670" s="183"/>
      <c r="B1670" s="184"/>
      <c r="C1670" s="177"/>
      <c r="D1670" s="177"/>
      <c r="E1670" s="177"/>
      <c r="F1670" s="177"/>
      <c r="G1670" s="177"/>
      <c r="H1670" s="177"/>
      <c r="I1670" s="184"/>
      <c r="J1670" s="313"/>
      <c r="K1670" s="313"/>
      <c r="L1670" s="313"/>
    </row>
    <row r="1671" customFormat="false" ht="12.75" hidden="false" customHeight="false" outlineLevel="0" collapsed="false">
      <c r="A1671" s="183"/>
      <c r="B1671" s="184"/>
      <c r="C1671" s="177"/>
      <c r="D1671" s="177"/>
      <c r="E1671" s="177"/>
      <c r="F1671" s="177"/>
      <c r="G1671" s="177"/>
      <c r="H1671" s="177"/>
      <c r="I1671" s="184"/>
      <c r="J1671" s="313"/>
      <c r="K1671" s="313"/>
      <c r="L1671" s="313"/>
    </row>
    <row r="1672" customFormat="false" ht="12.75" hidden="false" customHeight="false" outlineLevel="0" collapsed="false">
      <c r="A1672" s="183"/>
      <c r="B1672" s="184"/>
      <c r="C1672" s="177"/>
      <c r="D1672" s="177"/>
      <c r="E1672" s="177"/>
      <c r="F1672" s="177"/>
      <c r="G1672" s="177"/>
      <c r="H1672" s="177"/>
      <c r="I1672" s="184"/>
      <c r="J1672" s="313"/>
      <c r="K1672" s="313"/>
      <c r="L1672" s="313"/>
    </row>
    <row r="1673" customFormat="false" ht="12.75" hidden="false" customHeight="false" outlineLevel="0" collapsed="false">
      <c r="A1673" s="183"/>
      <c r="B1673" s="184"/>
      <c r="C1673" s="177"/>
      <c r="D1673" s="177"/>
      <c r="E1673" s="177"/>
      <c r="F1673" s="177"/>
      <c r="G1673" s="177"/>
      <c r="H1673" s="177"/>
      <c r="I1673" s="184"/>
      <c r="J1673" s="313"/>
      <c r="K1673" s="313"/>
      <c r="L1673" s="313"/>
    </row>
    <row r="1674" customFormat="false" ht="12.75" hidden="false" customHeight="false" outlineLevel="0" collapsed="false">
      <c r="A1674" s="183"/>
      <c r="B1674" s="184"/>
      <c r="C1674" s="177"/>
      <c r="D1674" s="177"/>
      <c r="E1674" s="177"/>
      <c r="F1674" s="177"/>
      <c r="G1674" s="177"/>
      <c r="H1674" s="177"/>
      <c r="I1674" s="184"/>
      <c r="J1674" s="313"/>
      <c r="K1674" s="313"/>
      <c r="L1674" s="313"/>
    </row>
    <row r="1675" customFormat="false" ht="12.75" hidden="false" customHeight="false" outlineLevel="0" collapsed="false">
      <c r="A1675" s="183"/>
      <c r="B1675" s="184"/>
      <c r="C1675" s="177"/>
      <c r="D1675" s="177"/>
      <c r="E1675" s="177"/>
      <c r="F1675" s="177"/>
      <c r="G1675" s="177"/>
      <c r="H1675" s="177"/>
      <c r="I1675" s="184"/>
      <c r="J1675" s="313"/>
      <c r="K1675" s="313"/>
      <c r="L1675" s="313"/>
    </row>
    <row r="1676" customFormat="false" ht="12.75" hidden="false" customHeight="false" outlineLevel="0" collapsed="false">
      <c r="A1676" s="183"/>
      <c r="B1676" s="184"/>
      <c r="C1676" s="177"/>
      <c r="D1676" s="177"/>
      <c r="E1676" s="177"/>
      <c r="F1676" s="177"/>
      <c r="G1676" s="177"/>
      <c r="H1676" s="177"/>
      <c r="I1676" s="184"/>
      <c r="J1676" s="313"/>
      <c r="K1676" s="313"/>
      <c r="L1676" s="313"/>
    </row>
    <row r="1677" customFormat="false" ht="12.75" hidden="false" customHeight="false" outlineLevel="0" collapsed="false">
      <c r="A1677" s="183"/>
      <c r="B1677" s="184"/>
      <c r="C1677" s="177"/>
      <c r="D1677" s="177"/>
      <c r="E1677" s="177"/>
      <c r="F1677" s="177"/>
      <c r="G1677" s="177"/>
      <c r="H1677" s="177"/>
      <c r="I1677" s="184"/>
      <c r="J1677" s="313"/>
      <c r="K1677" s="313"/>
      <c r="L1677" s="313"/>
    </row>
    <row r="1678" customFormat="false" ht="12.75" hidden="false" customHeight="false" outlineLevel="0" collapsed="false">
      <c r="A1678" s="183"/>
      <c r="B1678" s="184"/>
      <c r="C1678" s="177"/>
      <c r="D1678" s="177"/>
      <c r="E1678" s="177"/>
      <c r="F1678" s="177"/>
      <c r="G1678" s="177"/>
      <c r="H1678" s="177"/>
      <c r="I1678" s="184"/>
      <c r="J1678" s="313"/>
      <c r="K1678" s="313"/>
      <c r="L1678" s="313"/>
    </row>
    <row r="1679" customFormat="false" ht="12.75" hidden="false" customHeight="false" outlineLevel="0" collapsed="false">
      <c r="A1679" s="183"/>
      <c r="B1679" s="184"/>
      <c r="C1679" s="177"/>
      <c r="D1679" s="177"/>
      <c r="E1679" s="177"/>
      <c r="F1679" s="177"/>
      <c r="G1679" s="177"/>
      <c r="H1679" s="177"/>
      <c r="I1679" s="184"/>
      <c r="J1679" s="313"/>
      <c r="K1679" s="313"/>
      <c r="L1679" s="313"/>
    </row>
    <row r="1680" customFormat="false" ht="12.75" hidden="false" customHeight="false" outlineLevel="0" collapsed="false">
      <c r="A1680" s="183"/>
      <c r="B1680" s="184"/>
      <c r="C1680" s="177"/>
      <c r="D1680" s="177"/>
      <c r="E1680" s="177"/>
      <c r="F1680" s="177"/>
      <c r="G1680" s="177"/>
      <c r="H1680" s="177"/>
      <c r="I1680" s="184"/>
      <c r="J1680" s="313"/>
      <c r="K1680" s="313"/>
      <c r="L1680" s="313"/>
    </row>
    <row r="1681" customFormat="false" ht="12.75" hidden="false" customHeight="false" outlineLevel="0" collapsed="false">
      <c r="A1681" s="183"/>
      <c r="B1681" s="184"/>
      <c r="C1681" s="177"/>
      <c r="D1681" s="177"/>
      <c r="E1681" s="177"/>
      <c r="F1681" s="177"/>
      <c r="G1681" s="177"/>
      <c r="H1681" s="177"/>
      <c r="I1681" s="184"/>
      <c r="J1681" s="313"/>
      <c r="K1681" s="313"/>
      <c r="L1681" s="313"/>
    </row>
    <row r="1682" customFormat="false" ht="12.75" hidden="false" customHeight="false" outlineLevel="0" collapsed="false">
      <c r="A1682" s="183"/>
      <c r="B1682" s="184"/>
      <c r="C1682" s="177"/>
      <c r="D1682" s="177"/>
      <c r="E1682" s="177"/>
      <c r="F1682" s="177"/>
      <c r="G1682" s="177"/>
      <c r="H1682" s="177"/>
      <c r="I1682" s="184"/>
      <c r="J1682" s="313"/>
      <c r="K1682" s="313"/>
      <c r="L1682" s="313"/>
    </row>
    <row r="1683" customFormat="false" ht="12.75" hidden="false" customHeight="false" outlineLevel="0" collapsed="false">
      <c r="A1683" s="183"/>
      <c r="B1683" s="184"/>
      <c r="C1683" s="177"/>
      <c r="D1683" s="177"/>
      <c r="E1683" s="177"/>
      <c r="F1683" s="177"/>
      <c r="G1683" s="177"/>
      <c r="H1683" s="177"/>
      <c r="I1683" s="184"/>
      <c r="J1683" s="313"/>
      <c r="K1683" s="313"/>
      <c r="L1683" s="313"/>
    </row>
    <row r="1684" customFormat="false" ht="12.75" hidden="false" customHeight="false" outlineLevel="0" collapsed="false">
      <c r="A1684" s="183"/>
      <c r="B1684" s="184"/>
      <c r="C1684" s="177"/>
      <c r="D1684" s="177"/>
      <c r="E1684" s="177"/>
      <c r="F1684" s="177"/>
      <c r="G1684" s="177"/>
      <c r="H1684" s="177"/>
      <c r="I1684" s="184"/>
      <c r="J1684" s="313"/>
      <c r="K1684" s="313"/>
      <c r="L1684" s="313"/>
    </row>
    <row r="1685" customFormat="false" ht="12.75" hidden="false" customHeight="false" outlineLevel="0" collapsed="false">
      <c r="A1685" s="183"/>
      <c r="B1685" s="184"/>
      <c r="C1685" s="177"/>
      <c r="D1685" s="177"/>
      <c r="E1685" s="177"/>
      <c r="F1685" s="177"/>
      <c r="G1685" s="177"/>
      <c r="H1685" s="177"/>
      <c r="I1685" s="184"/>
      <c r="J1685" s="313"/>
      <c r="K1685" s="313"/>
      <c r="L1685" s="313"/>
    </row>
    <row r="1686" customFormat="false" ht="12.75" hidden="false" customHeight="false" outlineLevel="0" collapsed="false">
      <c r="A1686" s="183"/>
      <c r="B1686" s="184"/>
      <c r="C1686" s="177"/>
      <c r="D1686" s="177"/>
      <c r="E1686" s="177"/>
      <c r="F1686" s="177"/>
      <c r="G1686" s="177"/>
      <c r="H1686" s="177"/>
      <c r="I1686" s="184"/>
      <c r="J1686" s="313"/>
      <c r="K1686" s="313"/>
      <c r="L1686" s="313"/>
    </row>
    <row r="1687" customFormat="false" ht="12.75" hidden="false" customHeight="false" outlineLevel="0" collapsed="false">
      <c r="A1687" s="183"/>
      <c r="B1687" s="184"/>
      <c r="C1687" s="177"/>
      <c r="D1687" s="177"/>
      <c r="E1687" s="177"/>
      <c r="F1687" s="177"/>
      <c r="G1687" s="177"/>
      <c r="H1687" s="177"/>
      <c r="I1687" s="184"/>
      <c r="J1687" s="313"/>
      <c r="K1687" s="313"/>
      <c r="L1687" s="313"/>
    </row>
    <row r="1688" customFormat="false" ht="12.75" hidden="false" customHeight="false" outlineLevel="0" collapsed="false">
      <c r="A1688" s="183"/>
      <c r="B1688" s="184"/>
      <c r="C1688" s="177"/>
      <c r="D1688" s="177"/>
      <c r="E1688" s="177"/>
      <c r="F1688" s="177"/>
      <c r="G1688" s="177"/>
      <c r="H1688" s="177"/>
      <c r="I1688" s="184"/>
      <c r="J1688" s="313"/>
      <c r="K1688" s="313"/>
      <c r="L1688" s="313"/>
    </row>
    <row r="1689" customFormat="false" ht="12.75" hidden="false" customHeight="false" outlineLevel="0" collapsed="false">
      <c r="A1689" s="183"/>
      <c r="B1689" s="184"/>
      <c r="C1689" s="177"/>
      <c r="D1689" s="177"/>
      <c r="E1689" s="177"/>
      <c r="F1689" s="177"/>
      <c r="G1689" s="177"/>
      <c r="H1689" s="177"/>
      <c r="I1689" s="184"/>
      <c r="J1689" s="313"/>
      <c r="K1689" s="313"/>
      <c r="L1689" s="313"/>
    </row>
    <row r="1690" customFormat="false" ht="12.75" hidden="false" customHeight="false" outlineLevel="0" collapsed="false">
      <c r="A1690" s="183"/>
      <c r="B1690" s="184"/>
      <c r="C1690" s="177"/>
      <c r="D1690" s="177"/>
      <c r="E1690" s="177"/>
      <c r="F1690" s="177"/>
      <c r="G1690" s="177"/>
      <c r="H1690" s="177"/>
      <c r="I1690" s="184"/>
      <c r="J1690" s="313"/>
      <c r="K1690" s="313"/>
      <c r="L1690" s="313"/>
    </row>
    <row r="1691" customFormat="false" ht="12.75" hidden="false" customHeight="false" outlineLevel="0" collapsed="false">
      <c r="A1691" s="183"/>
      <c r="B1691" s="184"/>
      <c r="C1691" s="177"/>
      <c r="D1691" s="177"/>
      <c r="E1691" s="177"/>
      <c r="F1691" s="177"/>
      <c r="G1691" s="177"/>
      <c r="H1691" s="177"/>
      <c r="I1691" s="184"/>
      <c r="J1691" s="313"/>
      <c r="K1691" s="313"/>
      <c r="L1691" s="313"/>
    </row>
    <row r="1692" customFormat="false" ht="12.75" hidden="false" customHeight="false" outlineLevel="0" collapsed="false">
      <c r="A1692" s="183"/>
      <c r="B1692" s="184"/>
      <c r="C1692" s="177"/>
      <c r="D1692" s="177"/>
      <c r="E1692" s="177"/>
      <c r="F1692" s="177"/>
      <c r="G1692" s="177"/>
      <c r="H1692" s="177"/>
      <c r="I1692" s="184"/>
      <c r="J1692" s="313"/>
      <c r="K1692" s="313"/>
      <c r="L1692" s="313"/>
    </row>
    <row r="1693" customFormat="false" ht="12.75" hidden="false" customHeight="false" outlineLevel="0" collapsed="false">
      <c r="A1693" s="183"/>
      <c r="B1693" s="184"/>
      <c r="C1693" s="177"/>
      <c r="D1693" s="177"/>
      <c r="E1693" s="177"/>
      <c r="F1693" s="177"/>
      <c r="G1693" s="177"/>
      <c r="H1693" s="177"/>
      <c r="I1693" s="184"/>
      <c r="J1693" s="313"/>
      <c r="K1693" s="313"/>
      <c r="L1693" s="313"/>
    </row>
    <row r="1694" customFormat="false" ht="12.75" hidden="false" customHeight="false" outlineLevel="0" collapsed="false">
      <c r="A1694" s="183"/>
      <c r="B1694" s="184"/>
      <c r="C1694" s="177"/>
      <c r="D1694" s="177"/>
      <c r="E1694" s="177"/>
      <c r="F1694" s="177"/>
      <c r="G1694" s="177"/>
      <c r="H1694" s="177"/>
      <c r="I1694" s="184"/>
      <c r="J1694" s="313"/>
      <c r="K1694" s="313"/>
      <c r="L1694" s="313"/>
    </row>
    <row r="1695" customFormat="false" ht="12.75" hidden="false" customHeight="false" outlineLevel="0" collapsed="false">
      <c r="A1695" s="183"/>
      <c r="B1695" s="184"/>
      <c r="C1695" s="177"/>
      <c r="D1695" s="177"/>
      <c r="E1695" s="177"/>
      <c r="F1695" s="177"/>
      <c r="G1695" s="177"/>
      <c r="H1695" s="177"/>
      <c r="I1695" s="184"/>
      <c r="J1695" s="313"/>
      <c r="K1695" s="313"/>
      <c r="L1695" s="313"/>
    </row>
    <row r="1696" customFormat="false" ht="12.75" hidden="false" customHeight="false" outlineLevel="0" collapsed="false">
      <c r="A1696" s="183"/>
      <c r="B1696" s="184"/>
      <c r="C1696" s="177"/>
      <c r="D1696" s="177"/>
      <c r="E1696" s="177"/>
      <c r="F1696" s="177"/>
      <c r="G1696" s="177"/>
      <c r="H1696" s="177"/>
      <c r="I1696" s="184"/>
      <c r="J1696" s="313"/>
      <c r="K1696" s="313"/>
      <c r="L1696" s="313"/>
    </row>
    <row r="1697" customFormat="false" ht="12.75" hidden="false" customHeight="false" outlineLevel="0" collapsed="false">
      <c r="A1697" s="183"/>
      <c r="B1697" s="184"/>
      <c r="C1697" s="177"/>
      <c r="D1697" s="177"/>
      <c r="E1697" s="177"/>
      <c r="F1697" s="177"/>
      <c r="G1697" s="177"/>
      <c r="H1697" s="177"/>
      <c r="I1697" s="184"/>
      <c r="J1697" s="313"/>
      <c r="K1697" s="313"/>
      <c r="L1697" s="313"/>
    </row>
    <row r="1698" customFormat="false" ht="12.75" hidden="false" customHeight="false" outlineLevel="0" collapsed="false">
      <c r="A1698" s="183"/>
      <c r="B1698" s="184"/>
      <c r="C1698" s="177"/>
      <c r="D1698" s="177"/>
      <c r="E1698" s="177"/>
      <c r="F1698" s="177"/>
      <c r="G1698" s="177"/>
      <c r="H1698" s="177"/>
      <c r="I1698" s="184"/>
      <c r="J1698" s="313"/>
      <c r="K1698" s="313"/>
      <c r="L1698" s="313"/>
    </row>
    <row r="1699" customFormat="false" ht="12.75" hidden="false" customHeight="false" outlineLevel="0" collapsed="false">
      <c r="A1699" s="183"/>
      <c r="B1699" s="184"/>
      <c r="C1699" s="177"/>
      <c r="D1699" s="177"/>
      <c r="E1699" s="177"/>
      <c r="F1699" s="177"/>
      <c r="G1699" s="177"/>
      <c r="H1699" s="177"/>
      <c r="I1699" s="184"/>
      <c r="J1699" s="313"/>
      <c r="K1699" s="313"/>
      <c r="L1699" s="313"/>
    </row>
    <row r="1700" customFormat="false" ht="12.75" hidden="false" customHeight="false" outlineLevel="0" collapsed="false">
      <c r="A1700" s="183"/>
      <c r="B1700" s="184"/>
      <c r="C1700" s="177"/>
      <c r="D1700" s="177"/>
      <c r="E1700" s="177"/>
      <c r="F1700" s="177"/>
      <c r="G1700" s="177"/>
      <c r="H1700" s="177"/>
      <c r="I1700" s="184"/>
      <c r="J1700" s="313"/>
      <c r="K1700" s="313"/>
      <c r="L1700" s="313"/>
    </row>
    <row r="1701" customFormat="false" ht="12.75" hidden="false" customHeight="false" outlineLevel="0" collapsed="false">
      <c r="A1701" s="183"/>
      <c r="B1701" s="184"/>
      <c r="C1701" s="177"/>
      <c r="D1701" s="177"/>
      <c r="E1701" s="177"/>
      <c r="F1701" s="177"/>
      <c r="G1701" s="177"/>
      <c r="H1701" s="177"/>
      <c r="I1701" s="184"/>
      <c r="J1701" s="313"/>
      <c r="K1701" s="313"/>
      <c r="L1701" s="313"/>
    </row>
    <row r="1702" customFormat="false" ht="12.75" hidden="false" customHeight="false" outlineLevel="0" collapsed="false">
      <c r="A1702" s="183"/>
      <c r="B1702" s="184"/>
      <c r="C1702" s="177"/>
      <c r="D1702" s="177"/>
      <c r="E1702" s="177"/>
      <c r="F1702" s="177"/>
      <c r="G1702" s="177"/>
      <c r="H1702" s="177"/>
      <c r="I1702" s="184"/>
      <c r="J1702" s="313"/>
      <c r="K1702" s="313"/>
      <c r="L1702" s="313"/>
    </row>
    <row r="1703" customFormat="false" ht="12.75" hidden="false" customHeight="false" outlineLevel="0" collapsed="false">
      <c r="A1703" s="183"/>
      <c r="B1703" s="184"/>
      <c r="C1703" s="177"/>
      <c r="D1703" s="177"/>
      <c r="E1703" s="177"/>
      <c r="F1703" s="177"/>
      <c r="G1703" s="177"/>
      <c r="H1703" s="177"/>
      <c r="I1703" s="184"/>
      <c r="J1703" s="313"/>
      <c r="K1703" s="313"/>
      <c r="L1703" s="313"/>
    </row>
    <row r="1704" customFormat="false" ht="12.75" hidden="false" customHeight="false" outlineLevel="0" collapsed="false">
      <c r="A1704" s="183"/>
      <c r="B1704" s="184"/>
      <c r="C1704" s="177"/>
      <c r="D1704" s="177"/>
      <c r="E1704" s="177"/>
      <c r="F1704" s="177"/>
      <c r="G1704" s="177"/>
      <c r="H1704" s="177"/>
      <c r="I1704" s="184"/>
      <c r="J1704" s="313"/>
      <c r="K1704" s="313"/>
      <c r="L1704" s="313"/>
    </row>
    <row r="1705" customFormat="false" ht="12.75" hidden="false" customHeight="false" outlineLevel="0" collapsed="false">
      <c r="A1705" s="183"/>
      <c r="B1705" s="184"/>
      <c r="C1705" s="177"/>
      <c r="D1705" s="177"/>
      <c r="E1705" s="177"/>
      <c r="F1705" s="177"/>
      <c r="G1705" s="177"/>
      <c r="H1705" s="177"/>
      <c r="I1705" s="184"/>
      <c r="J1705" s="313"/>
      <c r="K1705" s="313"/>
      <c r="L1705" s="313"/>
    </row>
    <row r="1706" customFormat="false" ht="12.75" hidden="false" customHeight="false" outlineLevel="0" collapsed="false">
      <c r="A1706" s="183"/>
      <c r="B1706" s="184"/>
      <c r="C1706" s="177"/>
      <c r="D1706" s="177"/>
      <c r="E1706" s="177"/>
      <c r="F1706" s="177"/>
      <c r="G1706" s="177"/>
      <c r="H1706" s="177"/>
      <c r="I1706" s="184"/>
      <c r="J1706" s="313"/>
      <c r="K1706" s="313"/>
      <c r="L1706" s="313"/>
    </row>
    <row r="1707" customFormat="false" ht="12.75" hidden="false" customHeight="false" outlineLevel="0" collapsed="false">
      <c r="A1707" s="183"/>
      <c r="B1707" s="184"/>
      <c r="C1707" s="177"/>
      <c r="D1707" s="177"/>
      <c r="E1707" s="177"/>
      <c r="F1707" s="177"/>
      <c r="G1707" s="177"/>
      <c r="H1707" s="177"/>
      <c r="I1707" s="184"/>
      <c r="J1707" s="313"/>
      <c r="K1707" s="313"/>
      <c r="L1707" s="313"/>
    </row>
    <row r="1708" customFormat="false" ht="12.75" hidden="false" customHeight="false" outlineLevel="0" collapsed="false">
      <c r="A1708" s="183"/>
      <c r="B1708" s="184"/>
      <c r="C1708" s="177"/>
      <c r="D1708" s="177"/>
      <c r="E1708" s="177"/>
      <c r="F1708" s="177"/>
      <c r="G1708" s="177"/>
      <c r="H1708" s="177"/>
      <c r="I1708" s="184"/>
      <c r="J1708" s="313"/>
      <c r="K1708" s="313"/>
      <c r="L1708" s="313"/>
    </row>
    <row r="1709" customFormat="false" ht="12.75" hidden="false" customHeight="false" outlineLevel="0" collapsed="false">
      <c r="A1709" s="183"/>
      <c r="B1709" s="184"/>
      <c r="C1709" s="177"/>
      <c r="D1709" s="177"/>
      <c r="E1709" s="177"/>
      <c r="F1709" s="177"/>
      <c r="G1709" s="177"/>
      <c r="H1709" s="177"/>
      <c r="I1709" s="184"/>
      <c r="J1709" s="313"/>
      <c r="K1709" s="313"/>
      <c r="L1709" s="313"/>
    </row>
    <row r="1710" customFormat="false" ht="12.75" hidden="false" customHeight="false" outlineLevel="0" collapsed="false">
      <c r="A1710" s="183"/>
      <c r="B1710" s="184"/>
      <c r="C1710" s="177"/>
      <c r="D1710" s="177"/>
      <c r="E1710" s="177"/>
      <c r="F1710" s="177"/>
      <c r="G1710" s="177"/>
      <c r="H1710" s="177"/>
      <c r="I1710" s="184"/>
      <c r="J1710" s="313"/>
      <c r="K1710" s="313"/>
      <c r="L1710" s="313"/>
    </row>
    <row r="1711" customFormat="false" ht="12.75" hidden="false" customHeight="false" outlineLevel="0" collapsed="false">
      <c r="A1711" s="183"/>
      <c r="B1711" s="184"/>
      <c r="C1711" s="177"/>
      <c r="D1711" s="177"/>
      <c r="E1711" s="177"/>
      <c r="F1711" s="177"/>
      <c r="G1711" s="177"/>
      <c r="H1711" s="177"/>
      <c r="I1711" s="184"/>
      <c r="J1711" s="313"/>
      <c r="K1711" s="313"/>
      <c r="L1711" s="313"/>
    </row>
    <row r="1712" customFormat="false" ht="12.75" hidden="false" customHeight="false" outlineLevel="0" collapsed="false">
      <c r="A1712" s="183"/>
      <c r="B1712" s="184"/>
      <c r="C1712" s="177"/>
      <c r="D1712" s="177"/>
      <c r="E1712" s="177"/>
      <c r="F1712" s="177"/>
      <c r="G1712" s="177"/>
      <c r="H1712" s="177"/>
      <c r="I1712" s="184"/>
      <c r="J1712" s="313"/>
      <c r="K1712" s="313"/>
      <c r="L1712" s="313"/>
    </row>
    <row r="1713" customFormat="false" ht="12.75" hidden="false" customHeight="false" outlineLevel="0" collapsed="false">
      <c r="A1713" s="183"/>
      <c r="B1713" s="184"/>
      <c r="C1713" s="177"/>
      <c r="D1713" s="177"/>
      <c r="E1713" s="177"/>
      <c r="F1713" s="177"/>
      <c r="G1713" s="177"/>
      <c r="H1713" s="177"/>
      <c r="I1713" s="184"/>
      <c r="J1713" s="313"/>
      <c r="K1713" s="313"/>
      <c r="L1713" s="313"/>
    </row>
    <row r="1714" customFormat="false" ht="12.75" hidden="false" customHeight="false" outlineLevel="0" collapsed="false">
      <c r="A1714" s="183"/>
      <c r="B1714" s="184"/>
      <c r="C1714" s="177"/>
      <c r="D1714" s="177"/>
      <c r="E1714" s="177"/>
      <c r="F1714" s="177"/>
      <c r="G1714" s="177"/>
      <c r="H1714" s="177"/>
      <c r="I1714" s="184"/>
      <c r="J1714" s="313"/>
      <c r="K1714" s="313"/>
      <c r="L1714" s="313"/>
    </row>
    <row r="1715" customFormat="false" ht="12.75" hidden="false" customHeight="false" outlineLevel="0" collapsed="false">
      <c r="A1715" s="183"/>
      <c r="B1715" s="184"/>
      <c r="C1715" s="177"/>
      <c r="D1715" s="177"/>
      <c r="E1715" s="177"/>
      <c r="F1715" s="177"/>
      <c r="G1715" s="177"/>
      <c r="H1715" s="177"/>
      <c r="I1715" s="184"/>
      <c r="J1715" s="313"/>
      <c r="K1715" s="313"/>
      <c r="L1715" s="313"/>
    </row>
    <row r="1716" customFormat="false" ht="12.75" hidden="false" customHeight="false" outlineLevel="0" collapsed="false">
      <c r="A1716" s="183"/>
      <c r="B1716" s="184"/>
      <c r="C1716" s="177"/>
      <c r="D1716" s="177"/>
      <c r="E1716" s="177"/>
      <c r="F1716" s="177"/>
      <c r="G1716" s="177"/>
      <c r="H1716" s="177"/>
      <c r="I1716" s="184"/>
      <c r="J1716" s="313"/>
      <c r="K1716" s="313"/>
      <c r="L1716" s="313"/>
    </row>
    <row r="1717" customFormat="false" ht="12.75" hidden="false" customHeight="false" outlineLevel="0" collapsed="false">
      <c r="A1717" s="183"/>
      <c r="B1717" s="184"/>
      <c r="C1717" s="177"/>
      <c r="D1717" s="177"/>
      <c r="E1717" s="177"/>
      <c r="F1717" s="177"/>
      <c r="G1717" s="177"/>
      <c r="H1717" s="177"/>
      <c r="I1717" s="184"/>
      <c r="J1717" s="313"/>
      <c r="K1717" s="313"/>
      <c r="L1717" s="313"/>
    </row>
    <row r="1718" customFormat="false" ht="12.75" hidden="false" customHeight="false" outlineLevel="0" collapsed="false">
      <c r="A1718" s="183"/>
      <c r="B1718" s="184"/>
      <c r="C1718" s="177"/>
      <c r="D1718" s="177"/>
      <c r="E1718" s="177"/>
      <c r="F1718" s="177"/>
      <c r="G1718" s="177"/>
      <c r="H1718" s="177"/>
      <c r="I1718" s="184"/>
      <c r="J1718" s="313"/>
      <c r="K1718" s="313"/>
      <c r="L1718" s="313"/>
    </row>
    <row r="1719" customFormat="false" ht="12.75" hidden="false" customHeight="false" outlineLevel="0" collapsed="false">
      <c r="A1719" s="183"/>
      <c r="B1719" s="184"/>
      <c r="C1719" s="177"/>
      <c r="D1719" s="177"/>
      <c r="E1719" s="177"/>
      <c r="F1719" s="177"/>
      <c r="G1719" s="177"/>
      <c r="H1719" s="177"/>
      <c r="I1719" s="184"/>
      <c r="J1719" s="313"/>
      <c r="K1719" s="313"/>
      <c r="L1719" s="313"/>
    </row>
    <row r="1720" customFormat="false" ht="12.75" hidden="false" customHeight="false" outlineLevel="0" collapsed="false">
      <c r="A1720" s="183"/>
      <c r="B1720" s="184"/>
      <c r="C1720" s="177"/>
      <c r="D1720" s="177"/>
      <c r="E1720" s="177"/>
      <c r="F1720" s="177"/>
      <c r="G1720" s="177"/>
      <c r="H1720" s="177"/>
      <c r="I1720" s="184"/>
      <c r="J1720" s="313"/>
      <c r="K1720" s="313"/>
      <c r="L1720" s="313"/>
    </row>
    <row r="1721" customFormat="false" ht="12.75" hidden="false" customHeight="false" outlineLevel="0" collapsed="false">
      <c r="A1721" s="183"/>
      <c r="B1721" s="184"/>
      <c r="C1721" s="177"/>
      <c r="D1721" s="177"/>
      <c r="E1721" s="177"/>
      <c r="F1721" s="177"/>
      <c r="G1721" s="177"/>
      <c r="H1721" s="177"/>
      <c r="I1721" s="184"/>
      <c r="J1721" s="313"/>
      <c r="K1721" s="313"/>
      <c r="L1721" s="313"/>
    </row>
    <row r="1722" customFormat="false" ht="12.75" hidden="false" customHeight="false" outlineLevel="0" collapsed="false">
      <c r="A1722" s="183"/>
      <c r="B1722" s="184"/>
      <c r="C1722" s="177"/>
      <c r="D1722" s="177"/>
      <c r="E1722" s="177"/>
      <c r="F1722" s="177"/>
      <c r="G1722" s="177"/>
      <c r="H1722" s="177"/>
      <c r="I1722" s="184"/>
      <c r="J1722" s="313"/>
      <c r="K1722" s="313"/>
      <c r="L1722" s="313"/>
    </row>
  </sheetData>
  <mergeCells count="8">
    <mergeCell ref="A12:L12"/>
    <mergeCell ref="A14:A15"/>
    <mergeCell ref="B14:B15"/>
    <mergeCell ref="C14:C15"/>
    <mergeCell ref="D14:D15"/>
    <mergeCell ref="E14:H15"/>
    <mergeCell ref="I14:I15"/>
    <mergeCell ref="J14:L14"/>
  </mergeCells>
  <conditionalFormatting sqref="J11">
    <cfRule type="expression" priority="2" aboveAverage="0" equalAverage="0" bottom="0" percent="0" rank="0" text="" dxfId="7">
      <formula>#REF!&lt;&gt;""</formula>
    </cfRule>
  </conditionalFormatting>
  <conditionalFormatting sqref="K11:L11">
    <cfRule type="expression" priority="3" aboveAverage="0" equalAverage="0" bottom="0" percent="0" rank="0" text="" dxfId="8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6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6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53.71"/>
    <col collapsed="false" customWidth="true" hidden="false" outlineLevel="0" max="2" min="2" style="314" width="8.56"/>
    <col collapsed="false" customWidth="true" hidden="false" outlineLevel="0" max="4" min="3" style="315" width="8.28"/>
    <col collapsed="false" customWidth="true" hidden="false" outlineLevel="0" max="6" min="5" style="315" width="9.56"/>
    <col collapsed="false" customWidth="true" hidden="false" outlineLevel="0" max="7" min="7" style="316" width="5.85"/>
    <col collapsed="false" customWidth="true" hidden="false" outlineLevel="0" max="8" min="8" style="317" width="6.41"/>
    <col collapsed="false" customWidth="true" hidden="false" outlineLevel="0" max="9" min="9" style="318" width="7.14"/>
    <col collapsed="false" customWidth="true" hidden="false" outlineLevel="0" max="12" min="10" style="319" width="11.28"/>
    <col collapsed="false" customWidth="false" hidden="false" outlineLevel="0" max="257" min="13" style="182" width="9.14"/>
  </cols>
  <sheetData>
    <row r="1" customFormat="false" ht="12" hidden="false" customHeight="true" outlineLevel="0" collapsed="false">
      <c r="A1" s="320"/>
      <c r="B1" s="321"/>
      <c r="C1" s="264"/>
      <c r="D1" s="264"/>
      <c r="E1" s="264"/>
      <c r="F1" s="264"/>
      <c r="G1" s="322"/>
      <c r="H1" s="322"/>
      <c r="I1" s="323"/>
      <c r="J1" s="324"/>
      <c r="K1" s="324"/>
      <c r="L1" s="324" t="s">
        <v>880</v>
      </c>
    </row>
    <row r="2" customFormat="false" ht="12" hidden="false" customHeight="true" outlineLevel="0" collapsed="false">
      <c r="A2" s="320"/>
      <c r="B2" s="321"/>
      <c r="C2" s="264"/>
      <c r="D2" s="264"/>
      <c r="E2" s="76"/>
      <c r="F2" s="76"/>
      <c r="G2" s="186"/>
      <c r="H2" s="192"/>
      <c r="I2" s="275"/>
      <c r="J2" s="76"/>
      <c r="K2" s="76"/>
      <c r="L2" s="76" t="s">
        <v>270</v>
      </c>
    </row>
    <row r="3" customFormat="false" ht="9.75" hidden="false" customHeight="true" outlineLevel="0" collapsed="false">
      <c r="A3" s="320"/>
      <c r="B3" s="321"/>
      <c r="C3" s="264"/>
      <c r="D3" s="264"/>
      <c r="E3" s="35"/>
      <c r="F3" s="35"/>
      <c r="G3" s="186"/>
      <c r="H3" s="192"/>
      <c r="I3" s="275"/>
      <c r="J3" s="35"/>
      <c r="K3" s="35"/>
      <c r="L3" s="35" t="s">
        <v>881</v>
      </c>
    </row>
    <row r="4" customFormat="false" ht="9.75" hidden="true" customHeight="true" outlineLevel="0" collapsed="false">
      <c r="A4" s="320"/>
      <c r="B4" s="321"/>
      <c r="C4" s="264"/>
      <c r="D4" s="264"/>
      <c r="E4" s="35"/>
      <c r="F4" s="35"/>
      <c r="G4" s="186"/>
      <c r="H4" s="192"/>
      <c r="I4" s="275"/>
      <c r="J4" s="35"/>
      <c r="K4" s="35"/>
      <c r="L4" s="35"/>
    </row>
    <row r="5" customFormat="false" ht="12" hidden="false" customHeight="true" outlineLevel="0" collapsed="false">
      <c r="A5" s="320"/>
      <c r="B5" s="321"/>
      <c r="C5" s="264"/>
      <c r="D5" s="264"/>
      <c r="E5" s="35"/>
      <c r="F5" s="35"/>
      <c r="G5" s="186"/>
      <c r="H5" s="192"/>
      <c r="I5" s="275"/>
      <c r="J5" s="35"/>
      <c r="K5" s="35"/>
      <c r="L5" s="35" t="s">
        <v>823</v>
      </c>
    </row>
    <row r="6" customFormat="false" ht="12" hidden="false" customHeight="true" outlineLevel="0" collapsed="false">
      <c r="A6" s="320"/>
      <c r="B6" s="321"/>
      <c r="C6" s="264"/>
      <c r="D6" s="264"/>
      <c r="E6" s="35"/>
      <c r="F6" s="35"/>
      <c r="G6" s="186"/>
      <c r="H6" s="192"/>
      <c r="I6" s="275"/>
      <c r="J6" s="35"/>
      <c r="K6" s="35"/>
      <c r="L6" s="35" t="s">
        <v>271</v>
      </c>
    </row>
    <row r="7" customFormat="false" ht="12" hidden="false" customHeight="true" outlineLevel="0" collapsed="false">
      <c r="A7" s="320"/>
      <c r="B7" s="321"/>
      <c r="C7" s="264"/>
      <c r="D7" s="264"/>
      <c r="E7" s="35"/>
      <c r="F7" s="35"/>
      <c r="G7" s="280"/>
      <c r="H7" s="35"/>
      <c r="I7" s="35"/>
      <c r="J7" s="35"/>
      <c r="K7" s="35"/>
      <c r="L7" s="35" t="s">
        <v>882</v>
      </c>
    </row>
    <row r="8" customFormat="false" ht="12" hidden="false" customHeight="true" outlineLevel="0" collapsed="false">
      <c r="A8" s="320"/>
      <c r="B8" s="321"/>
      <c r="C8" s="264"/>
      <c r="D8" s="264"/>
      <c r="E8" s="42"/>
      <c r="F8" s="42"/>
      <c r="G8" s="325"/>
      <c r="H8" s="326"/>
      <c r="I8" s="327"/>
      <c r="J8" s="42"/>
      <c r="K8" s="42"/>
      <c r="L8" s="42" t="s">
        <v>432</v>
      </c>
    </row>
    <row r="9" customFormat="false" ht="12" hidden="true" customHeight="true" outlineLevel="0" collapsed="false">
      <c r="A9" s="320"/>
      <c r="B9" s="321"/>
      <c r="C9" s="264"/>
      <c r="D9" s="264"/>
      <c r="E9" s="35"/>
      <c r="F9" s="35"/>
      <c r="G9" s="328"/>
      <c r="H9" s="35"/>
      <c r="I9" s="329"/>
      <c r="J9" s="35"/>
      <c r="K9" s="35"/>
      <c r="L9" s="35"/>
    </row>
    <row r="10" customFormat="false" ht="12" hidden="false" customHeight="true" outlineLevel="0" collapsed="false">
      <c r="A10" s="320"/>
      <c r="B10" s="321"/>
      <c r="C10" s="264"/>
      <c r="D10" s="264"/>
      <c r="E10" s="35"/>
      <c r="F10" s="35"/>
      <c r="G10" s="328"/>
      <c r="H10" s="35"/>
      <c r="I10" s="329"/>
      <c r="J10" s="42"/>
      <c r="K10" s="42"/>
      <c r="L10" s="42" t="s">
        <v>276</v>
      </c>
    </row>
    <row r="11" customFormat="false" ht="14.25" hidden="false" customHeight="true" outlineLevel="0" collapsed="false">
      <c r="A11" s="320"/>
      <c r="B11" s="321"/>
      <c r="C11" s="264"/>
      <c r="D11" s="264"/>
      <c r="E11" s="42"/>
      <c r="F11" s="42"/>
      <c r="G11" s="330"/>
      <c r="H11" s="331"/>
      <c r="I11" s="331"/>
      <c r="J11" s="332"/>
      <c r="K11" s="332"/>
      <c r="L11" s="332"/>
    </row>
    <row r="12" customFormat="false" ht="83.25" hidden="false" customHeight="true" outlineLevel="0" collapsed="false">
      <c r="A12" s="333" t="s">
        <v>883</v>
      </c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</row>
    <row r="13" customFormat="false" ht="18.75" hidden="false" customHeight="true" outlineLevel="0" collapsed="false">
      <c r="A13" s="184"/>
      <c r="B13" s="334"/>
      <c r="C13" s="335"/>
      <c r="D13" s="335"/>
      <c r="E13" s="335"/>
      <c r="F13" s="335"/>
      <c r="G13" s="336"/>
      <c r="H13" s="336"/>
      <c r="I13" s="337"/>
      <c r="J13" s="338"/>
      <c r="K13" s="338"/>
      <c r="L13" s="338" t="s">
        <v>441</v>
      </c>
    </row>
    <row r="14" customFormat="false" ht="17.25" hidden="false" customHeight="true" outlineLevel="0" collapsed="false">
      <c r="A14" s="206" t="s">
        <v>442</v>
      </c>
      <c r="B14" s="339" t="s">
        <v>445</v>
      </c>
      <c r="C14" s="339"/>
      <c r="D14" s="339"/>
      <c r="E14" s="339"/>
      <c r="F14" s="339" t="s">
        <v>884</v>
      </c>
      <c r="G14" s="340" t="s">
        <v>443</v>
      </c>
      <c r="H14" s="341" t="s">
        <v>444</v>
      </c>
      <c r="I14" s="206" t="s">
        <v>885</v>
      </c>
      <c r="J14" s="240" t="s">
        <v>282</v>
      </c>
      <c r="K14" s="240"/>
      <c r="L14" s="240"/>
    </row>
    <row r="15" s="212" customFormat="true" ht="35.25" hidden="false" customHeight="true" outlineLevel="0" collapsed="false">
      <c r="A15" s="206"/>
      <c r="B15" s="339"/>
      <c r="C15" s="339"/>
      <c r="D15" s="339"/>
      <c r="E15" s="339"/>
      <c r="F15" s="339"/>
      <c r="G15" s="340"/>
      <c r="H15" s="341"/>
      <c r="I15" s="206"/>
      <c r="J15" s="209" t="s">
        <v>283</v>
      </c>
      <c r="K15" s="209" t="s">
        <v>284</v>
      </c>
      <c r="L15" s="209" t="s">
        <v>285</v>
      </c>
    </row>
    <row r="16" s="217" customFormat="true" ht="16.5" hidden="false" customHeight="true" outlineLevel="0" collapsed="false">
      <c r="A16" s="206" t="n">
        <v>1</v>
      </c>
      <c r="B16" s="342" t="n">
        <v>2</v>
      </c>
      <c r="C16" s="343" t="n">
        <v>3</v>
      </c>
      <c r="D16" s="343" t="n">
        <v>4</v>
      </c>
      <c r="E16" s="343" t="n">
        <v>5</v>
      </c>
      <c r="F16" s="343" t="n">
        <v>6</v>
      </c>
      <c r="G16" s="344" t="n">
        <v>7</v>
      </c>
      <c r="H16" s="345" t="s">
        <v>827</v>
      </c>
      <c r="I16" s="346" t="s">
        <v>629</v>
      </c>
      <c r="J16" s="347" t="n">
        <v>10</v>
      </c>
      <c r="K16" s="347" t="n">
        <v>11</v>
      </c>
      <c r="L16" s="347" t="n">
        <v>12</v>
      </c>
    </row>
    <row r="17" s="217" customFormat="true" ht="16.5" hidden="false" customHeight="true" outlineLevel="0" collapsed="false">
      <c r="A17" s="299" t="s">
        <v>449</v>
      </c>
      <c r="B17" s="206"/>
      <c r="C17" s="214"/>
      <c r="D17" s="214"/>
      <c r="E17" s="214"/>
      <c r="F17" s="214"/>
      <c r="G17" s="206"/>
      <c r="H17" s="288"/>
      <c r="I17" s="219"/>
      <c r="J17" s="348" t="n">
        <v>305628.3</v>
      </c>
      <c r="K17" s="348" t="n">
        <v>316233.8</v>
      </c>
      <c r="L17" s="348" t="n">
        <v>329446.9</v>
      </c>
    </row>
    <row r="18" s="217" customFormat="true" ht="25.5" hidden="false" customHeight="false" outlineLevel="0" collapsed="false">
      <c r="A18" s="230" t="s">
        <v>829</v>
      </c>
      <c r="B18" s="175" t="s">
        <v>451</v>
      </c>
      <c r="C18" s="349" t="s">
        <v>470</v>
      </c>
      <c r="D18" s="349"/>
      <c r="E18" s="214"/>
      <c r="F18" s="214"/>
      <c r="G18" s="206"/>
      <c r="H18" s="288"/>
      <c r="I18" s="219"/>
      <c r="J18" s="348" t="n">
        <v>35</v>
      </c>
      <c r="K18" s="348" t="n">
        <v>35</v>
      </c>
      <c r="L18" s="348" t="n">
        <v>35</v>
      </c>
    </row>
    <row r="19" s="217" customFormat="true" ht="32.25" hidden="false" customHeight="true" outlineLevel="0" collapsed="false">
      <c r="A19" s="230" t="s">
        <v>469</v>
      </c>
      <c r="B19" s="175" t="s">
        <v>451</v>
      </c>
      <c r="C19" s="349" t="s">
        <v>470</v>
      </c>
      <c r="D19" s="349" t="s">
        <v>451</v>
      </c>
      <c r="E19" s="349"/>
      <c r="F19" s="349"/>
      <c r="G19" s="206"/>
      <c r="H19" s="288"/>
      <c r="I19" s="219"/>
      <c r="J19" s="348" t="n">
        <v>35</v>
      </c>
      <c r="K19" s="348" t="n">
        <v>35</v>
      </c>
      <c r="L19" s="348" t="n">
        <v>35</v>
      </c>
    </row>
    <row r="20" s="217" customFormat="true" ht="15.75" hidden="false" customHeight="true" outlineLevel="0" collapsed="false">
      <c r="A20" s="230" t="s">
        <v>473</v>
      </c>
      <c r="B20" s="175" t="s">
        <v>451</v>
      </c>
      <c r="C20" s="349" t="s">
        <v>470</v>
      </c>
      <c r="D20" s="349" t="s">
        <v>451</v>
      </c>
      <c r="E20" s="349" t="s">
        <v>474</v>
      </c>
      <c r="F20" s="349"/>
      <c r="G20" s="206"/>
      <c r="H20" s="288"/>
      <c r="I20" s="219"/>
      <c r="J20" s="348" t="n">
        <v>35</v>
      </c>
      <c r="K20" s="348" t="n">
        <v>35</v>
      </c>
      <c r="L20" s="348" t="n">
        <v>35</v>
      </c>
    </row>
    <row r="21" s="217" customFormat="true" ht="25.5" hidden="false" customHeight="false" outlineLevel="0" collapsed="false">
      <c r="A21" s="299" t="s">
        <v>475</v>
      </c>
      <c r="B21" s="175" t="s">
        <v>451</v>
      </c>
      <c r="C21" s="349" t="s">
        <v>470</v>
      </c>
      <c r="D21" s="349" t="s">
        <v>451</v>
      </c>
      <c r="E21" s="349" t="s">
        <v>474</v>
      </c>
      <c r="F21" s="349"/>
      <c r="G21" s="206"/>
      <c r="H21" s="288"/>
      <c r="I21" s="219"/>
      <c r="J21" s="348" t="n">
        <v>35</v>
      </c>
      <c r="K21" s="348" t="n">
        <v>35</v>
      </c>
      <c r="L21" s="348" t="n">
        <v>35</v>
      </c>
    </row>
    <row r="22" s="217" customFormat="true" ht="51" hidden="false" customHeight="false" outlineLevel="0" collapsed="false">
      <c r="A22" s="230" t="s">
        <v>460</v>
      </c>
      <c r="B22" s="175" t="s">
        <v>451</v>
      </c>
      <c r="C22" s="349" t="s">
        <v>470</v>
      </c>
      <c r="D22" s="349" t="s">
        <v>451</v>
      </c>
      <c r="E22" s="349" t="s">
        <v>474</v>
      </c>
      <c r="F22" s="349" t="s">
        <v>606</v>
      </c>
      <c r="G22" s="206"/>
      <c r="H22" s="288"/>
      <c r="I22" s="219"/>
      <c r="J22" s="348" t="n">
        <v>35</v>
      </c>
      <c r="K22" s="348" t="n">
        <v>35</v>
      </c>
      <c r="L22" s="348" t="n">
        <v>35</v>
      </c>
    </row>
    <row r="23" s="217" customFormat="true" ht="25.5" hidden="false" customHeight="false" outlineLevel="0" collapsed="false">
      <c r="A23" s="61" t="s">
        <v>461</v>
      </c>
      <c r="B23" s="175" t="s">
        <v>451</v>
      </c>
      <c r="C23" s="349" t="s">
        <v>470</v>
      </c>
      <c r="D23" s="349" t="s">
        <v>451</v>
      </c>
      <c r="E23" s="349" t="s">
        <v>474</v>
      </c>
      <c r="F23" s="349" t="s">
        <v>607</v>
      </c>
      <c r="G23" s="206"/>
      <c r="H23" s="288"/>
      <c r="I23" s="219"/>
      <c r="J23" s="348" t="n">
        <v>35</v>
      </c>
      <c r="K23" s="348" t="n">
        <v>35</v>
      </c>
      <c r="L23" s="348" t="n">
        <v>35</v>
      </c>
    </row>
    <row r="24" s="217" customFormat="true" ht="12.75" hidden="false" customHeight="false" outlineLevel="0" collapsed="false">
      <c r="A24" s="299" t="s">
        <v>450</v>
      </c>
      <c r="B24" s="175" t="s">
        <v>451</v>
      </c>
      <c r="C24" s="349" t="s">
        <v>470</v>
      </c>
      <c r="D24" s="349" t="s">
        <v>451</v>
      </c>
      <c r="E24" s="349" t="s">
        <v>474</v>
      </c>
      <c r="F24" s="349" t="s">
        <v>607</v>
      </c>
      <c r="G24" s="175" t="s">
        <v>451</v>
      </c>
      <c r="H24" s="176"/>
      <c r="I24" s="219"/>
      <c r="J24" s="348" t="n">
        <v>35</v>
      </c>
      <c r="K24" s="348" t="n">
        <v>35</v>
      </c>
      <c r="L24" s="348" t="n">
        <v>35</v>
      </c>
    </row>
    <row r="25" s="217" customFormat="true" ht="38.25" hidden="false" customHeight="false" outlineLevel="0" collapsed="false">
      <c r="A25" s="230" t="s">
        <v>466</v>
      </c>
      <c r="B25" s="175" t="s">
        <v>451</v>
      </c>
      <c r="C25" s="349" t="s">
        <v>470</v>
      </c>
      <c r="D25" s="349" t="s">
        <v>451</v>
      </c>
      <c r="E25" s="349" t="s">
        <v>474</v>
      </c>
      <c r="F25" s="349" t="s">
        <v>607</v>
      </c>
      <c r="G25" s="175" t="s">
        <v>451</v>
      </c>
      <c r="H25" s="176" t="s">
        <v>467</v>
      </c>
      <c r="I25" s="219"/>
      <c r="J25" s="348" t="n">
        <v>35</v>
      </c>
      <c r="K25" s="348" t="n">
        <v>35</v>
      </c>
      <c r="L25" s="348" t="n">
        <v>35</v>
      </c>
    </row>
    <row r="26" s="217" customFormat="true" ht="25.5" hidden="false" customHeight="false" outlineLevel="0" collapsed="false">
      <c r="A26" s="299" t="s">
        <v>7</v>
      </c>
      <c r="B26" s="175" t="s">
        <v>451</v>
      </c>
      <c r="C26" s="349" t="s">
        <v>470</v>
      </c>
      <c r="D26" s="349" t="s">
        <v>451</v>
      </c>
      <c r="E26" s="349" t="s">
        <v>474</v>
      </c>
      <c r="F26" s="349" t="s">
        <v>607</v>
      </c>
      <c r="G26" s="175" t="s">
        <v>451</v>
      </c>
      <c r="H26" s="176" t="s">
        <v>467</v>
      </c>
      <c r="I26" s="300" t="n">
        <v>900</v>
      </c>
      <c r="J26" s="348" t="n">
        <v>35</v>
      </c>
      <c r="K26" s="348" t="n">
        <v>35</v>
      </c>
      <c r="L26" s="348" t="n">
        <v>35</v>
      </c>
    </row>
    <row r="27" s="217" customFormat="true" ht="25.5" hidden="false" customHeight="false" outlineLevel="0" collapsed="false">
      <c r="A27" s="308" t="s">
        <v>873</v>
      </c>
      <c r="B27" s="175" t="s">
        <v>453</v>
      </c>
      <c r="C27" s="349"/>
      <c r="D27" s="349"/>
      <c r="E27" s="349"/>
      <c r="F27" s="349"/>
      <c r="G27" s="175"/>
      <c r="H27" s="176"/>
      <c r="I27" s="300"/>
      <c r="J27" s="348" t="n">
        <v>210853.4</v>
      </c>
      <c r="K27" s="348" t="n">
        <v>214296.2</v>
      </c>
      <c r="L27" s="348" t="n">
        <v>219764.6</v>
      </c>
    </row>
    <row r="28" s="217" customFormat="true" ht="25.5" hidden="false" customHeight="false" outlineLevel="0" collapsed="false">
      <c r="A28" s="308" t="s">
        <v>874</v>
      </c>
      <c r="B28" s="175" t="s">
        <v>453</v>
      </c>
      <c r="C28" s="349" t="s">
        <v>6</v>
      </c>
      <c r="D28" s="349"/>
      <c r="E28" s="349"/>
      <c r="F28" s="349"/>
      <c r="G28" s="175"/>
      <c r="H28" s="176"/>
      <c r="I28" s="300"/>
      <c r="J28" s="348" t="n">
        <v>185101.4</v>
      </c>
      <c r="K28" s="348" t="n">
        <v>188093.1</v>
      </c>
      <c r="L28" s="348" t="n">
        <v>193775.6</v>
      </c>
    </row>
    <row r="29" s="217" customFormat="true" ht="12.75" hidden="false" customHeight="false" outlineLevel="0" collapsed="false">
      <c r="A29" s="310" t="s">
        <v>679</v>
      </c>
      <c r="B29" s="175" t="s">
        <v>453</v>
      </c>
      <c r="C29" s="350" t="s">
        <v>6</v>
      </c>
      <c r="D29" s="350" t="s">
        <v>451</v>
      </c>
      <c r="E29" s="223"/>
      <c r="F29" s="223"/>
      <c r="G29" s="175"/>
      <c r="H29" s="176"/>
      <c r="I29" s="300"/>
      <c r="J29" s="348" t="n">
        <v>37942.1</v>
      </c>
      <c r="K29" s="348" t="n">
        <v>39666.5</v>
      </c>
      <c r="L29" s="348" t="n">
        <v>40853</v>
      </c>
    </row>
    <row r="30" s="217" customFormat="true" ht="12.75" hidden="false" customHeight="false" outlineLevel="0" collapsed="false">
      <c r="A30" s="230" t="s">
        <v>680</v>
      </c>
      <c r="B30" s="175" t="s">
        <v>453</v>
      </c>
      <c r="C30" s="350" t="s">
        <v>6</v>
      </c>
      <c r="D30" s="350" t="s">
        <v>451</v>
      </c>
      <c r="E30" s="223" t="s">
        <v>681</v>
      </c>
      <c r="F30" s="223"/>
      <c r="G30" s="175"/>
      <c r="H30" s="176"/>
      <c r="I30" s="300"/>
      <c r="J30" s="348" t="n">
        <v>12871</v>
      </c>
      <c r="K30" s="348" t="n">
        <v>12879.2</v>
      </c>
      <c r="L30" s="348" t="n">
        <v>13181.8</v>
      </c>
    </row>
    <row r="31" s="217" customFormat="true" ht="25.5" hidden="false" customHeight="false" outlineLevel="0" collapsed="false">
      <c r="A31" s="230" t="s">
        <v>553</v>
      </c>
      <c r="B31" s="175" t="s">
        <v>453</v>
      </c>
      <c r="C31" s="350" t="s">
        <v>6</v>
      </c>
      <c r="D31" s="350" t="s">
        <v>451</v>
      </c>
      <c r="E31" s="223" t="s">
        <v>681</v>
      </c>
      <c r="F31" s="223" t="s">
        <v>684</v>
      </c>
      <c r="G31" s="175"/>
      <c r="H31" s="176"/>
      <c r="I31" s="300"/>
      <c r="J31" s="348" t="n">
        <v>12871</v>
      </c>
      <c r="K31" s="348" t="n">
        <v>12879.2</v>
      </c>
      <c r="L31" s="348" t="n">
        <v>13181.8</v>
      </c>
    </row>
    <row r="32" s="217" customFormat="true" ht="12.75" hidden="false" customHeight="false" outlineLevel="0" collapsed="false">
      <c r="A32" s="277" t="s">
        <v>554</v>
      </c>
      <c r="B32" s="175" t="s">
        <v>453</v>
      </c>
      <c r="C32" s="350" t="s">
        <v>6</v>
      </c>
      <c r="D32" s="350" t="s">
        <v>451</v>
      </c>
      <c r="E32" s="223" t="s">
        <v>681</v>
      </c>
      <c r="F32" s="223" t="s">
        <v>685</v>
      </c>
      <c r="G32" s="175"/>
      <c r="H32" s="176"/>
      <c r="I32" s="300"/>
      <c r="J32" s="348" t="n">
        <v>12871</v>
      </c>
      <c r="K32" s="348" t="n">
        <v>12879.2</v>
      </c>
      <c r="L32" s="348" t="n">
        <v>13181.8</v>
      </c>
    </row>
    <row r="33" s="217" customFormat="true" ht="12.75" hidden="false" customHeight="false" outlineLevel="0" collapsed="false">
      <c r="A33" s="351" t="s">
        <v>674</v>
      </c>
      <c r="B33" s="175" t="s">
        <v>453</v>
      </c>
      <c r="C33" s="350" t="s">
        <v>6</v>
      </c>
      <c r="D33" s="350" t="s">
        <v>451</v>
      </c>
      <c r="E33" s="223" t="s">
        <v>681</v>
      </c>
      <c r="F33" s="223" t="s">
        <v>685</v>
      </c>
      <c r="G33" s="175" t="s">
        <v>675</v>
      </c>
      <c r="H33" s="176"/>
      <c r="I33" s="300"/>
      <c r="J33" s="348" t="n">
        <v>12871</v>
      </c>
      <c r="K33" s="348" t="n">
        <v>12879.2</v>
      </c>
      <c r="L33" s="348" t="n">
        <v>13181.8</v>
      </c>
    </row>
    <row r="34" s="217" customFormat="true" ht="12.75" hidden="false" customHeight="false" outlineLevel="0" collapsed="false">
      <c r="A34" s="58" t="s">
        <v>676</v>
      </c>
      <c r="B34" s="175" t="s">
        <v>453</v>
      </c>
      <c r="C34" s="350" t="s">
        <v>6</v>
      </c>
      <c r="D34" s="350" t="s">
        <v>451</v>
      </c>
      <c r="E34" s="223" t="s">
        <v>681</v>
      </c>
      <c r="F34" s="223" t="s">
        <v>685</v>
      </c>
      <c r="G34" s="175" t="s">
        <v>675</v>
      </c>
      <c r="H34" s="176" t="s">
        <v>451</v>
      </c>
      <c r="I34" s="300"/>
      <c r="J34" s="348" t="n">
        <v>12871</v>
      </c>
      <c r="K34" s="348" t="n">
        <v>12879.2</v>
      </c>
      <c r="L34" s="348" t="n">
        <v>13181.8</v>
      </c>
    </row>
    <row r="35" s="217" customFormat="true" ht="25.5" hidden="false" customHeight="false" outlineLevel="0" collapsed="false">
      <c r="A35" s="299" t="s">
        <v>886</v>
      </c>
      <c r="B35" s="175" t="s">
        <v>453</v>
      </c>
      <c r="C35" s="350" t="s">
        <v>6</v>
      </c>
      <c r="D35" s="350" t="s">
        <v>451</v>
      </c>
      <c r="E35" s="223" t="s">
        <v>681</v>
      </c>
      <c r="F35" s="223" t="s">
        <v>685</v>
      </c>
      <c r="G35" s="175" t="s">
        <v>675</v>
      </c>
      <c r="H35" s="176" t="s">
        <v>451</v>
      </c>
      <c r="I35" s="300" t="n">
        <v>951</v>
      </c>
      <c r="J35" s="348" t="n">
        <v>12871</v>
      </c>
      <c r="K35" s="348" t="n">
        <v>12879.2</v>
      </c>
      <c r="L35" s="348" t="n">
        <v>13181.8</v>
      </c>
    </row>
    <row r="36" s="217" customFormat="true" ht="98.25" hidden="false" customHeight="true" outlineLevel="0" collapsed="false">
      <c r="A36" s="352" t="s">
        <v>682</v>
      </c>
      <c r="B36" s="235" t="s">
        <v>453</v>
      </c>
      <c r="C36" s="353" t="s">
        <v>6</v>
      </c>
      <c r="D36" s="353" t="s">
        <v>451</v>
      </c>
      <c r="E36" s="223" t="s">
        <v>683</v>
      </c>
      <c r="F36" s="223"/>
      <c r="G36" s="175"/>
      <c r="H36" s="176"/>
      <c r="I36" s="300"/>
      <c r="J36" s="348" t="n">
        <v>25071.1</v>
      </c>
      <c r="K36" s="348" t="n">
        <v>26787.3</v>
      </c>
      <c r="L36" s="348" t="n">
        <v>27671.2</v>
      </c>
    </row>
    <row r="37" s="217" customFormat="true" ht="26.25" hidden="false" customHeight="true" outlineLevel="0" collapsed="false">
      <c r="A37" s="230" t="s">
        <v>553</v>
      </c>
      <c r="B37" s="235" t="s">
        <v>453</v>
      </c>
      <c r="C37" s="353" t="s">
        <v>6</v>
      </c>
      <c r="D37" s="353" t="s">
        <v>451</v>
      </c>
      <c r="E37" s="223" t="s">
        <v>683</v>
      </c>
      <c r="F37" s="223" t="s">
        <v>684</v>
      </c>
      <c r="G37" s="175"/>
      <c r="H37" s="176"/>
      <c r="I37" s="300"/>
      <c r="J37" s="348" t="n">
        <v>25071.1</v>
      </c>
      <c r="K37" s="348" t="n">
        <v>26787.3</v>
      </c>
      <c r="L37" s="348" t="n">
        <v>27671.2</v>
      </c>
    </row>
    <row r="38" s="217" customFormat="true" ht="23.25" hidden="false" customHeight="true" outlineLevel="0" collapsed="false">
      <c r="A38" s="277" t="s">
        <v>554</v>
      </c>
      <c r="B38" s="235" t="s">
        <v>453</v>
      </c>
      <c r="C38" s="353" t="s">
        <v>6</v>
      </c>
      <c r="D38" s="353" t="s">
        <v>451</v>
      </c>
      <c r="E38" s="223" t="s">
        <v>683</v>
      </c>
      <c r="F38" s="223" t="s">
        <v>685</v>
      </c>
      <c r="G38" s="175"/>
      <c r="H38" s="176"/>
      <c r="I38" s="300"/>
      <c r="J38" s="348" t="n">
        <v>25071.1</v>
      </c>
      <c r="K38" s="348" t="n">
        <v>26787.3</v>
      </c>
      <c r="L38" s="348" t="n">
        <v>27671.2</v>
      </c>
    </row>
    <row r="39" s="217" customFormat="true" ht="12.75" hidden="false" customHeight="false" outlineLevel="0" collapsed="false">
      <c r="A39" s="351" t="s">
        <v>674</v>
      </c>
      <c r="B39" s="175" t="s">
        <v>453</v>
      </c>
      <c r="C39" s="350" t="s">
        <v>6</v>
      </c>
      <c r="D39" s="350" t="s">
        <v>451</v>
      </c>
      <c r="E39" s="223" t="s">
        <v>683</v>
      </c>
      <c r="F39" s="223" t="s">
        <v>685</v>
      </c>
      <c r="G39" s="175" t="s">
        <v>675</v>
      </c>
      <c r="H39" s="176"/>
      <c r="I39" s="300"/>
      <c r="J39" s="348" t="n">
        <v>25071.1</v>
      </c>
      <c r="K39" s="348" t="n">
        <v>26787.3</v>
      </c>
      <c r="L39" s="348" t="n">
        <v>27671.2</v>
      </c>
    </row>
    <row r="40" s="217" customFormat="true" ht="12.75" hidden="false" customHeight="false" outlineLevel="0" collapsed="false">
      <c r="A40" s="58" t="s">
        <v>676</v>
      </c>
      <c r="B40" s="175" t="s">
        <v>453</v>
      </c>
      <c r="C40" s="350" t="s">
        <v>6</v>
      </c>
      <c r="D40" s="350" t="s">
        <v>451</v>
      </c>
      <c r="E40" s="223" t="s">
        <v>683</v>
      </c>
      <c r="F40" s="223" t="s">
        <v>685</v>
      </c>
      <c r="G40" s="175" t="s">
        <v>675</v>
      </c>
      <c r="H40" s="176" t="s">
        <v>451</v>
      </c>
      <c r="I40" s="300"/>
      <c r="J40" s="348" t="n">
        <v>25071.1</v>
      </c>
      <c r="K40" s="348" t="n">
        <v>26787.3</v>
      </c>
      <c r="L40" s="348" t="n">
        <v>27671.2</v>
      </c>
    </row>
    <row r="41" s="217" customFormat="true" ht="25.5" hidden="false" customHeight="false" outlineLevel="0" collapsed="false">
      <c r="A41" s="299" t="s">
        <v>886</v>
      </c>
      <c r="B41" s="175" t="s">
        <v>453</v>
      </c>
      <c r="C41" s="350" t="s">
        <v>6</v>
      </c>
      <c r="D41" s="350" t="s">
        <v>451</v>
      </c>
      <c r="E41" s="223" t="s">
        <v>683</v>
      </c>
      <c r="F41" s="223" t="s">
        <v>685</v>
      </c>
      <c r="G41" s="175" t="s">
        <v>675</v>
      </c>
      <c r="H41" s="176" t="s">
        <v>451</v>
      </c>
      <c r="I41" s="300" t="n">
        <v>951</v>
      </c>
      <c r="J41" s="348" t="n">
        <v>25071.1</v>
      </c>
      <c r="K41" s="348" t="n">
        <v>26787.3</v>
      </c>
      <c r="L41" s="348" t="n">
        <v>27671.2</v>
      </c>
    </row>
    <row r="42" s="217" customFormat="true" ht="12.75" hidden="false" customHeight="false" outlineLevel="0" collapsed="false">
      <c r="A42" s="311" t="s">
        <v>687</v>
      </c>
      <c r="B42" s="175" t="s">
        <v>453</v>
      </c>
      <c r="C42" s="223" t="s">
        <v>6</v>
      </c>
      <c r="D42" s="349" t="s">
        <v>453</v>
      </c>
      <c r="E42" s="354"/>
      <c r="F42" s="354"/>
      <c r="G42" s="175"/>
      <c r="H42" s="176"/>
      <c r="I42" s="300"/>
      <c r="J42" s="348" t="n">
        <v>147159.3</v>
      </c>
      <c r="K42" s="348" t="n">
        <v>148426.6</v>
      </c>
      <c r="L42" s="348" t="n">
        <v>152922.6</v>
      </c>
    </row>
    <row r="43" s="217" customFormat="true" ht="12.75" hidden="false" customHeight="false" outlineLevel="0" collapsed="false">
      <c r="A43" s="230" t="s">
        <v>688</v>
      </c>
      <c r="B43" s="175" t="s">
        <v>453</v>
      </c>
      <c r="C43" s="223" t="s">
        <v>6</v>
      </c>
      <c r="D43" s="349" t="s">
        <v>453</v>
      </c>
      <c r="E43" s="223" t="s">
        <v>689</v>
      </c>
      <c r="F43" s="223"/>
      <c r="G43" s="175"/>
      <c r="H43" s="176"/>
      <c r="I43" s="300"/>
      <c r="J43" s="348" t="n">
        <v>150</v>
      </c>
      <c r="K43" s="348" t="n">
        <v>150</v>
      </c>
      <c r="L43" s="348" t="n">
        <v>150</v>
      </c>
    </row>
    <row r="44" s="217" customFormat="true" ht="25.5" hidden="false" customHeight="false" outlineLevel="0" collapsed="false">
      <c r="A44" s="230" t="s">
        <v>553</v>
      </c>
      <c r="B44" s="175" t="s">
        <v>453</v>
      </c>
      <c r="C44" s="223" t="s">
        <v>6</v>
      </c>
      <c r="D44" s="349" t="s">
        <v>453</v>
      </c>
      <c r="E44" s="223" t="s">
        <v>689</v>
      </c>
      <c r="F44" s="223" t="s">
        <v>684</v>
      </c>
      <c r="G44" s="175"/>
      <c r="H44" s="176"/>
      <c r="I44" s="300"/>
      <c r="J44" s="348" t="n">
        <v>150</v>
      </c>
      <c r="K44" s="348" t="n">
        <v>150</v>
      </c>
      <c r="L44" s="348" t="n">
        <v>150</v>
      </c>
    </row>
    <row r="45" s="217" customFormat="true" ht="12.75" hidden="false" customHeight="false" outlineLevel="0" collapsed="false">
      <c r="A45" s="277" t="s">
        <v>554</v>
      </c>
      <c r="B45" s="175" t="s">
        <v>453</v>
      </c>
      <c r="C45" s="223" t="s">
        <v>6</v>
      </c>
      <c r="D45" s="349" t="s">
        <v>453</v>
      </c>
      <c r="E45" s="223" t="s">
        <v>689</v>
      </c>
      <c r="F45" s="223" t="s">
        <v>685</v>
      </c>
      <c r="G45" s="175"/>
      <c r="H45" s="176"/>
      <c r="I45" s="300"/>
      <c r="J45" s="348" t="n">
        <v>150</v>
      </c>
      <c r="K45" s="348" t="n">
        <v>150</v>
      </c>
      <c r="L45" s="348" t="n">
        <v>150</v>
      </c>
    </row>
    <row r="46" s="217" customFormat="true" ht="12.75" hidden="false" customHeight="false" outlineLevel="0" collapsed="false">
      <c r="A46" s="351" t="s">
        <v>674</v>
      </c>
      <c r="B46" s="175" t="s">
        <v>453</v>
      </c>
      <c r="C46" s="223" t="s">
        <v>6</v>
      </c>
      <c r="D46" s="349" t="s">
        <v>453</v>
      </c>
      <c r="E46" s="223" t="s">
        <v>689</v>
      </c>
      <c r="F46" s="223" t="s">
        <v>685</v>
      </c>
      <c r="G46" s="175" t="s">
        <v>675</v>
      </c>
      <c r="H46" s="176"/>
      <c r="I46" s="300"/>
      <c r="J46" s="348" t="n">
        <v>150</v>
      </c>
      <c r="K46" s="348" t="n">
        <v>150</v>
      </c>
      <c r="L46" s="348" t="n">
        <v>150</v>
      </c>
    </row>
    <row r="47" s="217" customFormat="true" ht="12.75" hidden="false" customHeight="false" outlineLevel="0" collapsed="false">
      <c r="A47" s="58" t="s">
        <v>686</v>
      </c>
      <c r="B47" s="175" t="s">
        <v>453</v>
      </c>
      <c r="C47" s="223" t="s">
        <v>6</v>
      </c>
      <c r="D47" s="349" t="s">
        <v>453</v>
      </c>
      <c r="E47" s="223" t="s">
        <v>689</v>
      </c>
      <c r="F47" s="223" t="s">
        <v>685</v>
      </c>
      <c r="G47" s="175" t="s">
        <v>675</v>
      </c>
      <c r="H47" s="176" t="s">
        <v>453</v>
      </c>
      <c r="I47" s="300"/>
      <c r="J47" s="348" t="n">
        <v>150</v>
      </c>
      <c r="K47" s="348" t="n">
        <v>150</v>
      </c>
      <c r="L47" s="348" t="n">
        <v>150</v>
      </c>
    </row>
    <row r="48" s="217" customFormat="true" ht="25.5" hidden="false" customHeight="false" outlineLevel="0" collapsed="false">
      <c r="A48" s="299" t="s">
        <v>886</v>
      </c>
      <c r="B48" s="175" t="s">
        <v>453</v>
      </c>
      <c r="C48" s="223" t="s">
        <v>6</v>
      </c>
      <c r="D48" s="349" t="s">
        <v>453</v>
      </c>
      <c r="E48" s="223" t="s">
        <v>689</v>
      </c>
      <c r="F48" s="223" t="s">
        <v>685</v>
      </c>
      <c r="G48" s="175" t="s">
        <v>675</v>
      </c>
      <c r="H48" s="176" t="s">
        <v>453</v>
      </c>
      <c r="I48" s="300" t="n">
        <v>951</v>
      </c>
      <c r="J48" s="348" t="n">
        <v>150</v>
      </c>
      <c r="K48" s="348" t="n">
        <v>150</v>
      </c>
      <c r="L48" s="348" t="n">
        <v>150</v>
      </c>
    </row>
    <row r="49" s="217" customFormat="true" ht="25.5" hidden="false" customHeight="false" outlineLevel="0" collapsed="false">
      <c r="A49" s="230" t="s">
        <v>692</v>
      </c>
      <c r="B49" s="175" t="s">
        <v>453</v>
      </c>
      <c r="C49" s="223" t="s">
        <v>6</v>
      </c>
      <c r="D49" s="349" t="s">
        <v>453</v>
      </c>
      <c r="E49" s="223" t="s">
        <v>693</v>
      </c>
      <c r="F49" s="223"/>
      <c r="G49" s="175"/>
      <c r="H49" s="176"/>
      <c r="I49" s="300"/>
      <c r="J49" s="348" t="n">
        <v>12415.7</v>
      </c>
      <c r="K49" s="348" t="n">
        <v>13183.8</v>
      </c>
      <c r="L49" s="348" t="n">
        <v>14006.1</v>
      </c>
    </row>
    <row r="50" s="217" customFormat="true" ht="25.5" hidden="false" customHeight="false" outlineLevel="0" collapsed="false">
      <c r="A50" s="230" t="s">
        <v>553</v>
      </c>
      <c r="B50" s="175"/>
      <c r="C50" s="223"/>
      <c r="D50" s="349"/>
      <c r="E50" s="223"/>
      <c r="F50" s="223" t="s">
        <v>684</v>
      </c>
      <c r="G50" s="175"/>
      <c r="H50" s="176"/>
      <c r="I50" s="300"/>
      <c r="J50" s="348" t="n">
        <v>12415.7</v>
      </c>
      <c r="K50" s="348" t="n">
        <v>13183.8</v>
      </c>
      <c r="L50" s="348" t="n">
        <v>14006.1</v>
      </c>
    </row>
    <row r="51" s="217" customFormat="true" ht="12.75" hidden="false" customHeight="false" outlineLevel="0" collapsed="false">
      <c r="A51" s="277" t="s">
        <v>554</v>
      </c>
      <c r="B51" s="175"/>
      <c r="C51" s="223"/>
      <c r="D51" s="349"/>
      <c r="E51" s="223"/>
      <c r="F51" s="223" t="s">
        <v>685</v>
      </c>
      <c r="G51" s="175"/>
      <c r="H51" s="176"/>
      <c r="I51" s="300"/>
      <c r="J51" s="348" t="n">
        <v>12415.7</v>
      </c>
      <c r="K51" s="348" t="n">
        <v>13183.8</v>
      </c>
      <c r="L51" s="348" t="n">
        <v>14006.1</v>
      </c>
    </row>
    <row r="52" s="217" customFormat="true" ht="12.75" hidden="false" customHeight="false" outlineLevel="0" collapsed="false">
      <c r="A52" s="351" t="s">
        <v>674</v>
      </c>
      <c r="B52" s="175" t="s">
        <v>453</v>
      </c>
      <c r="C52" s="223" t="s">
        <v>6</v>
      </c>
      <c r="D52" s="349" t="s">
        <v>453</v>
      </c>
      <c r="E52" s="223" t="s">
        <v>693</v>
      </c>
      <c r="F52" s="223" t="s">
        <v>685</v>
      </c>
      <c r="G52" s="175" t="s">
        <v>675</v>
      </c>
      <c r="H52" s="176"/>
      <c r="I52" s="300"/>
      <c r="J52" s="348" t="n">
        <v>12415.7</v>
      </c>
      <c r="K52" s="348" t="n">
        <v>13183.8</v>
      </c>
      <c r="L52" s="348" t="n">
        <v>14006.1</v>
      </c>
    </row>
    <row r="53" s="217" customFormat="true" ht="12.75" hidden="false" customHeight="false" outlineLevel="0" collapsed="false">
      <c r="A53" s="58" t="s">
        <v>686</v>
      </c>
      <c r="B53" s="175" t="s">
        <v>453</v>
      </c>
      <c r="C53" s="223" t="s">
        <v>6</v>
      </c>
      <c r="D53" s="349" t="s">
        <v>453</v>
      </c>
      <c r="E53" s="223" t="s">
        <v>693</v>
      </c>
      <c r="F53" s="223" t="s">
        <v>685</v>
      </c>
      <c r="G53" s="175" t="s">
        <v>675</v>
      </c>
      <c r="H53" s="176" t="s">
        <v>453</v>
      </c>
      <c r="I53" s="300"/>
      <c r="J53" s="348" t="n">
        <v>12415.7</v>
      </c>
      <c r="K53" s="348" t="n">
        <v>13183.8</v>
      </c>
      <c r="L53" s="348" t="n">
        <v>14006.1</v>
      </c>
    </row>
    <row r="54" s="217" customFormat="true" ht="25.5" hidden="false" customHeight="false" outlineLevel="0" collapsed="false">
      <c r="A54" s="299" t="s">
        <v>886</v>
      </c>
      <c r="B54" s="175" t="s">
        <v>453</v>
      </c>
      <c r="C54" s="223" t="s">
        <v>6</v>
      </c>
      <c r="D54" s="349" t="s">
        <v>453</v>
      </c>
      <c r="E54" s="223" t="s">
        <v>693</v>
      </c>
      <c r="F54" s="223" t="s">
        <v>685</v>
      </c>
      <c r="G54" s="175" t="s">
        <v>675</v>
      </c>
      <c r="H54" s="176" t="s">
        <v>453</v>
      </c>
      <c r="I54" s="300" t="n">
        <v>951</v>
      </c>
      <c r="J54" s="348" t="n">
        <v>12415.7</v>
      </c>
      <c r="K54" s="348" t="n">
        <v>13183.8</v>
      </c>
      <c r="L54" s="348" t="n">
        <v>14006.1</v>
      </c>
    </row>
    <row r="55" s="217" customFormat="true" ht="63.75" hidden="false" customHeight="false" outlineLevel="0" collapsed="false">
      <c r="A55" s="352" t="s">
        <v>503</v>
      </c>
      <c r="B55" s="175" t="s">
        <v>453</v>
      </c>
      <c r="C55" s="223" t="s">
        <v>6</v>
      </c>
      <c r="D55" s="349" t="s">
        <v>453</v>
      </c>
      <c r="E55" s="223" t="s">
        <v>504</v>
      </c>
      <c r="F55" s="223"/>
      <c r="G55" s="175"/>
      <c r="H55" s="176"/>
      <c r="I55" s="300"/>
      <c r="J55" s="348" t="n">
        <v>14819.6</v>
      </c>
      <c r="K55" s="348" t="n">
        <v>14213.3</v>
      </c>
      <c r="L55" s="348" t="n">
        <v>14281.2</v>
      </c>
    </row>
    <row r="56" s="217" customFormat="true" ht="25.5" hidden="false" customHeight="false" outlineLevel="0" collapsed="false">
      <c r="A56" s="230" t="s">
        <v>553</v>
      </c>
      <c r="B56" s="175"/>
      <c r="C56" s="223"/>
      <c r="D56" s="349"/>
      <c r="E56" s="223"/>
      <c r="F56" s="223" t="s">
        <v>684</v>
      </c>
      <c r="G56" s="175"/>
      <c r="H56" s="176"/>
      <c r="I56" s="300"/>
      <c r="J56" s="348" t="n">
        <v>14819.6</v>
      </c>
      <c r="K56" s="348" t="n">
        <v>14213.3</v>
      </c>
      <c r="L56" s="348" t="n">
        <v>14281.2</v>
      </c>
    </row>
    <row r="57" s="217" customFormat="true" ht="12.75" hidden="false" customHeight="false" outlineLevel="0" collapsed="false">
      <c r="A57" s="277" t="s">
        <v>554</v>
      </c>
      <c r="B57" s="175"/>
      <c r="C57" s="223"/>
      <c r="D57" s="349"/>
      <c r="E57" s="223"/>
      <c r="F57" s="223" t="s">
        <v>685</v>
      </c>
      <c r="G57" s="175"/>
      <c r="H57" s="176"/>
      <c r="I57" s="300"/>
      <c r="J57" s="348" t="n">
        <v>14819.6</v>
      </c>
      <c r="K57" s="348" t="n">
        <v>14213.3</v>
      </c>
      <c r="L57" s="348" t="n">
        <v>14281.2</v>
      </c>
    </row>
    <row r="58" s="217" customFormat="true" ht="12.75" hidden="false" customHeight="false" outlineLevel="0" collapsed="false">
      <c r="A58" s="351" t="s">
        <v>674</v>
      </c>
      <c r="B58" s="175" t="s">
        <v>453</v>
      </c>
      <c r="C58" s="223" t="s">
        <v>6</v>
      </c>
      <c r="D58" s="349" t="s">
        <v>453</v>
      </c>
      <c r="E58" s="223" t="s">
        <v>504</v>
      </c>
      <c r="F58" s="223" t="s">
        <v>685</v>
      </c>
      <c r="G58" s="175" t="s">
        <v>675</v>
      </c>
      <c r="H58" s="176"/>
      <c r="I58" s="300"/>
      <c r="J58" s="348" t="n">
        <v>14819.6</v>
      </c>
      <c r="K58" s="348" t="n">
        <v>14213.3</v>
      </c>
      <c r="L58" s="348" t="n">
        <v>14281.2</v>
      </c>
    </row>
    <row r="59" s="217" customFormat="true" ht="12.75" hidden="false" customHeight="false" outlineLevel="0" collapsed="false">
      <c r="A59" s="58" t="s">
        <v>686</v>
      </c>
      <c r="B59" s="175" t="s">
        <v>453</v>
      </c>
      <c r="C59" s="223" t="s">
        <v>6</v>
      </c>
      <c r="D59" s="349" t="s">
        <v>453</v>
      </c>
      <c r="E59" s="223" t="s">
        <v>504</v>
      </c>
      <c r="F59" s="223" t="s">
        <v>685</v>
      </c>
      <c r="G59" s="175" t="s">
        <v>675</v>
      </c>
      <c r="H59" s="176" t="s">
        <v>453</v>
      </c>
      <c r="I59" s="300"/>
      <c r="J59" s="348" t="n">
        <v>14819.6</v>
      </c>
      <c r="K59" s="348" t="n">
        <v>14213.3</v>
      </c>
      <c r="L59" s="348" t="n">
        <v>14281.2</v>
      </c>
    </row>
    <row r="60" s="217" customFormat="true" ht="25.5" hidden="false" customHeight="false" outlineLevel="0" collapsed="false">
      <c r="A60" s="299" t="s">
        <v>886</v>
      </c>
      <c r="B60" s="175" t="s">
        <v>453</v>
      </c>
      <c r="C60" s="223" t="s">
        <v>6</v>
      </c>
      <c r="D60" s="349" t="s">
        <v>453</v>
      </c>
      <c r="E60" s="223" t="s">
        <v>504</v>
      </c>
      <c r="F60" s="223" t="s">
        <v>685</v>
      </c>
      <c r="G60" s="175" t="s">
        <v>675</v>
      </c>
      <c r="H60" s="176" t="s">
        <v>453</v>
      </c>
      <c r="I60" s="300" t="n">
        <v>951</v>
      </c>
      <c r="J60" s="348" t="n">
        <v>14819.6</v>
      </c>
      <c r="K60" s="348" t="n">
        <v>14213.3</v>
      </c>
      <c r="L60" s="348" t="n">
        <v>14281.2</v>
      </c>
    </row>
    <row r="61" s="217" customFormat="true" ht="63.75" hidden="false" customHeight="false" outlineLevel="0" collapsed="false">
      <c r="A61" s="352" t="s">
        <v>694</v>
      </c>
      <c r="B61" s="175" t="s">
        <v>453</v>
      </c>
      <c r="C61" s="223" t="s">
        <v>6</v>
      </c>
      <c r="D61" s="349" t="s">
        <v>453</v>
      </c>
      <c r="E61" s="223" t="s">
        <v>695</v>
      </c>
      <c r="F61" s="223"/>
      <c r="G61" s="175"/>
      <c r="H61" s="176"/>
      <c r="I61" s="300"/>
      <c r="J61" s="348" t="n">
        <v>13115.2</v>
      </c>
      <c r="K61" s="348" t="n">
        <v>13644.2</v>
      </c>
      <c r="L61" s="348" t="n">
        <v>14158.8</v>
      </c>
    </row>
    <row r="62" s="217" customFormat="true" ht="25.5" hidden="false" customHeight="false" outlineLevel="0" collapsed="false">
      <c r="A62" s="230" t="s">
        <v>553</v>
      </c>
      <c r="B62" s="175"/>
      <c r="C62" s="223"/>
      <c r="D62" s="349"/>
      <c r="E62" s="223"/>
      <c r="F62" s="223" t="s">
        <v>684</v>
      </c>
      <c r="G62" s="175"/>
      <c r="H62" s="176"/>
      <c r="I62" s="300"/>
      <c r="J62" s="348" t="n">
        <v>13115.2</v>
      </c>
      <c r="K62" s="348" t="n">
        <v>13644.2</v>
      </c>
      <c r="L62" s="348" t="n">
        <v>14158.8</v>
      </c>
    </row>
    <row r="63" s="217" customFormat="true" ht="12.75" hidden="false" customHeight="false" outlineLevel="0" collapsed="false">
      <c r="A63" s="277" t="s">
        <v>554</v>
      </c>
      <c r="B63" s="175"/>
      <c r="C63" s="223"/>
      <c r="D63" s="349"/>
      <c r="E63" s="223"/>
      <c r="F63" s="223" t="s">
        <v>685</v>
      </c>
      <c r="G63" s="175"/>
      <c r="H63" s="176"/>
      <c r="I63" s="300"/>
      <c r="J63" s="348" t="n">
        <v>13115.2</v>
      </c>
      <c r="K63" s="348" t="n">
        <v>13644.2</v>
      </c>
      <c r="L63" s="348" t="n">
        <v>14158.8</v>
      </c>
    </row>
    <row r="64" s="217" customFormat="true" ht="12.75" hidden="false" customHeight="false" outlineLevel="0" collapsed="false">
      <c r="A64" s="351" t="s">
        <v>674</v>
      </c>
      <c r="B64" s="175" t="s">
        <v>453</v>
      </c>
      <c r="C64" s="223" t="s">
        <v>6</v>
      </c>
      <c r="D64" s="349" t="s">
        <v>453</v>
      </c>
      <c r="E64" s="223" t="s">
        <v>695</v>
      </c>
      <c r="F64" s="223" t="s">
        <v>685</v>
      </c>
      <c r="G64" s="175" t="s">
        <v>675</v>
      </c>
      <c r="H64" s="176"/>
      <c r="I64" s="300"/>
      <c r="J64" s="348" t="n">
        <v>13115.2</v>
      </c>
      <c r="K64" s="348" t="n">
        <v>13644.2</v>
      </c>
      <c r="L64" s="348" t="n">
        <v>14158.8</v>
      </c>
    </row>
    <row r="65" s="217" customFormat="true" ht="12.75" hidden="false" customHeight="false" outlineLevel="0" collapsed="false">
      <c r="A65" s="58" t="s">
        <v>686</v>
      </c>
      <c r="B65" s="175" t="s">
        <v>453</v>
      </c>
      <c r="C65" s="223" t="s">
        <v>6</v>
      </c>
      <c r="D65" s="349" t="s">
        <v>453</v>
      </c>
      <c r="E65" s="223" t="s">
        <v>695</v>
      </c>
      <c r="F65" s="223" t="s">
        <v>685</v>
      </c>
      <c r="G65" s="175" t="s">
        <v>675</v>
      </c>
      <c r="H65" s="176" t="s">
        <v>453</v>
      </c>
      <c r="I65" s="300"/>
      <c r="J65" s="348" t="n">
        <v>13115.2</v>
      </c>
      <c r="K65" s="348" t="n">
        <v>13644.2</v>
      </c>
      <c r="L65" s="348" t="n">
        <v>14158.8</v>
      </c>
    </row>
    <row r="66" s="217" customFormat="true" ht="25.5" hidden="false" customHeight="false" outlineLevel="0" collapsed="false">
      <c r="A66" s="299" t="s">
        <v>886</v>
      </c>
      <c r="B66" s="175" t="s">
        <v>453</v>
      </c>
      <c r="C66" s="223" t="s">
        <v>6</v>
      </c>
      <c r="D66" s="349" t="s">
        <v>453</v>
      </c>
      <c r="E66" s="223" t="s">
        <v>695</v>
      </c>
      <c r="F66" s="223" t="s">
        <v>685</v>
      </c>
      <c r="G66" s="175" t="s">
        <v>675</v>
      </c>
      <c r="H66" s="176" t="s">
        <v>453</v>
      </c>
      <c r="I66" s="300" t="n">
        <v>951</v>
      </c>
      <c r="J66" s="348" t="n">
        <v>13115.2</v>
      </c>
      <c r="K66" s="348" t="n">
        <v>13644.2</v>
      </c>
      <c r="L66" s="348" t="n">
        <v>14158.8</v>
      </c>
    </row>
    <row r="67" s="217" customFormat="true" ht="127.5" hidden="false" customHeight="false" outlineLevel="0" collapsed="false">
      <c r="A67" s="355" t="s">
        <v>696</v>
      </c>
      <c r="B67" s="356" t="s">
        <v>453</v>
      </c>
      <c r="C67" s="357" t="s">
        <v>6</v>
      </c>
      <c r="D67" s="349" t="s">
        <v>453</v>
      </c>
      <c r="E67" s="223" t="s">
        <v>697</v>
      </c>
      <c r="F67" s="223"/>
      <c r="G67" s="175"/>
      <c r="H67" s="176"/>
      <c r="I67" s="300"/>
      <c r="J67" s="348" t="n">
        <v>106658.8</v>
      </c>
      <c r="K67" s="348" t="n">
        <v>107235.3</v>
      </c>
      <c r="L67" s="348" t="n">
        <v>110326.5</v>
      </c>
    </row>
    <row r="68" s="217" customFormat="true" ht="25.5" hidden="false" customHeight="false" outlineLevel="0" collapsed="false">
      <c r="A68" s="230" t="s">
        <v>553</v>
      </c>
      <c r="B68" s="356" t="s">
        <v>453</v>
      </c>
      <c r="C68" s="357" t="s">
        <v>6</v>
      </c>
      <c r="D68" s="349" t="s">
        <v>453</v>
      </c>
      <c r="E68" s="223" t="s">
        <v>697</v>
      </c>
      <c r="F68" s="223" t="s">
        <v>684</v>
      </c>
      <c r="G68" s="175"/>
      <c r="H68" s="176"/>
      <c r="I68" s="300"/>
      <c r="J68" s="348" t="n">
        <v>106658.8</v>
      </c>
      <c r="K68" s="348" t="n">
        <v>107235.3</v>
      </c>
      <c r="L68" s="348" t="n">
        <v>110326.5</v>
      </c>
    </row>
    <row r="69" s="217" customFormat="true" ht="12.75" hidden="false" customHeight="false" outlineLevel="0" collapsed="false">
      <c r="A69" s="277" t="s">
        <v>554</v>
      </c>
      <c r="B69" s="356" t="s">
        <v>453</v>
      </c>
      <c r="C69" s="357" t="s">
        <v>6</v>
      </c>
      <c r="D69" s="349" t="s">
        <v>453</v>
      </c>
      <c r="E69" s="223" t="s">
        <v>697</v>
      </c>
      <c r="F69" s="223" t="s">
        <v>685</v>
      </c>
      <c r="G69" s="175"/>
      <c r="H69" s="176"/>
      <c r="I69" s="300"/>
      <c r="J69" s="348" t="n">
        <v>106658.8</v>
      </c>
      <c r="K69" s="348" t="n">
        <v>107235.3</v>
      </c>
      <c r="L69" s="348" t="n">
        <v>110326.5</v>
      </c>
    </row>
    <row r="70" s="217" customFormat="true" ht="12.75" hidden="false" customHeight="false" outlineLevel="0" collapsed="false">
      <c r="A70" s="351" t="s">
        <v>674</v>
      </c>
      <c r="B70" s="175" t="s">
        <v>453</v>
      </c>
      <c r="C70" s="223" t="s">
        <v>6</v>
      </c>
      <c r="D70" s="349" t="s">
        <v>453</v>
      </c>
      <c r="E70" s="223" t="s">
        <v>697</v>
      </c>
      <c r="F70" s="223" t="s">
        <v>685</v>
      </c>
      <c r="G70" s="175" t="s">
        <v>675</v>
      </c>
      <c r="H70" s="176"/>
      <c r="I70" s="300"/>
      <c r="J70" s="348" t="n">
        <v>106658.8</v>
      </c>
      <c r="K70" s="348" t="n">
        <v>107235.3</v>
      </c>
      <c r="L70" s="348" t="n">
        <v>110326.5</v>
      </c>
    </row>
    <row r="71" s="217" customFormat="true" ht="12.75" hidden="false" customHeight="false" outlineLevel="0" collapsed="false">
      <c r="A71" s="58" t="s">
        <v>686</v>
      </c>
      <c r="B71" s="175" t="s">
        <v>453</v>
      </c>
      <c r="C71" s="223" t="s">
        <v>6</v>
      </c>
      <c r="D71" s="349" t="s">
        <v>453</v>
      </c>
      <c r="E71" s="223" t="s">
        <v>697</v>
      </c>
      <c r="F71" s="223" t="s">
        <v>685</v>
      </c>
      <c r="G71" s="175" t="s">
        <v>675</v>
      </c>
      <c r="H71" s="176" t="s">
        <v>453</v>
      </c>
      <c r="I71" s="300"/>
      <c r="J71" s="348" t="n">
        <v>106658.8</v>
      </c>
      <c r="K71" s="348" t="n">
        <v>107235.3</v>
      </c>
      <c r="L71" s="348" t="n">
        <v>110326.5</v>
      </c>
    </row>
    <row r="72" s="217" customFormat="true" ht="25.5" hidden="false" customHeight="false" outlineLevel="0" collapsed="false">
      <c r="A72" s="299" t="s">
        <v>886</v>
      </c>
      <c r="B72" s="175" t="s">
        <v>453</v>
      </c>
      <c r="C72" s="223" t="s">
        <v>6</v>
      </c>
      <c r="D72" s="349" t="s">
        <v>453</v>
      </c>
      <c r="E72" s="223" t="s">
        <v>697</v>
      </c>
      <c r="F72" s="223" t="s">
        <v>685</v>
      </c>
      <c r="G72" s="175" t="s">
        <v>675</v>
      </c>
      <c r="H72" s="176" t="s">
        <v>453</v>
      </c>
      <c r="I72" s="300" t="n">
        <v>951</v>
      </c>
      <c r="J72" s="348" t="n">
        <v>106658.8</v>
      </c>
      <c r="K72" s="348" t="n">
        <v>107235.3</v>
      </c>
      <c r="L72" s="348" t="n">
        <v>110326.5</v>
      </c>
    </row>
    <row r="73" s="217" customFormat="true" ht="25.5" hidden="false" customHeight="false" outlineLevel="0" collapsed="false">
      <c r="A73" s="308" t="s">
        <v>878</v>
      </c>
      <c r="B73" s="175" t="s">
        <v>453</v>
      </c>
      <c r="C73" s="223" t="s">
        <v>489</v>
      </c>
      <c r="D73" s="223"/>
      <c r="E73" s="223"/>
      <c r="F73" s="223"/>
      <c r="G73" s="175"/>
      <c r="H73" s="176"/>
      <c r="I73" s="300"/>
      <c r="J73" s="348" t="n">
        <v>18882.9</v>
      </c>
      <c r="K73" s="348" t="n">
        <v>19300.3</v>
      </c>
      <c r="L73" s="348" t="n">
        <v>19858.1</v>
      </c>
    </row>
    <row r="74" s="217" customFormat="true" ht="25.5" hidden="false" customHeight="false" outlineLevel="0" collapsed="false">
      <c r="A74" s="311" t="s">
        <v>703</v>
      </c>
      <c r="B74" s="356" t="s">
        <v>453</v>
      </c>
      <c r="C74" s="223" t="s">
        <v>489</v>
      </c>
      <c r="D74" s="357" t="s">
        <v>451</v>
      </c>
      <c r="E74" s="357"/>
      <c r="F74" s="357"/>
      <c r="G74" s="175"/>
      <c r="H74" s="176"/>
      <c r="I74" s="300"/>
      <c r="J74" s="348" t="n">
        <v>18882.9</v>
      </c>
      <c r="K74" s="348" t="n">
        <v>19300.3</v>
      </c>
      <c r="L74" s="348" t="n">
        <v>19858.1</v>
      </c>
    </row>
    <row r="75" s="217" customFormat="true" ht="12.75" hidden="false" customHeight="false" outlineLevel="0" collapsed="false">
      <c r="A75" s="230" t="s">
        <v>704</v>
      </c>
      <c r="B75" s="175" t="s">
        <v>453</v>
      </c>
      <c r="C75" s="223" t="s">
        <v>489</v>
      </c>
      <c r="D75" s="357" t="s">
        <v>451</v>
      </c>
      <c r="E75" s="223" t="s">
        <v>705</v>
      </c>
      <c r="F75" s="223"/>
      <c r="G75" s="175"/>
      <c r="H75" s="176"/>
      <c r="I75" s="300"/>
      <c r="J75" s="348" t="n">
        <v>12054.1</v>
      </c>
      <c r="K75" s="348" t="n">
        <v>12471.5</v>
      </c>
      <c r="L75" s="348" t="n">
        <v>13029.3</v>
      </c>
    </row>
    <row r="76" s="217" customFormat="true" ht="25.5" hidden="false" customHeight="false" outlineLevel="0" collapsed="false">
      <c r="A76" s="230" t="s">
        <v>553</v>
      </c>
      <c r="B76" s="175" t="s">
        <v>453</v>
      </c>
      <c r="C76" s="223" t="s">
        <v>489</v>
      </c>
      <c r="D76" s="357" t="s">
        <v>451</v>
      </c>
      <c r="E76" s="223" t="s">
        <v>705</v>
      </c>
      <c r="F76" s="223" t="s">
        <v>684</v>
      </c>
      <c r="G76" s="175"/>
      <c r="H76" s="176"/>
      <c r="I76" s="300"/>
      <c r="J76" s="348" t="n">
        <v>12054.1</v>
      </c>
      <c r="K76" s="348" t="n">
        <v>12471.5</v>
      </c>
      <c r="L76" s="348" t="n">
        <v>13029.3</v>
      </c>
    </row>
    <row r="77" s="217" customFormat="true" ht="12.75" hidden="false" customHeight="false" outlineLevel="0" collapsed="false">
      <c r="A77" s="277" t="s">
        <v>554</v>
      </c>
      <c r="B77" s="175" t="s">
        <v>453</v>
      </c>
      <c r="C77" s="223" t="s">
        <v>489</v>
      </c>
      <c r="D77" s="357" t="s">
        <v>451</v>
      </c>
      <c r="E77" s="223" t="s">
        <v>705</v>
      </c>
      <c r="F77" s="223" t="s">
        <v>685</v>
      </c>
      <c r="G77" s="175"/>
      <c r="H77" s="176"/>
      <c r="I77" s="300"/>
      <c r="J77" s="348" t="n">
        <v>12054.1</v>
      </c>
      <c r="K77" s="348" t="n">
        <v>12471.5</v>
      </c>
      <c r="L77" s="348" t="n">
        <v>13029.3</v>
      </c>
    </row>
    <row r="78" s="217" customFormat="true" ht="12.75" hidden="false" customHeight="false" outlineLevel="0" collapsed="false">
      <c r="A78" s="58" t="s">
        <v>701</v>
      </c>
      <c r="B78" s="175" t="s">
        <v>453</v>
      </c>
      <c r="C78" s="223" t="s">
        <v>489</v>
      </c>
      <c r="D78" s="357" t="s">
        <v>451</v>
      </c>
      <c r="E78" s="223" t="s">
        <v>705</v>
      </c>
      <c r="F78" s="223" t="s">
        <v>685</v>
      </c>
      <c r="G78" s="175" t="s">
        <v>675</v>
      </c>
      <c r="H78" s="176"/>
      <c r="I78" s="300"/>
      <c r="J78" s="348" t="n">
        <v>12054.1</v>
      </c>
      <c r="K78" s="348" t="n">
        <v>12471.5</v>
      </c>
      <c r="L78" s="348" t="n">
        <v>13029.3</v>
      </c>
    </row>
    <row r="79" s="217" customFormat="true" ht="12.75" hidden="false" customHeight="false" outlineLevel="0" collapsed="false">
      <c r="A79" s="58" t="s">
        <v>686</v>
      </c>
      <c r="B79" s="175" t="s">
        <v>453</v>
      </c>
      <c r="C79" s="223" t="s">
        <v>489</v>
      </c>
      <c r="D79" s="357" t="s">
        <v>451</v>
      </c>
      <c r="E79" s="223" t="s">
        <v>705</v>
      </c>
      <c r="F79" s="223" t="s">
        <v>685</v>
      </c>
      <c r="G79" s="175" t="s">
        <v>675</v>
      </c>
      <c r="H79" s="176" t="s">
        <v>567</v>
      </c>
      <c r="I79" s="300"/>
      <c r="J79" s="348" t="n">
        <v>12054.1</v>
      </c>
      <c r="K79" s="348" t="n">
        <v>12471.5</v>
      </c>
      <c r="L79" s="348" t="n">
        <v>13029.3</v>
      </c>
    </row>
    <row r="80" s="217" customFormat="true" ht="25.5" hidden="false" customHeight="false" outlineLevel="0" collapsed="false">
      <c r="A80" s="299" t="s">
        <v>886</v>
      </c>
      <c r="B80" s="175" t="s">
        <v>453</v>
      </c>
      <c r="C80" s="223" t="s">
        <v>489</v>
      </c>
      <c r="D80" s="357" t="s">
        <v>451</v>
      </c>
      <c r="E80" s="223" t="s">
        <v>705</v>
      </c>
      <c r="F80" s="223" t="s">
        <v>685</v>
      </c>
      <c r="G80" s="175" t="s">
        <v>675</v>
      </c>
      <c r="H80" s="176" t="s">
        <v>567</v>
      </c>
      <c r="I80" s="300" t="n">
        <v>951</v>
      </c>
      <c r="J80" s="348" t="n">
        <v>12054.1</v>
      </c>
      <c r="K80" s="348" t="n">
        <v>12471.5</v>
      </c>
      <c r="L80" s="348" t="n">
        <v>13029.3</v>
      </c>
    </row>
    <row r="81" s="217" customFormat="true" ht="63.75" hidden="false" customHeight="false" outlineLevel="0" collapsed="false">
      <c r="A81" s="352" t="s">
        <v>503</v>
      </c>
      <c r="B81" s="175" t="s">
        <v>453</v>
      </c>
      <c r="C81" s="223" t="s">
        <v>489</v>
      </c>
      <c r="D81" s="357" t="s">
        <v>451</v>
      </c>
      <c r="E81" s="223" t="s">
        <v>504</v>
      </c>
      <c r="F81" s="223"/>
      <c r="G81" s="175"/>
      <c r="H81" s="176"/>
      <c r="I81" s="300"/>
      <c r="J81" s="348" t="n">
        <v>6828.8</v>
      </c>
      <c r="K81" s="348" t="n">
        <v>6828.8</v>
      </c>
      <c r="L81" s="348" t="n">
        <v>6828.8</v>
      </c>
    </row>
    <row r="82" s="217" customFormat="true" ht="25.5" hidden="false" customHeight="false" outlineLevel="0" collapsed="false">
      <c r="A82" s="230" t="s">
        <v>553</v>
      </c>
      <c r="B82" s="175" t="s">
        <v>453</v>
      </c>
      <c r="C82" s="223" t="s">
        <v>489</v>
      </c>
      <c r="D82" s="357" t="s">
        <v>451</v>
      </c>
      <c r="E82" s="223" t="s">
        <v>504</v>
      </c>
      <c r="F82" s="223" t="s">
        <v>684</v>
      </c>
      <c r="G82" s="175"/>
      <c r="H82" s="176"/>
      <c r="I82" s="300"/>
      <c r="J82" s="348" t="n">
        <v>6828.8</v>
      </c>
      <c r="K82" s="348" t="n">
        <v>6828.8</v>
      </c>
      <c r="L82" s="348" t="n">
        <v>6828.8</v>
      </c>
    </row>
    <row r="83" s="217" customFormat="true" ht="12.75" hidden="false" customHeight="false" outlineLevel="0" collapsed="false">
      <c r="A83" s="277" t="s">
        <v>554</v>
      </c>
      <c r="B83" s="175" t="s">
        <v>453</v>
      </c>
      <c r="C83" s="223" t="s">
        <v>489</v>
      </c>
      <c r="D83" s="357" t="s">
        <v>451</v>
      </c>
      <c r="E83" s="223" t="s">
        <v>504</v>
      </c>
      <c r="F83" s="223" t="s">
        <v>685</v>
      </c>
      <c r="G83" s="175"/>
      <c r="H83" s="176"/>
      <c r="I83" s="300"/>
      <c r="J83" s="348" t="n">
        <v>6828.8</v>
      </c>
      <c r="K83" s="348" t="n">
        <v>6828.8</v>
      </c>
      <c r="L83" s="348" t="n">
        <v>6828.8</v>
      </c>
    </row>
    <row r="84" s="217" customFormat="true" ht="12.75" hidden="false" customHeight="false" outlineLevel="0" collapsed="false">
      <c r="A84" s="58" t="s">
        <v>701</v>
      </c>
      <c r="B84" s="175" t="s">
        <v>453</v>
      </c>
      <c r="C84" s="223" t="s">
        <v>489</v>
      </c>
      <c r="D84" s="357" t="s">
        <v>451</v>
      </c>
      <c r="E84" s="223" t="s">
        <v>504</v>
      </c>
      <c r="F84" s="223" t="s">
        <v>685</v>
      </c>
      <c r="G84" s="175" t="s">
        <v>675</v>
      </c>
      <c r="H84" s="176"/>
      <c r="I84" s="300"/>
      <c r="J84" s="348" t="n">
        <v>6828.8</v>
      </c>
      <c r="K84" s="348" t="n">
        <v>6828.8</v>
      </c>
      <c r="L84" s="348" t="n">
        <v>6828.8</v>
      </c>
    </row>
    <row r="85" s="217" customFormat="true" ht="12.75" hidden="false" customHeight="false" outlineLevel="0" collapsed="false">
      <c r="A85" s="58" t="s">
        <v>686</v>
      </c>
      <c r="B85" s="175" t="s">
        <v>453</v>
      </c>
      <c r="C85" s="223" t="s">
        <v>489</v>
      </c>
      <c r="D85" s="357" t="s">
        <v>451</v>
      </c>
      <c r="E85" s="223" t="s">
        <v>504</v>
      </c>
      <c r="F85" s="223" t="s">
        <v>685</v>
      </c>
      <c r="G85" s="175" t="s">
        <v>675</v>
      </c>
      <c r="H85" s="176" t="s">
        <v>567</v>
      </c>
      <c r="I85" s="300"/>
      <c r="J85" s="348" t="n">
        <v>6828.8</v>
      </c>
      <c r="K85" s="348" t="n">
        <v>6828.8</v>
      </c>
      <c r="L85" s="348" t="n">
        <v>6828.8</v>
      </c>
    </row>
    <row r="86" s="217" customFormat="true" ht="25.5" hidden="false" customHeight="false" outlineLevel="0" collapsed="false">
      <c r="A86" s="299" t="s">
        <v>886</v>
      </c>
      <c r="B86" s="175" t="s">
        <v>453</v>
      </c>
      <c r="C86" s="223" t="s">
        <v>489</v>
      </c>
      <c r="D86" s="357" t="s">
        <v>451</v>
      </c>
      <c r="E86" s="223" t="s">
        <v>504</v>
      </c>
      <c r="F86" s="223" t="s">
        <v>685</v>
      </c>
      <c r="G86" s="175" t="s">
        <v>675</v>
      </c>
      <c r="H86" s="176" t="s">
        <v>567</v>
      </c>
      <c r="I86" s="300" t="n">
        <v>951</v>
      </c>
      <c r="J86" s="348" t="n">
        <v>6828.8</v>
      </c>
      <c r="K86" s="348" t="n">
        <v>6828.8</v>
      </c>
      <c r="L86" s="348" t="n">
        <v>6828.8</v>
      </c>
    </row>
    <row r="87" s="217" customFormat="true" ht="51" hidden="false" customHeight="false" outlineLevel="0" collapsed="false">
      <c r="A87" s="308" t="s">
        <v>875</v>
      </c>
      <c r="B87" s="175" t="s">
        <v>453</v>
      </c>
      <c r="C87" s="223" t="s">
        <v>435</v>
      </c>
      <c r="D87" s="223"/>
      <c r="E87" s="223"/>
      <c r="F87" s="223"/>
      <c r="G87" s="175"/>
      <c r="H87" s="176"/>
      <c r="I87" s="300"/>
      <c r="J87" s="348" t="n">
        <v>6869.1</v>
      </c>
      <c r="K87" s="348" t="n">
        <v>6902.8</v>
      </c>
      <c r="L87" s="348" t="n">
        <v>6130.9</v>
      </c>
    </row>
    <row r="88" s="217" customFormat="true" ht="25.5" hidden="false" customHeight="false" outlineLevel="0" collapsed="false">
      <c r="A88" s="311" t="s">
        <v>721</v>
      </c>
      <c r="B88" s="175" t="s">
        <v>453</v>
      </c>
      <c r="C88" s="223" t="s">
        <v>435</v>
      </c>
      <c r="D88" s="357" t="s">
        <v>451</v>
      </c>
      <c r="E88" s="223"/>
      <c r="F88" s="223"/>
      <c r="G88" s="175"/>
      <c r="H88" s="176"/>
      <c r="I88" s="300"/>
      <c r="J88" s="348" t="n">
        <v>1437.1</v>
      </c>
      <c r="K88" s="348" t="n">
        <v>1445.7</v>
      </c>
      <c r="L88" s="348" t="n">
        <v>1464.5</v>
      </c>
    </row>
    <row r="89" s="217" customFormat="true" ht="51" hidden="false" customHeight="false" outlineLevel="0" collapsed="false">
      <c r="A89" s="308" t="s">
        <v>722</v>
      </c>
      <c r="B89" s="175" t="s">
        <v>453</v>
      </c>
      <c r="C89" s="223" t="s">
        <v>435</v>
      </c>
      <c r="D89" s="357" t="s">
        <v>451</v>
      </c>
      <c r="E89" s="223" t="s">
        <v>723</v>
      </c>
      <c r="F89" s="223"/>
      <c r="G89" s="175"/>
      <c r="H89" s="176"/>
      <c r="I89" s="300"/>
      <c r="J89" s="348" t="n">
        <v>1437.1</v>
      </c>
      <c r="K89" s="348" t="n">
        <v>1445.7</v>
      </c>
      <c r="L89" s="348" t="n">
        <v>1464.5</v>
      </c>
    </row>
    <row r="90" s="217" customFormat="true" ht="25.5" hidden="false" customHeight="false" outlineLevel="0" collapsed="false">
      <c r="A90" s="230" t="s">
        <v>553</v>
      </c>
      <c r="B90" s="175" t="s">
        <v>453</v>
      </c>
      <c r="C90" s="223" t="s">
        <v>435</v>
      </c>
      <c r="D90" s="357" t="s">
        <v>451</v>
      </c>
      <c r="E90" s="223" t="s">
        <v>723</v>
      </c>
      <c r="F90" s="223" t="s">
        <v>684</v>
      </c>
      <c r="G90" s="175"/>
      <c r="H90" s="176"/>
      <c r="I90" s="300"/>
      <c r="J90" s="348" t="n">
        <v>1437.1</v>
      </c>
      <c r="K90" s="348" t="n">
        <v>1445.7</v>
      </c>
      <c r="L90" s="348" t="n">
        <v>1464.5</v>
      </c>
    </row>
    <row r="91" s="217" customFormat="true" ht="12.75" hidden="false" customHeight="false" outlineLevel="0" collapsed="false">
      <c r="A91" s="277" t="s">
        <v>554</v>
      </c>
      <c r="B91" s="175" t="s">
        <v>453</v>
      </c>
      <c r="C91" s="223" t="s">
        <v>435</v>
      </c>
      <c r="D91" s="357" t="s">
        <v>451</v>
      </c>
      <c r="E91" s="223" t="s">
        <v>723</v>
      </c>
      <c r="F91" s="223" t="s">
        <v>685</v>
      </c>
      <c r="G91" s="175"/>
      <c r="H91" s="176"/>
      <c r="I91" s="300"/>
      <c r="J91" s="348" t="n">
        <v>1437.1</v>
      </c>
      <c r="K91" s="348" t="n">
        <v>1445.7</v>
      </c>
      <c r="L91" s="348" t="n">
        <v>1464.5</v>
      </c>
    </row>
    <row r="92" s="217" customFormat="true" ht="12.75" hidden="false" customHeight="false" outlineLevel="0" collapsed="false">
      <c r="A92" s="351" t="s">
        <v>674</v>
      </c>
      <c r="B92" s="175" t="s">
        <v>453</v>
      </c>
      <c r="C92" s="223" t="s">
        <v>435</v>
      </c>
      <c r="D92" s="357" t="s">
        <v>451</v>
      </c>
      <c r="E92" s="223" t="s">
        <v>723</v>
      </c>
      <c r="F92" s="223" t="s">
        <v>685</v>
      </c>
      <c r="G92" s="175" t="s">
        <v>675</v>
      </c>
      <c r="H92" s="176"/>
      <c r="I92" s="300"/>
      <c r="J92" s="348" t="n">
        <v>1437.1</v>
      </c>
      <c r="K92" s="348" t="n">
        <v>1445.7</v>
      </c>
      <c r="L92" s="348" t="n">
        <v>1464.5</v>
      </c>
    </row>
    <row r="93" s="217" customFormat="true" ht="12.75" hidden="false" customHeight="false" outlineLevel="0" collapsed="false">
      <c r="A93" s="230" t="s">
        <v>719</v>
      </c>
      <c r="B93" s="175" t="s">
        <v>453</v>
      </c>
      <c r="C93" s="223" t="s">
        <v>435</v>
      </c>
      <c r="D93" s="357" t="s">
        <v>451</v>
      </c>
      <c r="E93" s="223" t="s">
        <v>723</v>
      </c>
      <c r="F93" s="223" t="s">
        <v>685</v>
      </c>
      <c r="G93" s="175" t="s">
        <v>675</v>
      </c>
      <c r="H93" s="176" t="s">
        <v>609</v>
      </c>
      <c r="I93" s="300"/>
      <c r="J93" s="348" t="n">
        <v>1437.1</v>
      </c>
      <c r="K93" s="348" t="n">
        <v>1445.7</v>
      </c>
      <c r="L93" s="348" t="n">
        <v>1464.5</v>
      </c>
    </row>
    <row r="94" s="217" customFormat="true" ht="25.5" hidden="false" customHeight="false" outlineLevel="0" collapsed="false">
      <c r="A94" s="299" t="s">
        <v>886</v>
      </c>
      <c r="B94" s="175" t="s">
        <v>453</v>
      </c>
      <c r="C94" s="223" t="s">
        <v>435</v>
      </c>
      <c r="D94" s="357" t="s">
        <v>451</v>
      </c>
      <c r="E94" s="223" t="s">
        <v>723</v>
      </c>
      <c r="F94" s="223" t="s">
        <v>685</v>
      </c>
      <c r="G94" s="175" t="s">
        <v>675</v>
      </c>
      <c r="H94" s="176" t="s">
        <v>609</v>
      </c>
      <c r="I94" s="300" t="n">
        <v>951</v>
      </c>
      <c r="J94" s="348" t="n">
        <v>1437.1</v>
      </c>
      <c r="K94" s="348" t="n">
        <v>1445.7</v>
      </c>
      <c r="L94" s="348" t="n">
        <v>1464.5</v>
      </c>
    </row>
    <row r="95" s="217" customFormat="true" ht="51" hidden="false" customHeight="false" outlineLevel="0" collapsed="false">
      <c r="A95" s="310" t="s">
        <v>770</v>
      </c>
      <c r="B95" s="358" t="s">
        <v>453</v>
      </c>
      <c r="C95" s="179" t="n">
        <v>3</v>
      </c>
      <c r="D95" s="359" t="s">
        <v>453</v>
      </c>
      <c r="E95" s="353"/>
      <c r="F95" s="353"/>
      <c r="G95" s="175"/>
      <c r="H95" s="288"/>
      <c r="I95" s="300"/>
      <c r="J95" s="348" t="n">
        <v>5304</v>
      </c>
      <c r="K95" s="348" t="n">
        <v>5324.5</v>
      </c>
      <c r="L95" s="348" t="n">
        <v>4529.1</v>
      </c>
    </row>
    <row r="96" s="217" customFormat="true" ht="78.75" hidden="false" customHeight="true" outlineLevel="0" collapsed="false">
      <c r="A96" s="352" t="s">
        <v>771</v>
      </c>
      <c r="B96" s="235" t="s">
        <v>453</v>
      </c>
      <c r="C96" s="179" t="n">
        <v>3</v>
      </c>
      <c r="D96" s="359" t="s">
        <v>453</v>
      </c>
      <c r="E96" s="223" t="s">
        <v>772</v>
      </c>
      <c r="F96" s="223"/>
      <c r="G96" s="175"/>
      <c r="H96" s="288"/>
      <c r="I96" s="300"/>
      <c r="J96" s="348" t="n">
        <v>5304</v>
      </c>
      <c r="K96" s="348" t="n">
        <v>5324.5</v>
      </c>
      <c r="L96" s="348" t="n">
        <v>4529.1</v>
      </c>
    </row>
    <row r="97" s="217" customFormat="true" ht="17.25" hidden="false" customHeight="true" outlineLevel="0" collapsed="false">
      <c r="A97" s="352" t="s">
        <v>633</v>
      </c>
      <c r="B97" s="235" t="s">
        <v>453</v>
      </c>
      <c r="C97" s="179" t="n">
        <v>3</v>
      </c>
      <c r="D97" s="359" t="s">
        <v>453</v>
      </c>
      <c r="E97" s="223" t="s">
        <v>772</v>
      </c>
      <c r="F97" s="223" t="s">
        <v>834</v>
      </c>
      <c r="G97" s="175"/>
      <c r="H97" s="288"/>
      <c r="I97" s="300"/>
      <c r="J97" s="348" t="n">
        <v>5304</v>
      </c>
      <c r="K97" s="348" t="n">
        <v>5324.5</v>
      </c>
      <c r="L97" s="348" t="n">
        <v>4529.1</v>
      </c>
    </row>
    <row r="98" s="217" customFormat="true" ht="17.25" hidden="false" customHeight="true" outlineLevel="0" collapsed="false">
      <c r="A98" s="352" t="s">
        <v>751</v>
      </c>
      <c r="B98" s="235" t="s">
        <v>453</v>
      </c>
      <c r="C98" s="179" t="n">
        <v>3</v>
      </c>
      <c r="D98" s="359" t="s">
        <v>453</v>
      </c>
      <c r="E98" s="223" t="s">
        <v>772</v>
      </c>
      <c r="F98" s="223" t="s">
        <v>836</v>
      </c>
      <c r="G98" s="175"/>
      <c r="H98" s="288"/>
      <c r="I98" s="300"/>
      <c r="J98" s="348" t="n">
        <v>2954.3</v>
      </c>
      <c r="K98" s="348" t="n">
        <v>2974.8</v>
      </c>
      <c r="L98" s="348" t="n">
        <v>2522.7</v>
      </c>
    </row>
    <row r="99" s="217" customFormat="true" ht="12.75" hidden="false" customHeight="false" outlineLevel="0" collapsed="false">
      <c r="A99" s="360" t="s">
        <v>887</v>
      </c>
      <c r="B99" s="235" t="s">
        <v>453</v>
      </c>
      <c r="C99" s="179" t="n">
        <v>3</v>
      </c>
      <c r="D99" s="359" t="s">
        <v>453</v>
      </c>
      <c r="E99" s="223" t="s">
        <v>772</v>
      </c>
      <c r="F99" s="223" t="s">
        <v>836</v>
      </c>
      <c r="G99" s="175" t="s">
        <v>478</v>
      </c>
      <c r="H99" s="288"/>
      <c r="I99" s="300"/>
      <c r="J99" s="348" t="n">
        <v>2954.3</v>
      </c>
      <c r="K99" s="348" t="n">
        <v>2974.8</v>
      </c>
      <c r="L99" s="348" t="n">
        <v>2522.7</v>
      </c>
    </row>
    <row r="100" s="217" customFormat="true" ht="12.75" hidden="false" customHeight="false" outlineLevel="0" collapsed="false">
      <c r="A100" s="230" t="s">
        <v>769</v>
      </c>
      <c r="B100" s="235" t="s">
        <v>453</v>
      </c>
      <c r="C100" s="179" t="n">
        <v>3</v>
      </c>
      <c r="D100" s="359" t="s">
        <v>453</v>
      </c>
      <c r="E100" s="223" t="s">
        <v>772</v>
      </c>
      <c r="F100" s="223" t="s">
        <v>836</v>
      </c>
      <c r="G100" s="175" t="s">
        <v>478</v>
      </c>
      <c r="H100" s="176" t="s">
        <v>467</v>
      </c>
      <c r="I100" s="300"/>
      <c r="J100" s="348" t="n">
        <v>2954.3</v>
      </c>
      <c r="K100" s="348" t="n">
        <v>2974.8</v>
      </c>
      <c r="L100" s="348" t="n">
        <v>2522.7</v>
      </c>
    </row>
    <row r="101" s="217" customFormat="true" ht="25.5" hidden="false" customHeight="false" outlineLevel="0" collapsed="false">
      <c r="A101" s="299" t="s">
        <v>886</v>
      </c>
      <c r="B101" s="235" t="s">
        <v>453</v>
      </c>
      <c r="C101" s="179" t="n">
        <v>3</v>
      </c>
      <c r="D101" s="359" t="s">
        <v>453</v>
      </c>
      <c r="E101" s="223" t="s">
        <v>772</v>
      </c>
      <c r="F101" s="223" t="s">
        <v>836</v>
      </c>
      <c r="G101" s="175" t="s">
        <v>478</v>
      </c>
      <c r="H101" s="176" t="s">
        <v>467</v>
      </c>
      <c r="I101" s="300" t="n">
        <v>951</v>
      </c>
      <c r="J101" s="348" t="n">
        <v>2954.3</v>
      </c>
      <c r="K101" s="348" t="n">
        <v>2974.8</v>
      </c>
      <c r="L101" s="348" t="n">
        <v>2522.7</v>
      </c>
    </row>
    <row r="102" s="217" customFormat="true" ht="25.5" hidden="false" customHeight="false" outlineLevel="0" collapsed="false">
      <c r="A102" s="230" t="s">
        <v>758</v>
      </c>
      <c r="B102" s="235" t="s">
        <v>453</v>
      </c>
      <c r="C102" s="179" t="n">
        <v>3</v>
      </c>
      <c r="D102" s="359" t="s">
        <v>453</v>
      </c>
      <c r="E102" s="223" t="s">
        <v>772</v>
      </c>
      <c r="F102" s="223" t="s">
        <v>838</v>
      </c>
      <c r="G102" s="175"/>
      <c r="H102" s="288"/>
      <c r="I102" s="300"/>
      <c r="J102" s="348" t="n">
        <v>2349.7</v>
      </c>
      <c r="K102" s="348" t="n">
        <v>2349.7</v>
      </c>
      <c r="L102" s="348" t="n">
        <v>2006.4</v>
      </c>
    </row>
    <row r="103" s="217" customFormat="true" ht="12.75" hidden="false" customHeight="false" outlineLevel="0" collapsed="false">
      <c r="A103" s="360" t="s">
        <v>887</v>
      </c>
      <c r="B103" s="235" t="s">
        <v>453</v>
      </c>
      <c r="C103" s="179" t="n">
        <v>3</v>
      </c>
      <c r="D103" s="359" t="s">
        <v>453</v>
      </c>
      <c r="E103" s="223" t="s">
        <v>772</v>
      </c>
      <c r="F103" s="223" t="s">
        <v>838</v>
      </c>
      <c r="G103" s="175" t="s">
        <v>478</v>
      </c>
      <c r="H103" s="288"/>
      <c r="I103" s="300"/>
      <c r="J103" s="348" t="n">
        <v>2349.7</v>
      </c>
      <c r="K103" s="348" t="n">
        <v>2349.7</v>
      </c>
      <c r="L103" s="348" t="n">
        <v>2006.4</v>
      </c>
    </row>
    <row r="104" s="217" customFormat="true" ht="12.75" hidden="false" customHeight="false" outlineLevel="0" collapsed="false">
      <c r="A104" s="230" t="s">
        <v>769</v>
      </c>
      <c r="B104" s="235" t="s">
        <v>453</v>
      </c>
      <c r="C104" s="179" t="n">
        <v>3</v>
      </c>
      <c r="D104" s="359" t="s">
        <v>453</v>
      </c>
      <c r="E104" s="223" t="s">
        <v>772</v>
      </c>
      <c r="F104" s="223" t="s">
        <v>838</v>
      </c>
      <c r="G104" s="175" t="s">
        <v>478</v>
      </c>
      <c r="H104" s="176" t="s">
        <v>467</v>
      </c>
      <c r="I104" s="300"/>
      <c r="J104" s="348" t="n">
        <v>2349.7</v>
      </c>
      <c r="K104" s="348" t="n">
        <v>2349.7</v>
      </c>
      <c r="L104" s="348" t="n">
        <v>2006.4</v>
      </c>
    </row>
    <row r="105" s="217" customFormat="true" ht="25.5" hidden="false" customHeight="false" outlineLevel="0" collapsed="false">
      <c r="A105" s="299" t="s">
        <v>886</v>
      </c>
      <c r="B105" s="235" t="s">
        <v>453</v>
      </c>
      <c r="C105" s="179" t="n">
        <v>3</v>
      </c>
      <c r="D105" s="359" t="s">
        <v>453</v>
      </c>
      <c r="E105" s="223" t="s">
        <v>772</v>
      </c>
      <c r="F105" s="223" t="s">
        <v>838</v>
      </c>
      <c r="G105" s="175" t="s">
        <v>478</v>
      </c>
      <c r="H105" s="176" t="s">
        <v>467</v>
      </c>
      <c r="I105" s="300" t="n">
        <v>951</v>
      </c>
      <c r="J105" s="348" t="n">
        <v>2349.7</v>
      </c>
      <c r="K105" s="348" t="n">
        <v>2349.7</v>
      </c>
      <c r="L105" s="348" t="n">
        <v>2006.4</v>
      </c>
    </row>
    <row r="106" s="217" customFormat="true" ht="25.5" hidden="false" customHeight="false" outlineLevel="0" collapsed="false">
      <c r="A106" s="311" t="s">
        <v>711</v>
      </c>
      <c r="B106" s="175" t="s">
        <v>453</v>
      </c>
      <c r="C106" s="223" t="s">
        <v>435</v>
      </c>
      <c r="D106" s="223" t="s">
        <v>567</v>
      </c>
      <c r="E106" s="223"/>
      <c r="F106" s="223"/>
      <c r="G106" s="175"/>
      <c r="H106" s="176"/>
      <c r="I106" s="300"/>
      <c r="J106" s="348" t="n">
        <v>128</v>
      </c>
      <c r="K106" s="348" t="n">
        <v>132.6</v>
      </c>
      <c r="L106" s="348" t="n">
        <v>137.3</v>
      </c>
    </row>
    <row r="107" s="217" customFormat="true" ht="38.25" hidden="false" customHeight="false" outlineLevel="0" collapsed="false">
      <c r="A107" s="230" t="s">
        <v>888</v>
      </c>
      <c r="B107" s="175" t="s">
        <v>453</v>
      </c>
      <c r="C107" s="223" t="s">
        <v>435</v>
      </c>
      <c r="D107" s="223" t="s">
        <v>567</v>
      </c>
      <c r="E107" s="223" t="s">
        <v>713</v>
      </c>
      <c r="F107" s="223"/>
      <c r="G107" s="175"/>
      <c r="H107" s="176"/>
      <c r="I107" s="300"/>
      <c r="J107" s="348" t="n">
        <v>128</v>
      </c>
      <c r="K107" s="348" t="n">
        <v>132.6</v>
      </c>
      <c r="L107" s="348" t="n">
        <v>137.3</v>
      </c>
    </row>
    <row r="108" s="217" customFormat="true" ht="25.5" hidden="false" customHeight="false" outlineLevel="0" collapsed="false">
      <c r="A108" s="230" t="s">
        <v>553</v>
      </c>
      <c r="B108" s="175" t="s">
        <v>453</v>
      </c>
      <c r="C108" s="223" t="s">
        <v>435</v>
      </c>
      <c r="D108" s="223" t="s">
        <v>567</v>
      </c>
      <c r="E108" s="223" t="s">
        <v>713</v>
      </c>
      <c r="F108" s="223" t="s">
        <v>684</v>
      </c>
      <c r="G108" s="175"/>
      <c r="H108" s="176"/>
      <c r="I108" s="300"/>
      <c r="J108" s="348" t="n">
        <v>128</v>
      </c>
      <c r="K108" s="348" t="n">
        <v>132.6</v>
      </c>
      <c r="L108" s="348" t="n">
        <v>137.3</v>
      </c>
    </row>
    <row r="109" s="217" customFormat="true" ht="12.75" hidden="false" customHeight="false" outlineLevel="0" collapsed="false">
      <c r="A109" s="277" t="s">
        <v>554</v>
      </c>
      <c r="B109" s="175" t="s">
        <v>453</v>
      </c>
      <c r="C109" s="223" t="s">
        <v>435</v>
      </c>
      <c r="D109" s="223" t="s">
        <v>567</v>
      </c>
      <c r="E109" s="223" t="s">
        <v>713</v>
      </c>
      <c r="F109" s="223" t="s">
        <v>685</v>
      </c>
      <c r="G109" s="175"/>
      <c r="H109" s="176"/>
      <c r="I109" s="300"/>
      <c r="J109" s="348" t="n">
        <v>128</v>
      </c>
      <c r="K109" s="348" t="n">
        <v>132.6</v>
      </c>
      <c r="L109" s="348" t="n">
        <v>137.3</v>
      </c>
    </row>
    <row r="110" s="217" customFormat="true" ht="12.75" hidden="false" customHeight="false" outlineLevel="0" collapsed="false">
      <c r="A110" s="351" t="s">
        <v>889</v>
      </c>
      <c r="B110" s="175" t="s">
        <v>453</v>
      </c>
      <c r="C110" s="223" t="s">
        <v>435</v>
      </c>
      <c r="D110" s="223" t="s">
        <v>567</v>
      </c>
      <c r="E110" s="223" t="s">
        <v>713</v>
      </c>
      <c r="F110" s="223" t="s">
        <v>685</v>
      </c>
      <c r="G110" s="175" t="s">
        <v>675</v>
      </c>
      <c r="H110" s="176"/>
      <c r="I110" s="300"/>
      <c r="J110" s="348" t="n">
        <v>128</v>
      </c>
      <c r="K110" s="348" t="n">
        <v>132.6</v>
      </c>
      <c r="L110" s="348" t="n">
        <v>137.3</v>
      </c>
    </row>
    <row r="111" s="217" customFormat="true" ht="12.75" hidden="false" customHeight="false" outlineLevel="0" collapsed="false">
      <c r="A111" s="230" t="s">
        <v>709</v>
      </c>
      <c r="B111" s="175" t="s">
        <v>453</v>
      </c>
      <c r="C111" s="223" t="s">
        <v>435</v>
      </c>
      <c r="D111" s="223" t="s">
        <v>567</v>
      </c>
      <c r="E111" s="223" t="s">
        <v>713</v>
      </c>
      <c r="F111" s="223" t="s">
        <v>685</v>
      </c>
      <c r="G111" s="175" t="s">
        <v>675</v>
      </c>
      <c r="H111" s="176" t="s">
        <v>675</v>
      </c>
      <c r="I111" s="300"/>
      <c r="J111" s="348" t="n">
        <v>128</v>
      </c>
      <c r="K111" s="348" t="n">
        <v>132.6</v>
      </c>
      <c r="L111" s="348" t="n">
        <v>137.3</v>
      </c>
    </row>
    <row r="112" s="217" customFormat="true" ht="25.5" hidden="false" customHeight="false" outlineLevel="0" collapsed="false">
      <c r="A112" s="299" t="s">
        <v>886</v>
      </c>
      <c r="B112" s="175" t="s">
        <v>453</v>
      </c>
      <c r="C112" s="223" t="s">
        <v>435</v>
      </c>
      <c r="D112" s="223" t="s">
        <v>567</v>
      </c>
      <c r="E112" s="223" t="s">
        <v>713</v>
      </c>
      <c r="F112" s="223" t="s">
        <v>685</v>
      </c>
      <c r="G112" s="175" t="s">
        <v>675</v>
      </c>
      <c r="H112" s="176" t="s">
        <v>675</v>
      </c>
      <c r="I112" s="300" t="n">
        <v>951</v>
      </c>
      <c r="J112" s="348" t="n">
        <v>128</v>
      </c>
      <c r="K112" s="348" t="n">
        <v>132.6</v>
      </c>
      <c r="L112" s="348" t="n">
        <v>137.3</v>
      </c>
    </row>
    <row r="113" s="217" customFormat="true" ht="25.5" hidden="false" customHeight="false" outlineLevel="0" collapsed="false">
      <c r="A113" s="308" t="s">
        <v>858</v>
      </c>
      <c r="B113" s="175" t="s">
        <v>528</v>
      </c>
      <c r="C113" s="223"/>
      <c r="D113" s="223"/>
      <c r="E113" s="223"/>
      <c r="F113" s="223"/>
      <c r="G113" s="175"/>
      <c r="H113" s="288"/>
      <c r="I113" s="300"/>
      <c r="J113" s="348" t="n">
        <v>27047.7</v>
      </c>
      <c r="K113" s="348" t="n">
        <v>28714.9</v>
      </c>
      <c r="L113" s="348" t="n">
        <v>30819.2</v>
      </c>
    </row>
    <row r="114" s="217" customFormat="true" ht="25.5" hidden="false" customHeight="false" outlineLevel="0" collapsed="false">
      <c r="A114" s="230" t="s">
        <v>862</v>
      </c>
      <c r="B114" s="175" t="s">
        <v>528</v>
      </c>
      <c r="C114" s="223" t="s">
        <v>6</v>
      </c>
      <c r="D114" s="223"/>
      <c r="E114" s="223"/>
      <c r="F114" s="223"/>
      <c r="G114" s="175"/>
      <c r="H114" s="288"/>
      <c r="I114" s="300"/>
      <c r="J114" s="348" t="n">
        <v>15682.6</v>
      </c>
      <c r="K114" s="348" t="n">
        <v>16842.4</v>
      </c>
      <c r="L114" s="348" t="n">
        <v>18072.6</v>
      </c>
    </row>
    <row r="115" s="217" customFormat="true" ht="24" hidden="false" customHeight="false" outlineLevel="0" collapsed="false">
      <c r="A115" s="174" t="s">
        <v>863</v>
      </c>
      <c r="B115" s="175" t="s">
        <v>528</v>
      </c>
      <c r="C115" s="223" t="s">
        <v>6</v>
      </c>
      <c r="D115" s="223" t="s">
        <v>451</v>
      </c>
      <c r="E115" s="223"/>
      <c r="F115" s="223"/>
      <c r="G115" s="175"/>
      <c r="H115" s="288"/>
      <c r="I115" s="300"/>
      <c r="J115" s="348" t="n">
        <v>15682.6</v>
      </c>
      <c r="K115" s="348" t="n">
        <v>16842.4</v>
      </c>
      <c r="L115" s="348" t="n">
        <v>18072.6</v>
      </c>
    </row>
    <row r="116" s="217" customFormat="true" ht="25.5" hidden="false" customHeight="false" outlineLevel="0" collapsed="false">
      <c r="A116" s="230" t="s">
        <v>728</v>
      </c>
      <c r="B116" s="175" t="s">
        <v>528</v>
      </c>
      <c r="C116" s="223" t="s">
        <v>6</v>
      </c>
      <c r="D116" s="223" t="s">
        <v>451</v>
      </c>
      <c r="E116" s="223" t="s">
        <v>729</v>
      </c>
      <c r="F116" s="223"/>
      <c r="G116" s="175"/>
      <c r="H116" s="288"/>
      <c r="I116" s="300"/>
      <c r="J116" s="348" t="n">
        <v>9228.2</v>
      </c>
      <c r="K116" s="348" t="n">
        <v>9228</v>
      </c>
      <c r="L116" s="348" t="n">
        <v>10403.2</v>
      </c>
    </row>
    <row r="117" s="217" customFormat="true" ht="25.5" hidden="false" customHeight="false" outlineLevel="0" collapsed="false">
      <c r="A117" s="230" t="s">
        <v>553</v>
      </c>
      <c r="B117" s="175" t="s">
        <v>528</v>
      </c>
      <c r="C117" s="223" t="s">
        <v>6</v>
      </c>
      <c r="D117" s="223" t="s">
        <v>451</v>
      </c>
      <c r="E117" s="223" t="s">
        <v>729</v>
      </c>
      <c r="F117" s="223" t="s">
        <v>684</v>
      </c>
      <c r="G117" s="175"/>
      <c r="H117" s="288"/>
      <c r="I117" s="300"/>
      <c r="J117" s="348" t="n">
        <v>9228.2</v>
      </c>
      <c r="K117" s="348" t="n">
        <v>9228</v>
      </c>
      <c r="L117" s="348" t="n">
        <v>10403.2</v>
      </c>
    </row>
    <row r="118" s="217" customFormat="true" ht="12.75" hidden="false" customHeight="false" outlineLevel="0" collapsed="false">
      <c r="A118" s="277" t="s">
        <v>554</v>
      </c>
      <c r="B118" s="175" t="s">
        <v>528</v>
      </c>
      <c r="C118" s="223" t="s">
        <v>6</v>
      </c>
      <c r="D118" s="223" t="s">
        <v>451</v>
      </c>
      <c r="E118" s="223" t="s">
        <v>729</v>
      </c>
      <c r="F118" s="223" t="s">
        <v>685</v>
      </c>
      <c r="G118" s="175"/>
      <c r="H118" s="288"/>
      <c r="I118" s="300"/>
      <c r="J118" s="348" t="n">
        <v>9228.2</v>
      </c>
      <c r="K118" s="348" t="n">
        <v>9228</v>
      </c>
      <c r="L118" s="348" t="n">
        <v>10403.2</v>
      </c>
    </row>
    <row r="119" s="217" customFormat="true" ht="12.75" hidden="false" customHeight="false" outlineLevel="0" collapsed="false">
      <c r="A119" s="299" t="s">
        <v>724</v>
      </c>
      <c r="B119" s="175" t="s">
        <v>528</v>
      </c>
      <c r="C119" s="223" t="s">
        <v>6</v>
      </c>
      <c r="D119" s="223" t="s">
        <v>451</v>
      </c>
      <c r="E119" s="223" t="s">
        <v>729</v>
      </c>
      <c r="F119" s="223" t="s">
        <v>685</v>
      </c>
      <c r="G119" s="175" t="s">
        <v>611</v>
      </c>
      <c r="H119" s="288"/>
      <c r="I119" s="300"/>
      <c r="J119" s="348" t="n">
        <v>9228.2</v>
      </c>
      <c r="K119" s="348" t="n">
        <v>9228</v>
      </c>
      <c r="L119" s="348" t="n">
        <v>10403.2</v>
      </c>
    </row>
    <row r="120" s="217" customFormat="true" ht="12.75" hidden="false" customHeight="false" outlineLevel="0" collapsed="false">
      <c r="A120" s="61" t="s">
        <v>725</v>
      </c>
      <c r="B120" s="175" t="s">
        <v>528</v>
      </c>
      <c r="C120" s="223" t="s">
        <v>6</v>
      </c>
      <c r="D120" s="223" t="s">
        <v>451</v>
      </c>
      <c r="E120" s="223" t="s">
        <v>729</v>
      </c>
      <c r="F120" s="223" t="s">
        <v>685</v>
      </c>
      <c r="G120" s="175" t="s">
        <v>611</v>
      </c>
      <c r="H120" s="176" t="s">
        <v>451</v>
      </c>
      <c r="I120" s="300"/>
      <c r="J120" s="348" t="n">
        <v>9228.2</v>
      </c>
      <c r="K120" s="348" t="n">
        <v>9228</v>
      </c>
      <c r="L120" s="348" t="n">
        <v>10403.2</v>
      </c>
    </row>
    <row r="121" s="217" customFormat="true" ht="25.5" hidden="false" customHeight="false" outlineLevel="0" collapsed="false">
      <c r="A121" s="308" t="s">
        <v>848</v>
      </c>
      <c r="B121" s="175" t="s">
        <v>528</v>
      </c>
      <c r="C121" s="223" t="s">
        <v>6</v>
      </c>
      <c r="D121" s="223" t="s">
        <v>451</v>
      </c>
      <c r="E121" s="223" t="s">
        <v>729</v>
      </c>
      <c r="F121" s="223" t="s">
        <v>685</v>
      </c>
      <c r="G121" s="175" t="s">
        <v>611</v>
      </c>
      <c r="H121" s="176" t="s">
        <v>451</v>
      </c>
      <c r="I121" s="300" t="n">
        <v>901</v>
      </c>
      <c r="J121" s="348" t="n">
        <v>9228.2</v>
      </c>
      <c r="K121" s="348" t="n">
        <v>9228</v>
      </c>
      <c r="L121" s="348" t="n">
        <v>10403.2</v>
      </c>
    </row>
    <row r="122" s="217" customFormat="true" ht="63.75" hidden="false" customHeight="false" outlineLevel="0" collapsed="false">
      <c r="A122" s="308" t="s">
        <v>890</v>
      </c>
      <c r="B122" s="175" t="s">
        <v>528</v>
      </c>
      <c r="C122" s="223" t="s">
        <v>6</v>
      </c>
      <c r="D122" s="223" t="s">
        <v>451</v>
      </c>
      <c r="E122" s="223" t="s">
        <v>502</v>
      </c>
      <c r="F122" s="223"/>
      <c r="G122" s="175"/>
      <c r="H122" s="176"/>
      <c r="I122" s="300"/>
      <c r="J122" s="348" t="n">
        <v>6454.4</v>
      </c>
      <c r="K122" s="348" t="n">
        <v>7614.4</v>
      </c>
      <c r="L122" s="348" t="n">
        <v>7669.4</v>
      </c>
    </row>
    <row r="123" s="217" customFormat="true" ht="63.75" hidden="false" customHeight="false" outlineLevel="0" collapsed="false">
      <c r="A123" s="352" t="s">
        <v>503</v>
      </c>
      <c r="B123" s="175" t="s">
        <v>528</v>
      </c>
      <c r="C123" s="223" t="s">
        <v>6</v>
      </c>
      <c r="D123" s="223" t="s">
        <v>451</v>
      </c>
      <c r="E123" s="223" t="s">
        <v>504</v>
      </c>
      <c r="F123" s="223"/>
      <c r="G123" s="175"/>
      <c r="H123" s="176"/>
      <c r="I123" s="300"/>
      <c r="J123" s="348" t="n">
        <v>6454.4</v>
      </c>
      <c r="K123" s="348" t="n">
        <v>7614.4</v>
      </c>
      <c r="L123" s="348" t="n">
        <v>7669.4</v>
      </c>
    </row>
    <row r="124" s="217" customFormat="true" ht="25.5" hidden="false" customHeight="false" outlineLevel="0" collapsed="false">
      <c r="A124" s="230" t="s">
        <v>553</v>
      </c>
      <c r="B124" s="175" t="s">
        <v>528</v>
      </c>
      <c r="C124" s="223" t="s">
        <v>6</v>
      </c>
      <c r="D124" s="223" t="s">
        <v>451</v>
      </c>
      <c r="E124" s="223" t="s">
        <v>504</v>
      </c>
      <c r="F124" s="223" t="s">
        <v>684</v>
      </c>
      <c r="G124" s="175"/>
      <c r="H124" s="176"/>
      <c r="I124" s="300"/>
      <c r="J124" s="348" t="n">
        <v>6454.4</v>
      </c>
      <c r="K124" s="348" t="n">
        <v>7614.4</v>
      </c>
      <c r="L124" s="348" t="n">
        <v>7669.4</v>
      </c>
    </row>
    <row r="125" s="217" customFormat="true" ht="12.75" hidden="false" customHeight="false" outlineLevel="0" collapsed="false">
      <c r="A125" s="277" t="s">
        <v>554</v>
      </c>
      <c r="B125" s="175" t="s">
        <v>528</v>
      </c>
      <c r="C125" s="223" t="s">
        <v>6</v>
      </c>
      <c r="D125" s="223" t="s">
        <v>451</v>
      </c>
      <c r="E125" s="223" t="s">
        <v>504</v>
      </c>
      <c r="F125" s="223" t="s">
        <v>685</v>
      </c>
      <c r="G125" s="175"/>
      <c r="H125" s="176"/>
      <c r="I125" s="300"/>
      <c r="J125" s="348" t="n">
        <v>6454.4</v>
      </c>
      <c r="K125" s="348" t="n">
        <v>7614.4</v>
      </c>
      <c r="L125" s="348" t="n">
        <v>7669.4</v>
      </c>
    </row>
    <row r="126" s="217" customFormat="true" ht="12.75" hidden="false" customHeight="false" outlineLevel="0" collapsed="false">
      <c r="A126" s="299" t="s">
        <v>724</v>
      </c>
      <c r="B126" s="175" t="s">
        <v>528</v>
      </c>
      <c r="C126" s="223" t="s">
        <v>6</v>
      </c>
      <c r="D126" s="223" t="s">
        <v>451</v>
      </c>
      <c r="E126" s="223" t="s">
        <v>504</v>
      </c>
      <c r="F126" s="223" t="s">
        <v>685</v>
      </c>
      <c r="G126" s="175" t="s">
        <v>611</v>
      </c>
      <c r="H126" s="288"/>
      <c r="I126" s="300"/>
      <c r="J126" s="348" t="n">
        <v>6454.4</v>
      </c>
      <c r="K126" s="348" t="n">
        <v>7614.4</v>
      </c>
      <c r="L126" s="348" t="n">
        <v>7669.4</v>
      </c>
    </row>
    <row r="127" s="217" customFormat="true" ht="12.75" hidden="false" customHeight="false" outlineLevel="0" collapsed="false">
      <c r="A127" s="61" t="s">
        <v>725</v>
      </c>
      <c r="B127" s="175" t="s">
        <v>528</v>
      </c>
      <c r="C127" s="223" t="s">
        <v>6</v>
      </c>
      <c r="D127" s="223" t="s">
        <v>451</v>
      </c>
      <c r="E127" s="223" t="s">
        <v>504</v>
      </c>
      <c r="F127" s="223" t="s">
        <v>685</v>
      </c>
      <c r="G127" s="175" t="s">
        <v>611</v>
      </c>
      <c r="H127" s="176" t="s">
        <v>451</v>
      </c>
      <c r="I127" s="300"/>
      <c r="J127" s="348" t="n">
        <v>6454.4</v>
      </c>
      <c r="K127" s="348" t="n">
        <v>7614.4</v>
      </c>
      <c r="L127" s="348" t="n">
        <v>7669.4</v>
      </c>
    </row>
    <row r="128" s="217" customFormat="true" ht="25.5" hidden="false" customHeight="false" outlineLevel="0" collapsed="false">
      <c r="A128" s="308" t="s">
        <v>848</v>
      </c>
      <c r="B128" s="175" t="s">
        <v>528</v>
      </c>
      <c r="C128" s="223" t="s">
        <v>6</v>
      </c>
      <c r="D128" s="223" t="s">
        <v>451</v>
      </c>
      <c r="E128" s="223" t="s">
        <v>504</v>
      </c>
      <c r="F128" s="223" t="s">
        <v>685</v>
      </c>
      <c r="G128" s="175" t="s">
        <v>611</v>
      </c>
      <c r="H128" s="176" t="s">
        <v>451</v>
      </c>
      <c r="I128" s="300" t="n">
        <v>901</v>
      </c>
      <c r="J128" s="348" t="n">
        <v>6454.4</v>
      </c>
      <c r="K128" s="348" t="n">
        <v>7614.4</v>
      </c>
      <c r="L128" s="348" t="n">
        <v>7669.4</v>
      </c>
    </row>
    <row r="129" s="217" customFormat="true" ht="12.75" hidden="false" customHeight="false" outlineLevel="0" collapsed="false">
      <c r="A129" s="230" t="s">
        <v>864</v>
      </c>
      <c r="B129" s="175" t="s">
        <v>528</v>
      </c>
      <c r="C129" s="223" t="s">
        <v>489</v>
      </c>
      <c r="D129" s="223"/>
      <c r="E129" s="223"/>
      <c r="F129" s="223"/>
      <c r="G129" s="175"/>
      <c r="H129" s="176"/>
      <c r="I129" s="300"/>
      <c r="J129" s="348" t="n">
        <v>404</v>
      </c>
      <c r="K129" s="348" t="n">
        <v>404.1</v>
      </c>
      <c r="L129" s="348" t="n">
        <v>404</v>
      </c>
    </row>
    <row r="130" s="217" customFormat="true" ht="20.25" hidden="false" customHeight="true" outlineLevel="0" collapsed="false">
      <c r="A130" s="174" t="s">
        <v>865</v>
      </c>
      <c r="B130" s="175" t="s">
        <v>528</v>
      </c>
      <c r="C130" s="223" t="s">
        <v>489</v>
      </c>
      <c r="D130" s="223" t="s">
        <v>451</v>
      </c>
      <c r="E130" s="223"/>
      <c r="F130" s="223"/>
      <c r="G130" s="175"/>
      <c r="H130" s="176"/>
      <c r="I130" s="300"/>
      <c r="J130" s="348" t="n">
        <v>404</v>
      </c>
      <c r="K130" s="348" t="n">
        <v>404.1</v>
      </c>
      <c r="L130" s="348" t="n">
        <v>404</v>
      </c>
    </row>
    <row r="131" s="217" customFormat="true" ht="12.75" hidden="false" customHeight="false" outlineLevel="0" collapsed="false">
      <c r="A131" s="230" t="s">
        <v>730</v>
      </c>
      <c r="B131" s="175" t="s">
        <v>528</v>
      </c>
      <c r="C131" s="223" t="s">
        <v>489</v>
      </c>
      <c r="D131" s="223" t="s">
        <v>451</v>
      </c>
      <c r="E131" s="223" t="s">
        <v>732</v>
      </c>
      <c r="F131" s="223"/>
      <c r="G131" s="175"/>
      <c r="H131" s="176"/>
      <c r="I131" s="300"/>
      <c r="J131" s="348" t="n">
        <v>404</v>
      </c>
      <c r="K131" s="348" t="n">
        <v>404.1</v>
      </c>
      <c r="L131" s="348" t="n">
        <v>404</v>
      </c>
    </row>
    <row r="132" s="217" customFormat="true" ht="25.5" hidden="false" customHeight="false" outlineLevel="0" collapsed="false">
      <c r="A132" s="230" t="s">
        <v>553</v>
      </c>
      <c r="B132" s="175" t="s">
        <v>528</v>
      </c>
      <c r="C132" s="223" t="s">
        <v>489</v>
      </c>
      <c r="D132" s="223" t="s">
        <v>451</v>
      </c>
      <c r="E132" s="223" t="s">
        <v>732</v>
      </c>
      <c r="F132" s="223" t="s">
        <v>684</v>
      </c>
      <c r="G132" s="175"/>
      <c r="H132" s="176"/>
      <c r="I132" s="300"/>
      <c r="J132" s="348" t="n">
        <v>404</v>
      </c>
      <c r="K132" s="348" t="n">
        <v>404.1</v>
      </c>
      <c r="L132" s="348" t="n">
        <v>404</v>
      </c>
    </row>
    <row r="133" s="217" customFormat="true" ht="12.75" hidden="false" customHeight="false" outlineLevel="0" collapsed="false">
      <c r="A133" s="277" t="s">
        <v>554</v>
      </c>
      <c r="B133" s="175" t="s">
        <v>528</v>
      </c>
      <c r="C133" s="223" t="s">
        <v>489</v>
      </c>
      <c r="D133" s="223" t="s">
        <v>451</v>
      </c>
      <c r="E133" s="223" t="s">
        <v>732</v>
      </c>
      <c r="F133" s="223" t="s">
        <v>685</v>
      </c>
      <c r="G133" s="175"/>
      <c r="H133" s="176"/>
      <c r="I133" s="300"/>
      <c r="J133" s="348" t="n">
        <v>404</v>
      </c>
      <c r="K133" s="348" t="n">
        <v>404.1</v>
      </c>
      <c r="L133" s="348" t="n">
        <v>404</v>
      </c>
    </row>
    <row r="134" s="217" customFormat="true" ht="12.75" hidden="false" customHeight="false" outlineLevel="0" collapsed="false">
      <c r="A134" s="299" t="s">
        <v>724</v>
      </c>
      <c r="B134" s="175" t="s">
        <v>528</v>
      </c>
      <c r="C134" s="223" t="s">
        <v>489</v>
      </c>
      <c r="D134" s="223" t="s">
        <v>451</v>
      </c>
      <c r="E134" s="223" t="s">
        <v>732</v>
      </c>
      <c r="F134" s="223" t="s">
        <v>685</v>
      </c>
      <c r="G134" s="175" t="s">
        <v>611</v>
      </c>
      <c r="H134" s="288"/>
      <c r="I134" s="300"/>
      <c r="J134" s="348" t="n">
        <v>404</v>
      </c>
      <c r="K134" s="348" t="n">
        <v>404.1</v>
      </c>
      <c r="L134" s="348" t="n">
        <v>404</v>
      </c>
    </row>
    <row r="135" s="217" customFormat="true" ht="12.75" hidden="false" customHeight="false" outlineLevel="0" collapsed="false">
      <c r="A135" s="61" t="s">
        <v>725</v>
      </c>
      <c r="B135" s="175" t="s">
        <v>528</v>
      </c>
      <c r="C135" s="223" t="s">
        <v>489</v>
      </c>
      <c r="D135" s="223" t="s">
        <v>451</v>
      </c>
      <c r="E135" s="223" t="s">
        <v>732</v>
      </c>
      <c r="F135" s="223" t="s">
        <v>685</v>
      </c>
      <c r="G135" s="175" t="s">
        <v>611</v>
      </c>
      <c r="H135" s="176" t="s">
        <v>451</v>
      </c>
      <c r="I135" s="300"/>
      <c r="J135" s="348" t="n">
        <v>404</v>
      </c>
      <c r="K135" s="348" t="n">
        <v>404.1</v>
      </c>
      <c r="L135" s="348" t="n">
        <v>404</v>
      </c>
    </row>
    <row r="136" s="217" customFormat="true" ht="25.5" hidden="false" customHeight="false" outlineLevel="0" collapsed="false">
      <c r="A136" s="308" t="s">
        <v>848</v>
      </c>
      <c r="B136" s="175" t="s">
        <v>528</v>
      </c>
      <c r="C136" s="223" t="s">
        <v>489</v>
      </c>
      <c r="D136" s="223" t="s">
        <v>451</v>
      </c>
      <c r="E136" s="223" t="s">
        <v>732</v>
      </c>
      <c r="F136" s="223" t="s">
        <v>685</v>
      </c>
      <c r="G136" s="175" t="s">
        <v>611</v>
      </c>
      <c r="H136" s="176" t="s">
        <v>451</v>
      </c>
      <c r="I136" s="300" t="n">
        <v>901</v>
      </c>
      <c r="J136" s="348" t="n">
        <v>404</v>
      </c>
      <c r="K136" s="348" t="n">
        <v>404.1</v>
      </c>
      <c r="L136" s="348" t="n">
        <v>404</v>
      </c>
    </row>
    <row r="137" s="217" customFormat="true" ht="25.5" hidden="false" customHeight="false" outlineLevel="0" collapsed="false">
      <c r="A137" s="308" t="s">
        <v>859</v>
      </c>
      <c r="B137" s="175" t="s">
        <v>528</v>
      </c>
      <c r="C137" s="223" t="s">
        <v>435</v>
      </c>
      <c r="D137" s="223"/>
      <c r="E137" s="223"/>
      <c r="F137" s="223"/>
      <c r="G137" s="175"/>
      <c r="H137" s="176"/>
      <c r="I137" s="300"/>
      <c r="J137" s="348" t="n">
        <v>5247.6</v>
      </c>
      <c r="K137" s="348" t="n">
        <v>5624.6</v>
      </c>
      <c r="L137" s="348" t="n">
        <v>6443.8</v>
      </c>
    </row>
    <row r="138" s="217" customFormat="true" ht="24" hidden="false" customHeight="false" outlineLevel="0" collapsed="false">
      <c r="A138" s="174" t="s">
        <v>860</v>
      </c>
      <c r="B138" s="175" t="s">
        <v>528</v>
      </c>
      <c r="C138" s="223" t="s">
        <v>435</v>
      </c>
      <c r="D138" s="357" t="s">
        <v>451</v>
      </c>
      <c r="E138" s="357"/>
      <c r="F138" s="357"/>
      <c r="G138" s="175"/>
      <c r="H138" s="176"/>
      <c r="I138" s="300"/>
      <c r="J138" s="348" t="n">
        <v>5247.6</v>
      </c>
      <c r="K138" s="348" t="n">
        <v>5624.6</v>
      </c>
      <c r="L138" s="348" t="n">
        <v>6443.8</v>
      </c>
    </row>
    <row r="139" s="217" customFormat="true" ht="12.75" hidden="false" customHeight="false" outlineLevel="0" collapsed="false">
      <c r="A139" s="230" t="s">
        <v>704</v>
      </c>
      <c r="B139" s="175" t="s">
        <v>528</v>
      </c>
      <c r="C139" s="223" t="s">
        <v>435</v>
      </c>
      <c r="D139" s="357" t="s">
        <v>451</v>
      </c>
      <c r="E139" s="223" t="s">
        <v>705</v>
      </c>
      <c r="F139" s="223"/>
      <c r="G139" s="175"/>
      <c r="H139" s="176"/>
      <c r="I139" s="300"/>
      <c r="J139" s="348" t="n">
        <v>4596.6</v>
      </c>
      <c r="K139" s="348" t="n">
        <v>4973.6</v>
      </c>
      <c r="L139" s="348" t="n">
        <v>5792.8</v>
      </c>
    </row>
    <row r="140" s="217" customFormat="true" ht="25.5" hidden="false" customHeight="false" outlineLevel="0" collapsed="false">
      <c r="A140" s="230" t="s">
        <v>553</v>
      </c>
      <c r="B140" s="175" t="s">
        <v>528</v>
      </c>
      <c r="C140" s="223" t="s">
        <v>435</v>
      </c>
      <c r="D140" s="357" t="s">
        <v>451</v>
      </c>
      <c r="E140" s="223" t="s">
        <v>705</v>
      </c>
      <c r="F140" s="223" t="s">
        <v>684</v>
      </c>
      <c r="G140" s="175"/>
      <c r="H140" s="176"/>
      <c r="I140" s="300"/>
      <c r="J140" s="348" t="n">
        <v>4596.6</v>
      </c>
      <c r="K140" s="348" t="n">
        <v>4973.6</v>
      </c>
      <c r="L140" s="348" t="n">
        <v>5792.8</v>
      </c>
    </row>
    <row r="141" s="217" customFormat="true" ht="12.75" hidden="false" customHeight="false" outlineLevel="0" collapsed="false">
      <c r="A141" s="277" t="s">
        <v>554</v>
      </c>
      <c r="B141" s="175" t="s">
        <v>528</v>
      </c>
      <c r="C141" s="223" t="s">
        <v>435</v>
      </c>
      <c r="D141" s="357" t="s">
        <v>451</v>
      </c>
      <c r="E141" s="223" t="s">
        <v>705</v>
      </c>
      <c r="F141" s="223" t="s">
        <v>685</v>
      </c>
      <c r="G141" s="175"/>
      <c r="H141" s="176"/>
      <c r="I141" s="300"/>
      <c r="J141" s="348" t="n">
        <v>4596.6</v>
      </c>
      <c r="K141" s="348" t="n">
        <v>4973.6</v>
      </c>
      <c r="L141" s="348" t="n">
        <v>5792.8</v>
      </c>
    </row>
    <row r="142" s="217" customFormat="true" ht="12.75" hidden="false" customHeight="false" outlineLevel="0" collapsed="false">
      <c r="A142" s="351" t="s">
        <v>674</v>
      </c>
      <c r="B142" s="175" t="s">
        <v>528</v>
      </c>
      <c r="C142" s="223" t="s">
        <v>435</v>
      </c>
      <c r="D142" s="357" t="s">
        <v>451</v>
      </c>
      <c r="E142" s="223" t="s">
        <v>705</v>
      </c>
      <c r="F142" s="223" t="s">
        <v>685</v>
      </c>
      <c r="G142" s="175" t="s">
        <v>675</v>
      </c>
      <c r="H142" s="288"/>
      <c r="I142" s="300"/>
      <c r="J142" s="348" t="n">
        <v>4596.6</v>
      </c>
      <c r="K142" s="348" t="n">
        <v>4973.6</v>
      </c>
      <c r="L142" s="348" t="n">
        <v>5792.8</v>
      </c>
    </row>
    <row r="143" s="217" customFormat="true" ht="12.75" hidden="false" customHeight="false" outlineLevel="0" collapsed="false">
      <c r="A143" s="58" t="s">
        <v>701</v>
      </c>
      <c r="B143" s="175" t="s">
        <v>528</v>
      </c>
      <c r="C143" s="223" t="s">
        <v>435</v>
      </c>
      <c r="D143" s="357" t="s">
        <v>451</v>
      </c>
      <c r="E143" s="223" t="s">
        <v>705</v>
      </c>
      <c r="F143" s="223" t="s">
        <v>685</v>
      </c>
      <c r="G143" s="175" t="s">
        <v>675</v>
      </c>
      <c r="H143" s="176" t="s">
        <v>567</v>
      </c>
      <c r="I143" s="300"/>
      <c r="J143" s="348" t="n">
        <v>4596.6</v>
      </c>
      <c r="K143" s="348" t="n">
        <v>4973.6</v>
      </c>
      <c r="L143" s="348" t="n">
        <v>5792.8</v>
      </c>
    </row>
    <row r="144" s="217" customFormat="true" ht="25.5" hidden="false" customHeight="false" outlineLevel="0" collapsed="false">
      <c r="A144" s="308" t="s">
        <v>848</v>
      </c>
      <c r="B144" s="175" t="s">
        <v>528</v>
      </c>
      <c r="C144" s="223" t="s">
        <v>435</v>
      </c>
      <c r="D144" s="357" t="s">
        <v>451</v>
      </c>
      <c r="E144" s="223" t="s">
        <v>705</v>
      </c>
      <c r="F144" s="223" t="s">
        <v>685</v>
      </c>
      <c r="G144" s="175" t="s">
        <v>675</v>
      </c>
      <c r="H144" s="176" t="s">
        <v>567</v>
      </c>
      <c r="I144" s="300" t="n">
        <v>901</v>
      </c>
      <c r="J144" s="348" t="n">
        <v>4596.6</v>
      </c>
      <c r="K144" s="348" t="n">
        <v>4973.6</v>
      </c>
      <c r="L144" s="348" t="n">
        <v>5792.8</v>
      </c>
    </row>
    <row r="145" s="217" customFormat="true" ht="63.75" hidden="false" customHeight="false" outlineLevel="0" collapsed="false">
      <c r="A145" s="352" t="s">
        <v>503</v>
      </c>
      <c r="B145" s="175" t="s">
        <v>528</v>
      </c>
      <c r="C145" s="223" t="s">
        <v>435</v>
      </c>
      <c r="D145" s="357" t="s">
        <v>451</v>
      </c>
      <c r="E145" s="223" t="s">
        <v>504</v>
      </c>
      <c r="F145" s="223"/>
      <c r="G145" s="206"/>
      <c r="H145" s="288"/>
      <c r="I145" s="219"/>
      <c r="J145" s="348" t="n">
        <v>651</v>
      </c>
      <c r="K145" s="348" t="n">
        <v>651</v>
      </c>
      <c r="L145" s="348" t="n">
        <v>651</v>
      </c>
    </row>
    <row r="146" s="217" customFormat="true" ht="25.5" hidden="false" customHeight="false" outlineLevel="0" collapsed="false">
      <c r="A146" s="230" t="s">
        <v>553</v>
      </c>
      <c r="B146" s="175" t="s">
        <v>528</v>
      </c>
      <c r="C146" s="223" t="s">
        <v>435</v>
      </c>
      <c r="D146" s="357" t="s">
        <v>451</v>
      </c>
      <c r="E146" s="223" t="s">
        <v>504</v>
      </c>
      <c r="F146" s="223" t="s">
        <v>684</v>
      </c>
      <c r="G146" s="206"/>
      <c r="H146" s="288"/>
      <c r="I146" s="219"/>
      <c r="J146" s="348" t="n">
        <v>651</v>
      </c>
      <c r="K146" s="348" t="n">
        <v>651</v>
      </c>
      <c r="L146" s="348" t="n">
        <v>651</v>
      </c>
    </row>
    <row r="147" s="217" customFormat="true" ht="12.75" hidden="false" customHeight="false" outlineLevel="0" collapsed="false">
      <c r="A147" s="277" t="s">
        <v>554</v>
      </c>
      <c r="B147" s="175" t="s">
        <v>528</v>
      </c>
      <c r="C147" s="223" t="s">
        <v>435</v>
      </c>
      <c r="D147" s="357" t="s">
        <v>451</v>
      </c>
      <c r="E147" s="223" t="s">
        <v>504</v>
      </c>
      <c r="F147" s="223" t="s">
        <v>685</v>
      </c>
      <c r="G147" s="206"/>
      <c r="H147" s="288"/>
      <c r="I147" s="219"/>
      <c r="J147" s="348" t="n">
        <v>651</v>
      </c>
      <c r="K147" s="348" t="n">
        <v>651</v>
      </c>
      <c r="L147" s="348" t="n">
        <v>651</v>
      </c>
    </row>
    <row r="148" s="217" customFormat="true" ht="12.75" hidden="false" customHeight="false" outlineLevel="0" collapsed="false">
      <c r="A148" s="351" t="s">
        <v>674</v>
      </c>
      <c r="B148" s="175" t="s">
        <v>528</v>
      </c>
      <c r="C148" s="223" t="s">
        <v>435</v>
      </c>
      <c r="D148" s="357" t="s">
        <v>451</v>
      </c>
      <c r="E148" s="223" t="s">
        <v>504</v>
      </c>
      <c r="F148" s="223" t="s">
        <v>685</v>
      </c>
      <c r="G148" s="175" t="s">
        <v>675</v>
      </c>
      <c r="H148" s="288"/>
      <c r="I148" s="300"/>
      <c r="J148" s="348" t="n">
        <v>651</v>
      </c>
      <c r="K148" s="348" t="n">
        <v>651</v>
      </c>
      <c r="L148" s="348" t="n">
        <v>651</v>
      </c>
    </row>
    <row r="149" s="217" customFormat="true" ht="12.75" hidden="false" customHeight="false" outlineLevel="0" collapsed="false">
      <c r="A149" s="58" t="s">
        <v>701</v>
      </c>
      <c r="B149" s="175" t="s">
        <v>528</v>
      </c>
      <c r="C149" s="223" t="s">
        <v>435</v>
      </c>
      <c r="D149" s="357" t="s">
        <v>451</v>
      </c>
      <c r="E149" s="223" t="s">
        <v>504</v>
      </c>
      <c r="F149" s="223" t="s">
        <v>685</v>
      </c>
      <c r="G149" s="175" t="s">
        <v>675</v>
      </c>
      <c r="H149" s="176" t="s">
        <v>567</v>
      </c>
      <c r="I149" s="300"/>
      <c r="J149" s="348" t="n">
        <v>651</v>
      </c>
      <c r="K149" s="348" t="n">
        <v>651</v>
      </c>
      <c r="L149" s="348" t="n">
        <v>651</v>
      </c>
    </row>
    <row r="150" s="217" customFormat="true" ht="25.5" hidden="false" customHeight="false" outlineLevel="0" collapsed="false">
      <c r="A150" s="308" t="s">
        <v>848</v>
      </c>
      <c r="B150" s="175" t="s">
        <v>528</v>
      </c>
      <c r="C150" s="223" t="s">
        <v>435</v>
      </c>
      <c r="D150" s="357" t="s">
        <v>451</v>
      </c>
      <c r="E150" s="223" t="s">
        <v>504</v>
      </c>
      <c r="F150" s="223" t="s">
        <v>685</v>
      </c>
      <c r="G150" s="175" t="s">
        <v>675</v>
      </c>
      <c r="H150" s="176" t="s">
        <v>567</v>
      </c>
      <c r="I150" s="300" t="n">
        <v>901</v>
      </c>
      <c r="J150" s="348" t="n">
        <v>651</v>
      </c>
      <c r="K150" s="348" t="n">
        <v>651</v>
      </c>
      <c r="L150" s="348" t="n">
        <v>651</v>
      </c>
    </row>
    <row r="151" s="217" customFormat="true" ht="12.75" hidden="false" customHeight="false" outlineLevel="0" collapsed="false">
      <c r="A151" s="230" t="s">
        <v>866</v>
      </c>
      <c r="B151" s="175" t="s">
        <v>528</v>
      </c>
      <c r="C151" s="223" t="s">
        <v>436</v>
      </c>
      <c r="D151" s="223"/>
      <c r="E151" s="223"/>
      <c r="F151" s="223"/>
      <c r="G151" s="206"/>
      <c r="H151" s="288"/>
      <c r="I151" s="219"/>
      <c r="J151" s="348" t="n">
        <v>5703.5</v>
      </c>
      <c r="K151" s="348" t="n">
        <v>5833.8</v>
      </c>
      <c r="L151" s="348" t="n">
        <v>5888.8</v>
      </c>
    </row>
    <row r="152" s="217" customFormat="true" ht="15.75" hidden="false" customHeight="true" outlineLevel="0" collapsed="false">
      <c r="A152" s="230" t="s">
        <v>867</v>
      </c>
      <c r="B152" s="175" t="s">
        <v>528</v>
      </c>
      <c r="C152" s="223" t="s">
        <v>436</v>
      </c>
      <c r="D152" s="223" t="s">
        <v>451</v>
      </c>
      <c r="E152" s="223"/>
      <c r="F152" s="223"/>
      <c r="G152" s="206"/>
      <c r="H152" s="288"/>
      <c r="I152" s="219"/>
      <c r="J152" s="348" t="n">
        <v>5703.5</v>
      </c>
      <c r="K152" s="348" t="n">
        <v>5833.8</v>
      </c>
      <c r="L152" s="348" t="n">
        <v>5888.8</v>
      </c>
    </row>
    <row r="153" s="217" customFormat="true" ht="12.75" hidden="false" customHeight="false" outlineLevel="0" collapsed="false">
      <c r="A153" s="361" t="s">
        <v>733</v>
      </c>
      <c r="B153" s="175" t="s">
        <v>528</v>
      </c>
      <c r="C153" s="223" t="s">
        <v>436</v>
      </c>
      <c r="D153" s="223" t="s">
        <v>451</v>
      </c>
      <c r="E153" s="223" t="s">
        <v>735</v>
      </c>
      <c r="F153" s="223"/>
      <c r="G153" s="206"/>
      <c r="H153" s="288"/>
      <c r="I153" s="219"/>
      <c r="J153" s="348" t="n">
        <v>2678.3</v>
      </c>
      <c r="K153" s="348" t="n">
        <v>2678.3</v>
      </c>
      <c r="L153" s="348" t="n">
        <v>2678.3</v>
      </c>
    </row>
    <row r="154" s="217" customFormat="true" ht="25.5" hidden="false" customHeight="false" outlineLevel="0" collapsed="false">
      <c r="A154" s="230" t="s">
        <v>553</v>
      </c>
      <c r="B154" s="175" t="s">
        <v>528</v>
      </c>
      <c r="C154" s="223" t="s">
        <v>436</v>
      </c>
      <c r="D154" s="223" t="s">
        <v>451</v>
      </c>
      <c r="E154" s="223" t="s">
        <v>735</v>
      </c>
      <c r="F154" s="223" t="s">
        <v>684</v>
      </c>
      <c r="G154" s="206"/>
      <c r="H154" s="288"/>
      <c r="I154" s="219"/>
      <c r="J154" s="348" t="n">
        <v>2678.3</v>
      </c>
      <c r="K154" s="348" t="n">
        <v>2678.3</v>
      </c>
      <c r="L154" s="348" t="n">
        <v>2678.3</v>
      </c>
    </row>
    <row r="155" s="217" customFormat="true" ht="12.75" hidden="false" customHeight="false" outlineLevel="0" collapsed="false">
      <c r="A155" s="277" t="s">
        <v>554</v>
      </c>
      <c r="B155" s="175" t="s">
        <v>528</v>
      </c>
      <c r="C155" s="223" t="s">
        <v>436</v>
      </c>
      <c r="D155" s="223" t="s">
        <v>451</v>
      </c>
      <c r="E155" s="223" t="s">
        <v>735</v>
      </c>
      <c r="F155" s="223" t="s">
        <v>685</v>
      </c>
      <c r="G155" s="206"/>
      <c r="H155" s="288"/>
      <c r="I155" s="219"/>
      <c r="J155" s="348" t="n">
        <v>2678.3</v>
      </c>
      <c r="K155" s="348" t="n">
        <v>2678.3</v>
      </c>
      <c r="L155" s="348" t="n">
        <v>2678.3</v>
      </c>
    </row>
    <row r="156" s="217" customFormat="true" ht="12.75" hidden="false" customHeight="false" outlineLevel="0" collapsed="false">
      <c r="A156" s="299" t="s">
        <v>724</v>
      </c>
      <c r="B156" s="175" t="s">
        <v>528</v>
      </c>
      <c r="C156" s="223" t="s">
        <v>436</v>
      </c>
      <c r="D156" s="223" t="s">
        <v>451</v>
      </c>
      <c r="E156" s="223" t="s">
        <v>735</v>
      </c>
      <c r="F156" s="223" t="s">
        <v>685</v>
      </c>
      <c r="G156" s="175" t="s">
        <v>611</v>
      </c>
      <c r="H156" s="288"/>
      <c r="I156" s="300"/>
      <c r="J156" s="348" t="n">
        <v>2678.3</v>
      </c>
      <c r="K156" s="348" t="n">
        <v>2678.3</v>
      </c>
      <c r="L156" s="348" t="n">
        <v>2678.3</v>
      </c>
    </row>
    <row r="157" s="217" customFormat="true" ht="12.75" hidden="false" customHeight="false" outlineLevel="0" collapsed="false">
      <c r="A157" s="61" t="s">
        <v>725</v>
      </c>
      <c r="B157" s="175" t="s">
        <v>528</v>
      </c>
      <c r="C157" s="223" t="s">
        <v>436</v>
      </c>
      <c r="D157" s="223" t="s">
        <v>451</v>
      </c>
      <c r="E157" s="223" t="s">
        <v>735</v>
      </c>
      <c r="F157" s="223" t="s">
        <v>685</v>
      </c>
      <c r="G157" s="175" t="s">
        <v>611</v>
      </c>
      <c r="H157" s="176" t="s">
        <v>451</v>
      </c>
      <c r="I157" s="300"/>
      <c r="J157" s="348" t="n">
        <v>2678.3</v>
      </c>
      <c r="K157" s="348" t="n">
        <v>2678.3</v>
      </c>
      <c r="L157" s="348" t="n">
        <v>2678.3</v>
      </c>
    </row>
    <row r="158" s="217" customFormat="true" ht="25.5" hidden="false" customHeight="false" outlineLevel="0" collapsed="false">
      <c r="A158" s="308" t="s">
        <v>848</v>
      </c>
      <c r="B158" s="175" t="s">
        <v>528</v>
      </c>
      <c r="C158" s="223" t="s">
        <v>436</v>
      </c>
      <c r="D158" s="223" t="s">
        <v>451</v>
      </c>
      <c r="E158" s="223" t="s">
        <v>735</v>
      </c>
      <c r="F158" s="223" t="s">
        <v>685</v>
      </c>
      <c r="G158" s="175" t="s">
        <v>611</v>
      </c>
      <c r="H158" s="176" t="s">
        <v>451</v>
      </c>
      <c r="I158" s="300" t="n">
        <v>901</v>
      </c>
      <c r="J158" s="348" t="n">
        <v>2678.3</v>
      </c>
      <c r="K158" s="348" t="n">
        <v>2678.3</v>
      </c>
      <c r="L158" s="348" t="n">
        <v>2678.3</v>
      </c>
    </row>
    <row r="159" s="217" customFormat="true" ht="66.75" hidden="false" customHeight="true" outlineLevel="0" collapsed="false">
      <c r="A159" s="362" t="s">
        <v>503</v>
      </c>
      <c r="B159" s="175" t="s">
        <v>528</v>
      </c>
      <c r="C159" s="223" t="s">
        <v>436</v>
      </c>
      <c r="D159" s="223" t="s">
        <v>451</v>
      </c>
      <c r="E159" s="231" t="s">
        <v>504</v>
      </c>
      <c r="F159" s="231"/>
      <c r="G159" s="206"/>
      <c r="H159" s="288"/>
      <c r="I159" s="219"/>
      <c r="J159" s="348" t="n">
        <v>3025.2</v>
      </c>
      <c r="K159" s="348" t="n">
        <v>3155.5</v>
      </c>
      <c r="L159" s="348" t="n">
        <v>3210.5</v>
      </c>
    </row>
    <row r="160" s="217" customFormat="true" ht="23.25" hidden="false" customHeight="true" outlineLevel="0" collapsed="false">
      <c r="A160" s="230" t="s">
        <v>553</v>
      </c>
      <c r="B160" s="175" t="s">
        <v>528</v>
      </c>
      <c r="C160" s="223" t="s">
        <v>436</v>
      </c>
      <c r="D160" s="223" t="s">
        <v>451</v>
      </c>
      <c r="E160" s="231" t="s">
        <v>504</v>
      </c>
      <c r="F160" s="223" t="s">
        <v>684</v>
      </c>
      <c r="G160" s="206"/>
      <c r="H160" s="288"/>
      <c r="I160" s="219"/>
      <c r="J160" s="348" t="n">
        <v>3025.2</v>
      </c>
      <c r="K160" s="348" t="n">
        <v>3155.5</v>
      </c>
      <c r="L160" s="348" t="n">
        <v>3210.5</v>
      </c>
    </row>
    <row r="161" s="217" customFormat="true" ht="18" hidden="false" customHeight="true" outlineLevel="0" collapsed="false">
      <c r="A161" s="277" t="s">
        <v>554</v>
      </c>
      <c r="B161" s="175" t="s">
        <v>528</v>
      </c>
      <c r="C161" s="223" t="s">
        <v>436</v>
      </c>
      <c r="D161" s="223" t="s">
        <v>451</v>
      </c>
      <c r="E161" s="231" t="s">
        <v>504</v>
      </c>
      <c r="F161" s="223" t="s">
        <v>685</v>
      </c>
      <c r="G161" s="206"/>
      <c r="H161" s="288"/>
      <c r="I161" s="219"/>
      <c r="J161" s="348" t="n">
        <v>3025.2</v>
      </c>
      <c r="K161" s="348" t="n">
        <v>3155.5</v>
      </c>
      <c r="L161" s="348" t="n">
        <v>3210.5</v>
      </c>
    </row>
    <row r="162" s="217" customFormat="true" ht="12.75" hidden="false" customHeight="false" outlineLevel="0" collapsed="false">
      <c r="A162" s="299" t="s">
        <v>724</v>
      </c>
      <c r="B162" s="175" t="s">
        <v>528</v>
      </c>
      <c r="C162" s="223" t="s">
        <v>436</v>
      </c>
      <c r="D162" s="223" t="s">
        <v>451</v>
      </c>
      <c r="E162" s="231" t="s">
        <v>504</v>
      </c>
      <c r="F162" s="223" t="s">
        <v>685</v>
      </c>
      <c r="G162" s="175" t="s">
        <v>611</v>
      </c>
      <c r="H162" s="288"/>
      <c r="I162" s="300"/>
      <c r="J162" s="348" t="n">
        <v>3025.2</v>
      </c>
      <c r="K162" s="348" t="n">
        <v>3155.5</v>
      </c>
      <c r="L162" s="348" t="n">
        <v>3210.5</v>
      </c>
    </row>
    <row r="163" s="217" customFormat="true" ht="12.75" hidden="false" customHeight="false" outlineLevel="0" collapsed="false">
      <c r="A163" s="61" t="s">
        <v>725</v>
      </c>
      <c r="B163" s="175" t="s">
        <v>528</v>
      </c>
      <c r="C163" s="223" t="s">
        <v>436</v>
      </c>
      <c r="D163" s="223" t="s">
        <v>451</v>
      </c>
      <c r="E163" s="231" t="s">
        <v>504</v>
      </c>
      <c r="F163" s="223" t="s">
        <v>685</v>
      </c>
      <c r="G163" s="175" t="s">
        <v>611</v>
      </c>
      <c r="H163" s="176" t="s">
        <v>451</v>
      </c>
      <c r="I163" s="300"/>
      <c r="J163" s="348" t="n">
        <v>3025.2</v>
      </c>
      <c r="K163" s="348" t="n">
        <v>3155.5</v>
      </c>
      <c r="L163" s="348" t="n">
        <v>3210.5</v>
      </c>
    </row>
    <row r="164" s="217" customFormat="true" ht="25.5" hidden="false" customHeight="false" outlineLevel="0" collapsed="false">
      <c r="A164" s="308" t="s">
        <v>848</v>
      </c>
      <c r="B164" s="175" t="s">
        <v>528</v>
      </c>
      <c r="C164" s="223" t="s">
        <v>436</v>
      </c>
      <c r="D164" s="223" t="s">
        <v>451</v>
      </c>
      <c r="E164" s="231" t="s">
        <v>504</v>
      </c>
      <c r="F164" s="223" t="s">
        <v>685</v>
      </c>
      <c r="G164" s="175" t="s">
        <v>611</v>
      </c>
      <c r="H164" s="176" t="s">
        <v>451</v>
      </c>
      <c r="I164" s="300" t="n">
        <v>901</v>
      </c>
      <c r="J164" s="348" t="n">
        <v>3025.2</v>
      </c>
      <c r="K164" s="348" t="n">
        <v>3155.5</v>
      </c>
      <c r="L164" s="348" t="n">
        <v>3210.5</v>
      </c>
    </row>
    <row r="165" s="217" customFormat="true" ht="17.25" hidden="false" customHeight="true" outlineLevel="0" collapsed="false">
      <c r="A165" s="230" t="s">
        <v>736</v>
      </c>
      <c r="B165" s="175" t="s">
        <v>528</v>
      </c>
      <c r="C165" s="223" t="s">
        <v>437</v>
      </c>
      <c r="D165" s="223"/>
      <c r="E165" s="231"/>
      <c r="F165" s="223"/>
      <c r="G165" s="175"/>
      <c r="H165" s="176"/>
      <c r="I165" s="300"/>
      <c r="J165" s="348" t="n">
        <v>10</v>
      </c>
      <c r="K165" s="348" t="n">
        <v>10</v>
      </c>
      <c r="L165" s="348" t="n">
        <v>10</v>
      </c>
    </row>
    <row r="166" s="217" customFormat="true" ht="15" hidden="false" customHeight="true" outlineLevel="0" collapsed="false">
      <c r="A166" s="230" t="s">
        <v>737</v>
      </c>
      <c r="B166" s="175" t="s">
        <v>528</v>
      </c>
      <c r="C166" s="223" t="s">
        <v>437</v>
      </c>
      <c r="D166" s="223" t="s">
        <v>451</v>
      </c>
      <c r="E166" s="231"/>
      <c r="F166" s="223"/>
      <c r="G166" s="175"/>
      <c r="H166" s="176"/>
      <c r="I166" s="300"/>
      <c r="J166" s="348" t="n">
        <v>10</v>
      </c>
      <c r="K166" s="348" t="n">
        <v>10</v>
      </c>
      <c r="L166" s="348" t="n">
        <v>10</v>
      </c>
    </row>
    <row r="167" s="217" customFormat="true" ht="25.5" hidden="false" customHeight="false" outlineLevel="0" collapsed="false">
      <c r="A167" s="230" t="s">
        <v>728</v>
      </c>
      <c r="B167" s="175" t="s">
        <v>528</v>
      </c>
      <c r="C167" s="223" t="s">
        <v>437</v>
      </c>
      <c r="D167" s="223" t="s">
        <v>451</v>
      </c>
      <c r="E167" s="223" t="s">
        <v>729</v>
      </c>
      <c r="F167" s="223"/>
      <c r="G167" s="175"/>
      <c r="H167" s="288"/>
      <c r="I167" s="300"/>
      <c r="J167" s="348" t="n">
        <v>10</v>
      </c>
      <c r="K167" s="348" t="n">
        <v>10</v>
      </c>
      <c r="L167" s="348" t="n">
        <v>10</v>
      </c>
    </row>
    <row r="168" s="217" customFormat="true" ht="25.5" hidden="false" customHeight="false" outlineLevel="0" collapsed="false">
      <c r="A168" s="230" t="s">
        <v>553</v>
      </c>
      <c r="B168" s="175" t="s">
        <v>528</v>
      </c>
      <c r="C168" s="223" t="s">
        <v>437</v>
      </c>
      <c r="D168" s="223" t="s">
        <v>451</v>
      </c>
      <c r="E168" s="223" t="s">
        <v>729</v>
      </c>
      <c r="F168" s="223" t="s">
        <v>684</v>
      </c>
      <c r="G168" s="175"/>
      <c r="H168" s="288"/>
      <c r="I168" s="300"/>
      <c r="J168" s="348" t="n">
        <v>10</v>
      </c>
      <c r="K168" s="348" t="n">
        <v>10</v>
      </c>
      <c r="L168" s="348" t="n">
        <v>10</v>
      </c>
    </row>
    <row r="169" s="217" customFormat="true" ht="12.75" hidden="false" customHeight="false" outlineLevel="0" collapsed="false">
      <c r="A169" s="277" t="s">
        <v>554</v>
      </c>
      <c r="B169" s="175" t="s">
        <v>528</v>
      </c>
      <c r="C169" s="223" t="s">
        <v>437</v>
      </c>
      <c r="D169" s="223" t="s">
        <v>451</v>
      </c>
      <c r="E169" s="223" t="s">
        <v>729</v>
      </c>
      <c r="F169" s="223" t="s">
        <v>685</v>
      </c>
      <c r="G169" s="175"/>
      <c r="H169" s="288"/>
      <c r="I169" s="300"/>
      <c r="J169" s="348" t="n">
        <v>10</v>
      </c>
      <c r="K169" s="348" t="n">
        <v>10</v>
      </c>
      <c r="L169" s="348" t="n">
        <v>10</v>
      </c>
    </row>
    <row r="170" s="217" customFormat="true" ht="12.75" hidden="false" customHeight="false" outlineLevel="0" collapsed="false">
      <c r="A170" s="299" t="s">
        <v>724</v>
      </c>
      <c r="B170" s="175" t="s">
        <v>528</v>
      </c>
      <c r="C170" s="223" t="s">
        <v>437</v>
      </c>
      <c r="D170" s="223" t="s">
        <v>451</v>
      </c>
      <c r="E170" s="223" t="s">
        <v>729</v>
      </c>
      <c r="F170" s="223" t="s">
        <v>685</v>
      </c>
      <c r="G170" s="175" t="s">
        <v>611</v>
      </c>
      <c r="H170" s="288"/>
      <c r="I170" s="300"/>
      <c r="J170" s="348" t="n">
        <v>10</v>
      </c>
      <c r="K170" s="348" t="n">
        <v>10</v>
      </c>
      <c r="L170" s="348" t="n">
        <v>10</v>
      </c>
    </row>
    <row r="171" s="217" customFormat="true" ht="12.75" hidden="false" customHeight="false" outlineLevel="0" collapsed="false">
      <c r="A171" s="61" t="s">
        <v>725</v>
      </c>
      <c r="B171" s="175" t="s">
        <v>528</v>
      </c>
      <c r="C171" s="223" t="s">
        <v>437</v>
      </c>
      <c r="D171" s="223" t="s">
        <v>451</v>
      </c>
      <c r="E171" s="223" t="s">
        <v>729</v>
      </c>
      <c r="F171" s="223" t="s">
        <v>685</v>
      </c>
      <c r="G171" s="175" t="s">
        <v>611</v>
      </c>
      <c r="H171" s="176" t="s">
        <v>451</v>
      </c>
      <c r="I171" s="300"/>
      <c r="J171" s="348" t="n">
        <v>10</v>
      </c>
      <c r="K171" s="348" t="n">
        <v>10</v>
      </c>
      <c r="L171" s="348" t="n">
        <v>10</v>
      </c>
    </row>
    <row r="172" s="217" customFormat="true" ht="25.5" hidden="false" customHeight="false" outlineLevel="0" collapsed="false">
      <c r="A172" s="308" t="s">
        <v>848</v>
      </c>
      <c r="B172" s="175" t="s">
        <v>528</v>
      </c>
      <c r="C172" s="223" t="s">
        <v>437</v>
      </c>
      <c r="D172" s="223" t="s">
        <v>451</v>
      </c>
      <c r="E172" s="223" t="s">
        <v>729</v>
      </c>
      <c r="F172" s="223" t="s">
        <v>685</v>
      </c>
      <c r="G172" s="175" t="s">
        <v>611</v>
      </c>
      <c r="H172" s="176" t="s">
        <v>451</v>
      </c>
      <c r="I172" s="300" t="n">
        <v>901</v>
      </c>
      <c r="J172" s="348" t="n">
        <v>10</v>
      </c>
      <c r="K172" s="348" t="n">
        <v>10</v>
      </c>
      <c r="L172" s="348" t="n">
        <v>10</v>
      </c>
    </row>
    <row r="173" s="217" customFormat="true" ht="25.5" hidden="false" customHeight="false" outlineLevel="0" collapsed="false">
      <c r="A173" s="230" t="s">
        <v>843</v>
      </c>
      <c r="B173" s="175" t="s">
        <v>532</v>
      </c>
      <c r="C173" s="250"/>
      <c r="D173" s="250"/>
      <c r="E173" s="223"/>
      <c r="F173" s="223"/>
      <c r="G173" s="206"/>
      <c r="H173" s="288"/>
      <c r="I173" s="219"/>
      <c r="J173" s="348" t="n">
        <v>383.8</v>
      </c>
      <c r="K173" s="348" t="n">
        <v>389.8</v>
      </c>
      <c r="L173" s="348" t="n">
        <v>395.8</v>
      </c>
    </row>
    <row r="174" s="217" customFormat="true" ht="38.25" hidden="false" customHeight="false" outlineLevel="0" collapsed="false">
      <c r="A174" s="233" t="s">
        <v>788</v>
      </c>
      <c r="B174" s="175" t="s">
        <v>532</v>
      </c>
      <c r="C174" s="363" t="n">
        <v>1</v>
      </c>
      <c r="D174" s="363"/>
      <c r="E174" s="349"/>
      <c r="F174" s="349"/>
      <c r="G174" s="206"/>
      <c r="H174" s="288"/>
      <c r="I174" s="219"/>
      <c r="J174" s="348" t="n">
        <v>383.8</v>
      </c>
      <c r="K174" s="348" t="n">
        <v>389.8</v>
      </c>
      <c r="L174" s="348" t="n">
        <v>395.8</v>
      </c>
    </row>
    <row r="175" s="217" customFormat="true" ht="38.25" hidden="false" customHeight="false" outlineLevel="0" collapsed="false">
      <c r="A175" s="230" t="s">
        <v>789</v>
      </c>
      <c r="B175" s="175" t="s">
        <v>532</v>
      </c>
      <c r="C175" s="364" t="s">
        <v>6</v>
      </c>
      <c r="D175" s="349" t="s">
        <v>451</v>
      </c>
      <c r="E175" s="349"/>
      <c r="F175" s="349"/>
      <c r="G175" s="206"/>
      <c r="H175" s="288"/>
      <c r="I175" s="219"/>
      <c r="J175" s="348" t="n">
        <v>383.8</v>
      </c>
      <c r="K175" s="348" t="n">
        <v>389.8</v>
      </c>
      <c r="L175" s="348" t="n">
        <v>395.8</v>
      </c>
    </row>
    <row r="176" s="217" customFormat="true" ht="12.75" hidden="false" customHeight="false" outlineLevel="0" collapsed="false">
      <c r="A176" s="362" t="s">
        <v>790</v>
      </c>
      <c r="B176" s="175" t="s">
        <v>532</v>
      </c>
      <c r="C176" s="364" t="s">
        <v>6</v>
      </c>
      <c r="D176" s="349" t="s">
        <v>451</v>
      </c>
      <c r="E176" s="364" t="s">
        <v>791</v>
      </c>
      <c r="F176" s="365"/>
      <c r="G176" s="206"/>
      <c r="H176" s="288"/>
      <c r="I176" s="219"/>
      <c r="J176" s="348" t="n">
        <v>383.8</v>
      </c>
      <c r="K176" s="348" t="n">
        <v>389.8</v>
      </c>
      <c r="L176" s="348" t="n">
        <v>395.8</v>
      </c>
    </row>
    <row r="177" s="217" customFormat="true" ht="25.5" hidden="false" customHeight="false" outlineLevel="0" collapsed="false">
      <c r="A177" s="230" t="s">
        <v>484</v>
      </c>
      <c r="B177" s="175" t="s">
        <v>532</v>
      </c>
      <c r="C177" s="364" t="s">
        <v>6</v>
      </c>
      <c r="D177" s="349" t="s">
        <v>451</v>
      </c>
      <c r="E177" s="364" t="s">
        <v>791</v>
      </c>
      <c r="F177" s="364" t="s">
        <v>588</v>
      </c>
      <c r="G177" s="206"/>
      <c r="H177" s="288"/>
      <c r="I177" s="219"/>
      <c r="J177" s="348" t="n">
        <v>383.8</v>
      </c>
      <c r="K177" s="348" t="n">
        <v>389.8</v>
      </c>
      <c r="L177" s="348" t="n">
        <v>395.8</v>
      </c>
    </row>
    <row r="178" s="217" customFormat="true" ht="25.5" hidden="false" customHeight="false" outlineLevel="0" collapsed="false">
      <c r="A178" s="230" t="s">
        <v>485</v>
      </c>
      <c r="B178" s="175" t="s">
        <v>532</v>
      </c>
      <c r="C178" s="364" t="s">
        <v>6</v>
      </c>
      <c r="D178" s="349" t="s">
        <v>451</v>
      </c>
      <c r="E178" s="364" t="s">
        <v>791</v>
      </c>
      <c r="F178" s="364" t="s">
        <v>589</v>
      </c>
      <c r="G178" s="206"/>
      <c r="H178" s="288"/>
      <c r="I178" s="219"/>
      <c r="J178" s="348" t="n">
        <v>383.8</v>
      </c>
      <c r="K178" s="348" t="n">
        <v>389.8</v>
      </c>
      <c r="L178" s="348" t="n">
        <v>395.8</v>
      </c>
    </row>
    <row r="179" s="217" customFormat="true" ht="12.75" hidden="false" customHeight="false" outlineLevel="0" collapsed="false">
      <c r="A179" s="362" t="s">
        <v>785</v>
      </c>
      <c r="B179" s="175" t="s">
        <v>532</v>
      </c>
      <c r="C179" s="364" t="s">
        <v>6</v>
      </c>
      <c r="D179" s="349" t="s">
        <v>451</v>
      </c>
      <c r="E179" s="364" t="s">
        <v>791</v>
      </c>
      <c r="F179" s="364" t="s">
        <v>589</v>
      </c>
      <c r="G179" s="206" t="n">
        <v>11</v>
      </c>
      <c r="H179" s="288"/>
      <c r="I179" s="219"/>
      <c r="J179" s="348" t="n">
        <v>383.8</v>
      </c>
      <c r="K179" s="348" t="n">
        <v>389.8</v>
      </c>
      <c r="L179" s="348" t="n">
        <v>395.8</v>
      </c>
    </row>
    <row r="180" s="217" customFormat="true" ht="12.75" hidden="false" customHeight="false" outlineLevel="0" collapsed="false">
      <c r="A180" s="362" t="s">
        <v>786</v>
      </c>
      <c r="B180" s="175" t="s">
        <v>532</v>
      </c>
      <c r="C180" s="364" t="s">
        <v>6</v>
      </c>
      <c r="D180" s="349" t="s">
        <v>451</v>
      </c>
      <c r="E180" s="364" t="s">
        <v>791</v>
      </c>
      <c r="F180" s="364" t="s">
        <v>589</v>
      </c>
      <c r="G180" s="206" t="n">
        <v>11</v>
      </c>
      <c r="H180" s="176" t="s">
        <v>451</v>
      </c>
      <c r="I180" s="219"/>
      <c r="J180" s="348" t="n">
        <v>383.8</v>
      </c>
      <c r="K180" s="348" t="n">
        <v>389.8</v>
      </c>
      <c r="L180" s="348" t="n">
        <v>395.8</v>
      </c>
    </row>
    <row r="181" s="217" customFormat="true" ht="25.5" hidden="false" customHeight="false" outlineLevel="0" collapsed="false">
      <c r="A181" s="299" t="s">
        <v>7</v>
      </c>
      <c r="B181" s="175" t="s">
        <v>532</v>
      </c>
      <c r="C181" s="364" t="s">
        <v>6</v>
      </c>
      <c r="D181" s="349" t="s">
        <v>451</v>
      </c>
      <c r="E181" s="364" t="s">
        <v>791</v>
      </c>
      <c r="F181" s="364" t="s">
        <v>589</v>
      </c>
      <c r="G181" s="206" t="n">
        <v>11</v>
      </c>
      <c r="H181" s="176" t="s">
        <v>451</v>
      </c>
      <c r="I181" s="288" t="n">
        <v>900</v>
      </c>
      <c r="J181" s="348" t="n">
        <v>383.8</v>
      </c>
      <c r="K181" s="348" t="n">
        <v>389.8</v>
      </c>
      <c r="L181" s="348" t="n">
        <v>395.8</v>
      </c>
    </row>
    <row r="182" s="217" customFormat="true" ht="39" hidden="false" customHeight="true" outlineLevel="0" collapsed="false">
      <c r="A182" s="299" t="s">
        <v>831</v>
      </c>
      <c r="B182" s="175" t="s">
        <v>611</v>
      </c>
      <c r="C182" s="223"/>
      <c r="D182" s="223"/>
      <c r="E182" s="223"/>
      <c r="F182" s="223"/>
      <c r="G182" s="206"/>
      <c r="H182" s="176"/>
      <c r="I182" s="219"/>
      <c r="J182" s="348" t="n">
        <v>1518.9</v>
      </c>
      <c r="K182" s="348" t="n">
        <v>1520.3</v>
      </c>
      <c r="L182" s="348" t="n">
        <v>1521.6</v>
      </c>
    </row>
    <row r="183" s="217" customFormat="true" ht="38.25" hidden="false" customHeight="false" outlineLevel="0" collapsed="false">
      <c r="A183" s="230" t="s">
        <v>616</v>
      </c>
      <c r="B183" s="175" t="s">
        <v>611</v>
      </c>
      <c r="C183" s="223" t="s">
        <v>470</v>
      </c>
      <c r="D183" s="223" t="s">
        <v>451</v>
      </c>
      <c r="E183" s="223"/>
      <c r="F183" s="223"/>
      <c r="G183" s="206"/>
      <c r="H183" s="176"/>
      <c r="I183" s="219"/>
      <c r="J183" s="348" t="n">
        <v>510</v>
      </c>
      <c r="K183" s="348" t="n">
        <v>510</v>
      </c>
      <c r="L183" s="348" t="n">
        <v>510</v>
      </c>
    </row>
    <row r="184" s="217" customFormat="true" ht="12.75" hidden="false" customHeight="false" outlineLevel="0" collapsed="false">
      <c r="A184" s="230" t="s">
        <v>617</v>
      </c>
      <c r="B184" s="175" t="s">
        <v>611</v>
      </c>
      <c r="C184" s="223" t="s">
        <v>470</v>
      </c>
      <c r="D184" s="223" t="s">
        <v>451</v>
      </c>
      <c r="E184" s="223" t="s">
        <v>618</v>
      </c>
      <c r="F184" s="223"/>
      <c r="G184" s="206"/>
      <c r="H184" s="176"/>
      <c r="I184" s="219"/>
      <c r="J184" s="348" t="n">
        <v>510</v>
      </c>
      <c r="K184" s="348" t="n">
        <v>510</v>
      </c>
      <c r="L184" s="348" t="n">
        <v>510</v>
      </c>
    </row>
    <row r="185" s="217" customFormat="true" ht="25.5" hidden="false" customHeight="false" outlineLevel="0" collapsed="false">
      <c r="A185" s="230" t="s">
        <v>484</v>
      </c>
      <c r="B185" s="175" t="s">
        <v>611</v>
      </c>
      <c r="C185" s="223" t="s">
        <v>470</v>
      </c>
      <c r="D185" s="223" t="s">
        <v>451</v>
      </c>
      <c r="E185" s="223" t="s">
        <v>618</v>
      </c>
      <c r="F185" s="364" t="s">
        <v>588</v>
      </c>
      <c r="G185" s="288"/>
      <c r="H185" s="176"/>
      <c r="I185" s="219"/>
      <c r="J185" s="348" t="n">
        <v>510</v>
      </c>
      <c r="K185" s="348" t="n">
        <v>510</v>
      </c>
      <c r="L185" s="348" t="n">
        <v>510</v>
      </c>
    </row>
    <row r="186" s="217" customFormat="true" ht="25.5" hidden="false" customHeight="false" outlineLevel="0" collapsed="false">
      <c r="A186" s="230" t="s">
        <v>485</v>
      </c>
      <c r="B186" s="175" t="s">
        <v>611</v>
      </c>
      <c r="C186" s="223" t="s">
        <v>470</v>
      </c>
      <c r="D186" s="223" t="s">
        <v>451</v>
      </c>
      <c r="E186" s="223" t="s">
        <v>618</v>
      </c>
      <c r="F186" s="364" t="s">
        <v>589</v>
      </c>
      <c r="G186" s="288"/>
      <c r="H186" s="176"/>
      <c r="I186" s="219"/>
      <c r="J186" s="348" t="n">
        <v>510</v>
      </c>
      <c r="K186" s="348" t="n">
        <v>510</v>
      </c>
      <c r="L186" s="348" t="n">
        <v>510</v>
      </c>
    </row>
    <row r="187" s="217" customFormat="true" ht="25.5" hidden="false" customHeight="false" outlineLevel="0" collapsed="false">
      <c r="A187" s="352" t="s">
        <v>596</v>
      </c>
      <c r="B187" s="175" t="s">
        <v>611</v>
      </c>
      <c r="C187" s="223" t="s">
        <v>470</v>
      </c>
      <c r="D187" s="223" t="s">
        <v>451</v>
      </c>
      <c r="E187" s="223" t="s">
        <v>618</v>
      </c>
      <c r="F187" s="364" t="s">
        <v>589</v>
      </c>
      <c r="G187" s="176" t="s">
        <v>567</v>
      </c>
      <c r="H187" s="288"/>
      <c r="I187" s="219"/>
      <c r="J187" s="348" t="n">
        <v>510</v>
      </c>
      <c r="K187" s="348" t="n">
        <v>510</v>
      </c>
      <c r="L187" s="348" t="n">
        <v>510</v>
      </c>
    </row>
    <row r="188" s="217" customFormat="true" ht="12.75" hidden="false" customHeight="false" outlineLevel="0" collapsed="false">
      <c r="A188" s="366" t="s">
        <v>615</v>
      </c>
      <c r="B188" s="175" t="s">
        <v>611</v>
      </c>
      <c r="C188" s="223" t="s">
        <v>470</v>
      </c>
      <c r="D188" s="223" t="s">
        <v>451</v>
      </c>
      <c r="E188" s="223" t="s">
        <v>618</v>
      </c>
      <c r="F188" s="364" t="s">
        <v>589</v>
      </c>
      <c r="G188" s="176" t="s">
        <v>567</v>
      </c>
      <c r="H188" s="176" t="s">
        <v>478</v>
      </c>
      <c r="I188" s="219"/>
      <c r="J188" s="348" t="n">
        <v>510</v>
      </c>
      <c r="K188" s="348" t="n">
        <v>510</v>
      </c>
      <c r="L188" s="348" t="n">
        <v>510</v>
      </c>
    </row>
    <row r="189" s="217" customFormat="true" ht="25.5" hidden="false" customHeight="false" outlineLevel="0" collapsed="false">
      <c r="A189" s="299" t="s">
        <v>7</v>
      </c>
      <c r="B189" s="175" t="s">
        <v>611</v>
      </c>
      <c r="C189" s="223" t="s">
        <v>470</v>
      </c>
      <c r="D189" s="223" t="s">
        <v>451</v>
      </c>
      <c r="E189" s="223" t="s">
        <v>618</v>
      </c>
      <c r="F189" s="364" t="s">
        <v>589</v>
      </c>
      <c r="G189" s="176" t="s">
        <v>567</v>
      </c>
      <c r="H189" s="176" t="s">
        <v>478</v>
      </c>
      <c r="I189" s="288" t="n">
        <v>900</v>
      </c>
      <c r="J189" s="348" t="n">
        <v>510</v>
      </c>
      <c r="K189" s="348" t="n">
        <v>510</v>
      </c>
      <c r="L189" s="348" t="n">
        <v>510</v>
      </c>
    </row>
    <row r="190" s="217" customFormat="true" ht="38.25" hidden="false" customHeight="false" outlineLevel="0" collapsed="false">
      <c r="A190" s="230" t="s">
        <v>612</v>
      </c>
      <c r="B190" s="175" t="s">
        <v>611</v>
      </c>
      <c r="C190" s="223" t="s">
        <v>470</v>
      </c>
      <c r="D190" s="223" t="s">
        <v>453</v>
      </c>
      <c r="E190" s="223"/>
      <c r="F190" s="223"/>
      <c r="G190" s="206"/>
      <c r="H190" s="176"/>
      <c r="I190" s="219"/>
      <c r="J190" s="348" t="n">
        <v>1008.9</v>
      </c>
      <c r="K190" s="348" t="n">
        <v>1010.3</v>
      </c>
      <c r="L190" s="348" t="n">
        <v>1011.6</v>
      </c>
    </row>
    <row r="191" s="217" customFormat="true" ht="25.5" hidden="false" customHeight="false" outlineLevel="0" collapsed="false">
      <c r="A191" s="230" t="s">
        <v>549</v>
      </c>
      <c r="B191" s="175" t="s">
        <v>611</v>
      </c>
      <c r="C191" s="223" t="s">
        <v>470</v>
      </c>
      <c r="D191" s="223" t="s">
        <v>453</v>
      </c>
      <c r="E191" s="223" t="s">
        <v>550</v>
      </c>
      <c r="F191" s="223"/>
      <c r="G191" s="206"/>
      <c r="H191" s="176"/>
      <c r="I191" s="219"/>
      <c r="J191" s="348" t="n">
        <v>1008.9</v>
      </c>
      <c r="K191" s="348" t="n">
        <v>1010.3</v>
      </c>
      <c r="L191" s="348" t="n">
        <v>1011.6</v>
      </c>
    </row>
    <row r="192" s="217" customFormat="true" ht="38.25" hidden="false" customHeight="false" outlineLevel="0" collapsed="false">
      <c r="A192" s="230" t="s">
        <v>613</v>
      </c>
      <c r="B192" s="175" t="s">
        <v>611</v>
      </c>
      <c r="C192" s="223" t="s">
        <v>470</v>
      </c>
      <c r="D192" s="223" t="s">
        <v>453</v>
      </c>
      <c r="E192" s="223" t="s">
        <v>614</v>
      </c>
      <c r="F192" s="223"/>
      <c r="G192" s="175"/>
      <c r="H192" s="176"/>
      <c r="I192" s="300"/>
      <c r="J192" s="348" t="n">
        <v>1008.9</v>
      </c>
      <c r="K192" s="348" t="n">
        <v>1010.3</v>
      </c>
      <c r="L192" s="348" t="n">
        <v>1011.6</v>
      </c>
    </row>
    <row r="193" s="217" customFormat="true" ht="25.5" hidden="false" customHeight="false" outlineLevel="0" collapsed="false">
      <c r="A193" s="230" t="s">
        <v>484</v>
      </c>
      <c r="B193" s="175" t="s">
        <v>611</v>
      </c>
      <c r="C193" s="223" t="s">
        <v>470</v>
      </c>
      <c r="D193" s="223" t="s">
        <v>453</v>
      </c>
      <c r="E193" s="223" t="s">
        <v>614</v>
      </c>
      <c r="F193" s="364" t="s">
        <v>588</v>
      </c>
      <c r="G193" s="175"/>
      <c r="H193" s="176"/>
      <c r="I193" s="300"/>
      <c r="J193" s="348" t="n">
        <v>1008.9</v>
      </c>
      <c r="K193" s="348" t="n">
        <v>1010.3</v>
      </c>
      <c r="L193" s="348" t="n">
        <v>1011.6</v>
      </c>
    </row>
    <row r="194" s="217" customFormat="true" ht="25.5" hidden="false" customHeight="false" outlineLevel="0" collapsed="false">
      <c r="A194" s="230" t="s">
        <v>485</v>
      </c>
      <c r="B194" s="175" t="s">
        <v>611</v>
      </c>
      <c r="C194" s="223" t="s">
        <v>470</v>
      </c>
      <c r="D194" s="223" t="s">
        <v>453</v>
      </c>
      <c r="E194" s="223" t="s">
        <v>614</v>
      </c>
      <c r="F194" s="364" t="s">
        <v>589</v>
      </c>
      <c r="G194" s="175"/>
      <c r="H194" s="176"/>
      <c r="I194" s="300"/>
      <c r="J194" s="348" t="n">
        <v>1008.9</v>
      </c>
      <c r="K194" s="348" t="n">
        <v>1010.3</v>
      </c>
      <c r="L194" s="348" t="n">
        <v>1011.6</v>
      </c>
    </row>
    <row r="195" s="217" customFormat="true" ht="25.5" hidden="false" customHeight="false" outlineLevel="0" collapsed="false">
      <c r="A195" s="352" t="s">
        <v>596</v>
      </c>
      <c r="B195" s="175" t="s">
        <v>611</v>
      </c>
      <c r="C195" s="223" t="s">
        <v>470</v>
      </c>
      <c r="D195" s="223" t="s">
        <v>453</v>
      </c>
      <c r="E195" s="223" t="s">
        <v>614</v>
      </c>
      <c r="F195" s="364" t="s">
        <v>589</v>
      </c>
      <c r="G195" s="175" t="s">
        <v>567</v>
      </c>
      <c r="H195" s="176"/>
      <c r="I195" s="300"/>
      <c r="J195" s="348" t="n">
        <v>1008.9</v>
      </c>
      <c r="K195" s="348" t="n">
        <v>1010.3</v>
      </c>
      <c r="L195" s="348" t="n">
        <v>1011.6</v>
      </c>
    </row>
    <row r="196" s="217" customFormat="true" ht="25.5" hidden="false" customHeight="false" outlineLevel="0" collapsed="false">
      <c r="A196" s="308" t="s">
        <v>608</v>
      </c>
      <c r="B196" s="175" t="s">
        <v>611</v>
      </c>
      <c r="C196" s="223" t="s">
        <v>470</v>
      </c>
      <c r="D196" s="223" t="s">
        <v>453</v>
      </c>
      <c r="E196" s="223" t="s">
        <v>614</v>
      </c>
      <c r="F196" s="364" t="s">
        <v>589</v>
      </c>
      <c r="G196" s="175" t="s">
        <v>567</v>
      </c>
      <c r="H196" s="176" t="s">
        <v>609</v>
      </c>
      <c r="I196" s="300"/>
      <c r="J196" s="348" t="n">
        <v>1008.9</v>
      </c>
      <c r="K196" s="348" t="n">
        <v>1010.3</v>
      </c>
      <c r="L196" s="348" t="n">
        <v>1011.6</v>
      </c>
    </row>
    <row r="197" s="217" customFormat="true" ht="25.5" hidden="false" customHeight="false" outlineLevel="0" collapsed="false">
      <c r="A197" s="308" t="s">
        <v>848</v>
      </c>
      <c r="B197" s="175" t="s">
        <v>611</v>
      </c>
      <c r="C197" s="223" t="s">
        <v>470</v>
      </c>
      <c r="D197" s="223" t="s">
        <v>453</v>
      </c>
      <c r="E197" s="223" t="s">
        <v>614</v>
      </c>
      <c r="F197" s="364" t="s">
        <v>589</v>
      </c>
      <c r="G197" s="175" t="s">
        <v>567</v>
      </c>
      <c r="H197" s="176" t="s">
        <v>609</v>
      </c>
      <c r="I197" s="300" t="n">
        <v>901</v>
      </c>
      <c r="J197" s="348" t="n">
        <v>1008.9</v>
      </c>
      <c r="K197" s="348" t="n">
        <v>1010.3</v>
      </c>
      <c r="L197" s="348" t="n">
        <v>1011.6</v>
      </c>
    </row>
    <row r="198" s="217" customFormat="true" ht="51" hidden="false" customHeight="false" outlineLevel="0" collapsed="false">
      <c r="A198" s="367" t="s">
        <v>891</v>
      </c>
      <c r="B198" s="368" t="s">
        <v>609</v>
      </c>
      <c r="C198" s="223"/>
      <c r="D198" s="223"/>
      <c r="E198" s="238"/>
      <c r="F198" s="238"/>
      <c r="G198" s="206"/>
      <c r="H198" s="176"/>
      <c r="I198" s="219"/>
      <c r="J198" s="348" t="n">
        <v>7008.7</v>
      </c>
      <c r="K198" s="348" t="n">
        <v>8098.5</v>
      </c>
      <c r="L198" s="348" t="n">
        <v>8091.8</v>
      </c>
    </row>
    <row r="199" s="217" customFormat="true" ht="25.5" hidden="false" customHeight="false" outlineLevel="0" collapsed="false">
      <c r="A199" s="369" t="s">
        <v>892</v>
      </c>
      <c r="B199" s="368" t="s">
        <v>609</v>
      </c>
      <c r="C199" s="223" t="s">
        <v>629</v>
      </c>
      <c r="D199" s="223"/>
      <c r="E199" s="238"/>
      <c r="F199" s="238"/>
      <c r="G199" s="206"/>
      <c r="H199" s="176"/>
      <c r="I199" s="219"/>
      <c r="J199" s="348" t="n">
        <v>6053.6</v>
      </c>
      <c r="K199" s="348" t="n">
        <v>6742</v>
      </c>
      <c r="L199" s="348" t="n">
        <v>6346.4</v>
      </c>
    </row>
    <row r="200" s="217" customFormat="true" ht="38.25" hidden="false" customHeight="false" outlineLevel="0" collapsed="false">
      <c r="A200" s="369" t="s">
        <v>630</v>
      </c>
      <c r="B200" s="368" t="s">
        <v>609</v>
      </c>
      <c r="C200" s="223" t="s">
        <v>629</v>
      </c>
      <c r="D200" s="238" t="s">
        <v>451</v>
      </c>
      <c r="E200" s="238"/>
      <c r="F200" s="238"/>
      <c r="G200" s="206"/>
      <c r="H200" s="176"/>
      <c r="I200" s="219"/>
      <c r="J200" s="348" t="n">
        <v>6053.6</v>
      </c>
      <c r="K200" s="348" t="n">
        <v>6742</v>
      </c>
      <c r="L200" s="348" t="n">
        <v>6346.4</v>
      </c>
    </row>
    <row r="201" s="217" customFormat="true" ht="191.25" hidden="false" customHeight="true" outlineLevel="0" collapsed="false">
      <c r="A201" s="352" t="s">
        <v>631</v>
      </c>
      <c r="B201" s="268" t="s">
        <v>609</v>
      </c>
      <c r="C201" s="223" t="s">
        <v>629</v>
      </c>
      <c r="D201" s="238" t="s">
        <v>451</v>
      </c>
      <c r="E201" s="223" t="s">
        <v>632</v>
      </c>
      <c r="F201" s="223"/>
      <c r="G201" s="238"/>
      <c r="H201" s="223"/>
      <c r="I201" s="223"/>
      <c r="J201" s="348" t="n">
        <v>1100.7</v>
      </c>
      <c r="K201" s="348" t="n">
        <v>711.9</v>
      </c>
      <c r="L201" s="348" t="n">
        <v>372</v>
      </c>
    </row>
    <row r="202" s="217" customFormat="true" ht="19.5" hidden="false" customHeight="true" outlineLevel="0" collapsed="false">
      <c r="A202" s="174" t="s">
        <v>633</v>
      </c>
      <c r="B202" s="268" t="s">
        <v>609</v>
      </c>
      <c r="C202" s="223" t="s">
        <v>629</v>
      </c>
      <c r="D202" s="238" t="s">
        <v>451</v>
      </c>
      <c r="E202" s="223" t="s">
        <v>632</v>
      </c>
      <c r="F202" s="370" t="s">
        <v>834</v>
      </c>
      <c r="G202" s="370"/>
      <c r="H202" s="349"/>
      <c r="I202" s="223"/>
      <c r="J202" s="348" t="n">
        <v>1100.7</v>
      </c>
      <c r="K202" s="348" t="n">
        <v>711.9</v>
      </c>
      <c r="L202" s="348" t="n">
        <v>372</v>
      </c>
    </row>
    <row r="203" s="217" customFormat="true" ht="17.25" hidden="false" customHeight="true" outlineLevel="0" collapsed="false">
      <c r="A203" s="218" t="s">
        <v>634</v>
      </c>
      <c r="B203" s="268" t="s">
        <v>609</v>
      </c>
      <c r="C203" s="223" t="s">
        <v>629</v>
      </c>
      <c r="D203" s="238" t="s">
        <v>451</v>
      </c>
      <c r="E203" s="223" t="s">
        <v>632</v>
      </c>
      <c r="F203" s="370" t="s">
        <v>635</v>
      </c>
      <c r="G203" s="370"/>
      <c r="H203" s="349"/>
      <c r="I203" s="223"/>
      <c r="J203" s="348" t="n">
        <v>1100.7</v>
      </c>
      <c r="K203" s="348" t="n">
        <v>711.9</v>
      </c>
      <c r="L203" s="348" t="n">
        <v>372</v>
      </c>
    </row>
    <row r="204" s="217" customFormat="true" ht="12.75" hidden="false" customHeight="false" outlineLevel="0" collapsed="false">
      <c r="A204" s="371" t="s">
        <v>625</v>
      </c>
      <c r="B204" s="368" t="s">
        <v>609</v>
      </c>
      <c r="C204" s="223" t="s">
        <v>629</v>
      </c>
      <c r="D204" s="238" t="s">
        <v>451</v>
      </c>
      <c r="E204" s="223" t="s">
        <v>632</v>
      </c>
      <c r="F204" s="370" t="s">
        <v>635</v>
      </c>
      <c r="G204" s="176" t="s">
        <v>467</v>
      </c>
      <c r="H204" s="288"/>
      <c r="I204" s="219"/>
      <c r="J204" s="348" t="n">
        <v>1100.7</v>
      </c>
      <c r="K204" s="348" t="n">
        <v>711.9</v>
      </c>
      <c r="L204" s="348" t="n">
        <v>372</v>
      </c>
    </row>
    <row r="205" s="217" customFormat="true" ht="12.75" hidden="false" customHeight="false" outlineLevel="0" collapsed="false">
      <c r="A205" s="308" t="s">
        <v>626</v>
      </c>
      <c r="B205" s="368" t="s">
        <v>609</v>
      </c>
      <c r="C205" s="223" t="s">
        <v>629</v>
      </c>
      <c r="D205" s="238" t="s">
        <v>451</v>
      </c>
      <c r="E205" s="223" t="s">
        <v>632</v>
      </c>
      <c r="F205" s="370" t="s">
        <v>635</v>
      </c>
      <c r="G205" s="176" t="s">
        <v>467</v>
      </c>
      <c r="H205" s="176" t="s">
        <v>528</v>
      </c>
      <c r="I205" s="219"/>
      <c r="J205" s="348" t="n">
        <v>1100.7</v>
      </c>
      <c r="K205" s="348" t="n">
        <v>711.9</v>
      </c>
      <c r="L205" s="348" t="n">
        <v>372</v>
      </c>
    </row>
    <row r="206" s="217" customFormat="true" ht="25.5" hidden="false" customHeight="false" outlineLevel="0" collapsed="false">
      <c r="A206" s="299" t="s">
        <v>7</v>
      </c>
      <c r="B206" s="368" t="s">
        <v>609</v>
      </c>
      <c r="C206" s="223" t="s">
        <v>629</v>
      </c>
      <c r="D206" s="238" t="s">
        <v>451</v>
      </c>
      <c r="E206" s="223" t="s">
        <v>632</v>
      </c>
      <c r="F206" s="370" t="s">
        <v>635</v>
      </c>
      <c r="G206" s="176" t="s">
        <v>467</v>
      </c>
      <c r="H206" s="176" t="s">
        <v>528</v>
      </c>
      <c r="I206" s="288" t="n">
        <v>900</v>
      </c>
      <c r="J206" s="348" t="n">
        <v>1100.7</v>
      </c>
      <c r="K206" s="348" t="n">
        <v>711.9</v>
      </c>
      <c r="L206" s="348" t="n">
        <v>372</v>
      </c>
    </row>
    <row r="207" s="217" customFormat="true" ht="139.5" hidden="false" customHeight="true" outlineLevel="0" collapsed="false">
      <c r="A207" s="352" t="s">
        <v>636</v>
      </c>
      <c r="B207" s="368" t="s">
        <v>609</v>
      </c>
      <c r="C207" s="223" t="s">
        <v>629</v>
      </c>
      <c r="D207" s="238" t="s">
        <v>451</v>
      </c>
      <c r="E207" s="223" t="s">
        <v>637</v>
      </c>
      <c r="F207" s="223"/>
      <c r="G207" s="206"/>
      <c r="H207" s="176"/>
      <c r="I207" s="219"/>
      <c r="J207" s="348" t="n">
        <v>2709.7</v>
      </c>
      <c r="K207" s="348" t="n">
        <v>2378.4</v>
      </c>
      <c r="L207" s="348" t="n">
        <v>1806</v>
      </c>
    </row>
    <row r="208" s="217" customFormat="true" ht="23.25" hidden="false" customHeight="true" outlineLevel="0" collapsed="false">
      <c r="A208" s="174" t="s">
        <v>633</v>
      </c>
      <c r="B208" s="368" t="s">
        <v>609</v>
      </c>
      <c r="C208" s="223" t="s">
        <v>629</v>
      </c>
      <c r="D208" s="238" t="s">
        <v>451</v>
      </c>
      <c r="E208" s="223" t="s">
        <v>637</v>
      </c>
      <c r="F208" s="228" t="n">
        <v>300</v>
      </c>
      <c r="G208" s="288"/>
      <c r="H208" s="176"/>
      <c r="I208" s="219"/>
      <c r="J208" s="348" t="n">
        <v>2709.7</v>
      </c>
      <c r="K208" s="348" t="n">
        <v>2378.4</v>
      </c>
      <c r="L208" s="348" t="n">
        <v>1806</v>
      </c>
    </row>
    <row r="209" s="217" customFormat="true" ht="21.75" hidden="false" customHeight="true" outlineLevel="0" collapsed="false">
      <c r="A209" s="218" t="s">
        <v>638</v>
      </c>
      <c r="B209" s="368" t="s">
        <v>609</v>
      </c>
      <c r="C209" s="223" t="s">
        <v>629</v>
      </c>
      <c r="D209" s="238" t="s">
        <v>451</v>
      </c>
      <c r="E209" s="223" t="s">
        <v>637</v>
      </c>
      <c r="F209" s="228" t="s">
        <v>639</v>
      </c>
      <c r="G209" s="288"/>
      <c r="H209" s="176"/>
      <c r="I209" s="219"/>
      <c r="J209" s="348" t="n">
        <v>2709.7</v>
      </c>
      <c r="K209" s="348" t="n">
        <v>2378.4</v>
      </c>
      <c r="L209" s="348" t="n">
        <v>1806</v>
      </c>
    </row>
    <row r="210" s="217" customFormat="true" ht="12.75" hidden="false" customHeight="false" outlineLevel="0" collapsed="false">
      <c r="A210" s="371" t="s">
        <v>625</v>
      </c>
      <c r="B210" s="368" t="s">
        <v>609</v>
      </c>
      <c r="C210" s="223" t="s">
        <v>629</v>
      </c>
      <c r="D210" s="238" t="s">
        <v>451</v>
      </c>
      <c r="E210" s="223" t="s">
        <v>637</v>
      </c>
      <c r="F210" s="228" t="s">
        <v>639</v>
      </c>
      <c r="G210" s="176" t="s">
        <v>467</v>
      </c>
      <c r="H210" s="288"/>
      <c r="I210" s="219"/>
      <c r="J210" s="348" t="n">
        <v>2709.7</v>
      </c>
      <c r="K210" s="348" t="n">
        <v>2378.4</v>
      </c>
      <c r="L210" s="348" t="n">
        <v>1806</v>
      </c>
    </row>
    <row r="211" s="217" customFormat="true" ht="12.75" hidden="false" customHeight="false" outlineLevel="0" collapsed="false">
      <c r="A211" s="308" t="s">
        <v>626</v>
      </c>
      <c r="B211" s="368" t="s">
        <v>609</v>
      </c>
      <c r="C211" s="223" t="s">
        <v>629</v>
      </c>
      <c r="D211" s="238" t="s">
        <v>451</v>
      </c>
      <c r="E211" s="223" t="s">
        <v>637</v>
      </c>
      <c r="F211" s="228" t="s">
        <v>639</v>
      </c>
      <c r="G211" s="176" t="s">
        <v>467</v>
      </c>
      <c r="H211" s="176" t="s">
        <v>528</v>
      </c>
      <c r="I211" s="219"/>
      <c r="J211" s="348" t="n">
        <v>2709.7</v>
      </c>
      <c r="K211" s="348" t="n">
        <v>2378.4</v>
      </c>
      <c r="L211" s="348" t="n">
        <v>1806</v>
      </c>
    </row>
    <row r="212" s="217" customFormat="true" ht="25.5" hidden="false" customHeight="false" outlineLevel="0" collapsed="false">
      <c r="A212" s="299" t="s">
        <v>7</v>
      </c>
      <c r="B212" s="368" t="s">
        <v>609</v>
      </c>
      <c r="C212" s="223" t="s">
        <v>629</v>
      </c>
      <c r="D212" s="238" t="s">
        <v>451</v>
      </c>
      <c r="E212" s="223" t="s">
        <v>637</v>
      </c>
      <c r="F212" s="228" t="s">
        <v>639</v>
      </c>
      <c r="G212" s="176" t="s">
        <v>467</v>
      </c>
      <c r="H212" s="176" t="s">
        <v>528</v>
      </c>
      <c r="I212" s="288" t="n">
        <v>900</v>
      </c>
      <c r="J212" s="348" t="n">
        <v>2709.7</v>
      </c>
      <c r="K212" s="348" t="n">
        <v>2378.4</v>
      </c>
      <c r="L212" s="348" t="n">
        <v>1806</v>
      </c>
    </row>
    <row r="213" s="217" customFormat="true" ht="153" hidden="false" customHeight="false" outlineLevel="0" collapsed="false">
      <c r="A213" s="352" t="s">
        <v>640</v>
      </c>
      <c r="B213" s="368" t="s">
        <v>609</v>
      </c>
      <c r="C213" s="223" t="s">
        <v>629</v>
      </c>
      <c r="D213" s="238" t="s">
        <v>451</v>
      </c>
      <c r="E213" s="223" t="s">
        <v>641</v>
      </c>
      <c r="F213" s="228"/>
      <c r="G213" s="206"/>
      <c r="H213" s="176"/>
      <c r="I213" s="219"/>
      <c r="J213" s="348" t="n">
        <v>2243.2</v>
      </c>
      <c r="K213" s="348" t="n">
        <v>3651.7</v>
      </c>
      <c r="L213" s="348" t="n">
        <v>4168.4</v>
      </c>
    </row>
    <row r="214" s="217" customFormat="true" ht="12.75" hidden="false" customHeight="false" outlineLevel="0" collapsed="false">
      <c r="A214" s="174" t="s">
        <v>633</v>
      </c>
      <c r="B214" s="368" t="s">
        <v>609</v>
      </c>
      <c r="C214" s="223" t="s">
        <v>629</v>
      </c>
      <c r="D214" s="238" t="s">
        <v>451</v>
      </c>
      <c r="E214" s="223" t="s">
        <v>641</v>
      </c>
      <c r="F214" s="228" t="n">
        <v>300</v>
      </c>
      <c r="G214" s="288"/>
      <c r="H214" s="176"/>
      <c r="I214" s="219"/>
      <c r="J214" s="348" t="n">
        <v>2243.2</v>
      </c>
      <c r="K214" s="348" t="n">
        <v>3651.7</v>
      </c>
      <c r="L214" s="348" t="n">
        <v>4168.4</v>
      </c>
    </row>
    <row r="215" s="217" customFormat="true" ht="24" hidden="false" customHeight="false" outlineLevel="0" collapsed="false">
      <c r="A215" s="218" t="s">
        <v>638</v>
      </c>
      <c r="B215" s="368" t="s">
        <v>609</v>
      </c>
      <c r="C215" s="223" t="s">
        <v>629</v>
      </c>
      <c r="D215" s="238" t="s">
        <v>451</v>
      </c>
      <c r="E215" s="223" t="s">
        <v>641</v>
      </c>
      <c r="F215" s="228" t="s">
        <v>639</v>
      </c>
      <c r="G215" s="288"/>
      <c r="H215" s="176"/>
      <c r="I215" s="219"/>
      <c r="J215" s="348" t="n">
        <v>2243.2</v>
      </c>
      <c r="K215" s="348" t="n">
        <v>3651.7</v>
      </c>
      <c r="L215" s="348" t="n">
        <v>4168.4</v>
      </c>
    </row>
    <row r="216" s="217" customFormat="true" ht="12.75" hidden="false" customHeight="false" outlineLevel="0" collapsed="false">
      <c r="A216" s="371" t="s">
        <v>625</v>
      </c>
      <c r="B216" s="368" t="s">
        <v>609</v>
      </c>
      <c r="C216" s="223" t="s">
        <v>629</v>
      </c>
      <c r="D216" s="238" t="s">
        <v>451</v>
      </c>
      <c r="E216" s="223" t="s">
        <v>641</v>
      </c>
      <c r="F216" s="228" t="s">
        <v>639</v>
      </c>
      <c r="G216" s="176" t="s">
        <v>467</v>
      </c>
      <c r="H216" s="288"/>
      <c r="I216" s="219"/>
      <c r="J216" s="348" t="n">
        <v>2243.2</v>
      </c>
      <c r="K216" s="348" t="n">
        <v>3651.7</v>
      </c>
      <c r="L216" s="348" t="n">
        <v>4168.4</v>
      </c>
    </row>
    <row r="217" s="217" customFormat="true" ht="12.75" hidden="false" customHeight="false" outlineLevel="0" collapsed="false">
      <c r="A217" s="308" t="s">
        <v>626</v>
      </c>
      <c r="B217" s="368" t="s">
        <v>609</v>
      </c>
      <c r="C217" s="223" t="s">
        <v>629</v>
      </c>
      <c r="D217" s="238" t="s">
        <v>451</v>
      </c>
      <c r="E217" s="223" t="s">
        <v>641</v>
      </c>
      <c r="F217" s="228" t="s">
        <v>639</v>
      </c>
      <c r="G217" s="176" t="s">
        <v>467</v>
      </c>
      <c r="H217" s="176" t="s">
        <v>528</v>
      </c>
      <c r="I217" s="219"/>
      <c r="J217" s="348" t="n">
        <v>2243.2</v>
      </c>
      <c r="K217" s="348" t="n">
        <v>3651.7</v>
      </c>
      <c r="L217" s="348" t="n">
        <v>4168.4</v>
      </c>
    </row>
    <row r="218" s="217" customFormat="true" ht="25.5" hidden="false" customHeight="false" outlineLevel="0" collapsed="false">
      <c r="A218" s="299" t="s">
        <v>7</v>
      </c>
      <c r="B218" s="368" t="s">
        <v>609</v>
      </c>
      <c r="C218" s="223" t="s">
        <v>629</v>
      </c>
      <c r="D218" s="238" t="s">
        <v>451</v>
      </c>
      <c r="E218" s="223" t="s">
        <v>641</v>
      </c>
      <c r="F218" s="349" t="s">
        <v>639</v>
      </c>
      <c r="G218" s="176" t="s">
        <v>467</v>
      </c>
      <c r="H218" s="176" t="s">
        <v>528</v>
      </c>
      <c r="I218" s="288" t="n">
        <v>900</v>
      </c>
      <c r="J218" s="348" t="n">
        <v>2243.2</v>
      </c>
      <c r="K218" s="348" t="n">
        <v>3651.7</v>
      </c>
      <c r="L218" s="348" t="n">
        <v>4168.4</v>
      </c>
    </row>
    <row r="219" s="217" customFormat="true" ht="20.25" hidden="false" customHeight="true" outlineLevel="0" collapsed="false">
      <c r="A219" s="299" t="s">
        <v>755</v>
      </c>
      <c r="B219" s="372" t="s">
        <v>609</v>
      </c>
      <c r="C219" s="231" t="s">
        <v>572</v>
      </c>
      <c r="D219" s="238"/>
      <c r="E219" s="238"/>
      <c r="F219" s="370"/>
      <c r="G219" s="176"/>
      <c r="H219" s="176"/>
      <c r="I219" s="288"/>
      <c r="J219" s="348" t="n">
        <v>955.1</v>
      </c>
      <c r="K219" s="348" t="n">
        <v>1356.5</v>
      </c>
      <c r="L219" s="348" t="n">
        <v>1745.4</v>
      </c>
    </row>
    <row r="220" s="217" customFormat="true" ht="38.25" hidden="false" customHeight="false" outlineLevel="0" collapsed="false">
      <c r="A220" s="58" t="s">
        <v>756</v>
      </c>
      <c r="B220" s="372" t="s">
        <v>609</v>
      </c>
      <c r="C220" s="231" t="s">
        <v>572</v>
      </c>
      <c r="D220" s="231" t="s">
        <v>451</v>
      </c>
      <c r="E220" s="231"/>
      <c r="F220" s="231"/>
      <c r="G220" s="175"/>
      <c r="H220" s="176"/>
      <c r="I220" s="300"/>
      <c r="J220" s="348" t="n">
        <v>495</v>
      </c>
      <c r="K220" s="348" t="n">
        <v>495</v>
      </c>
      <c r="L220" s="348" t="n">
        <v>495</v>
      </c>
    </row>
    <row r="221" s="217" customFormat="true" ht="38.25" hidden="false" customHeight="false" outlineLevel="0" collapsed="false">
      <c r="A221" s="58" t="s">
        <v>893</v>
      </c>
      <c r="B221" s="372" t="s">
        <v>609</v>
      </c>
      <c r="C221" s="231" t="s">
        <v>572</v>
      </c>
      <c r="D221" s="231" t="s">
        <v>451</v>
      </c>
      <c r="E221" s="223" t="s">
        <v>757</v>
      </c>
      <c r="F221" s="223"/>
      <c r="G221" s="175"/>
      <c r="H221" s="176"/>
      <c r="I221" s="300"/>
      <c r="J221" s="348" t="n">
        <v>495</v>
      </c>
      <c r="K221" s="348" t="n">
        <v>495</v>
      </c>
      <c r="L221" s="348" t="n">
        <v>495</v>
      </c>
    </row>
    <row r="222" s="217" customFormat="true" ht="12.75" hidden="false" customHeight="false" outlineLevel="0" collapsed="false">
      <c r="A222" s="174" t="s">
        <v>633</v>
      </c>
      <c r="B222" s="372" t="s">
        <v>609</v>
      </c>
      <c r="C222" s="231" t="s">
        <v>572</v>
      </c>
      <c r="D222" s="231" t="s">
        <v>451</v>
      </c>
      <c r="E222" s="223" t="s">
        <v>757</v>
      </c>
      <c r="F222" s="223" t="s">
        <v>834</v>
      </c>
      <c r="G222" s="175"/>
      <c r="H222" s="176"/>
      <c r="I222" s="300"/>
      <c r="J222" s="348" t="n">
        <v>495</v>
      </c>
      <c r="K222" s="348" t="n">
        <v>495</v>
      </c>
      <c r="L222" s="348" t="n">
        <v>495</v>
      </c>
    </row>
    <row r="223" s="217" customFormat="true" ht="24" hidden="false" customHeight="false" outlineLevel="0" collapsed="false">
      <c r="A223" s="174" t="s">
        <v>758</v>
      </c>
      <c r="B223" s="372" t="s">
        <v>609</v>
      </c>
      <c r="C223" s="231" t="s">
        <v>572</v>
      </c>
      <c r="D223" s="231" t="s">
        <v>451</v>
      </c>
      <c r="E223" s="223" t="s">
        <v>757</v>
      </c>
      <c r="F223" s="223" t="s">
        <v>838</v>
      </c>
      <c r="G223" s="175"/>
      <c r="H223" s="176"/>
      <c r="I223" s="300"/>
      <c r="J223" s="348" t="n">
        <v>495</v>
      </c>
      <c r="K223" s="348" t="n">
        <v>495</v>
      </c>
      <c r="L223" s="348" t="n">
        <v>495</v>
      </c>
    </row>
    <row r="224" s="217" customFormat="true" ht="12.75" hidden="false" customHeight="false" outlineLevel="0" collapsed="false">
      <c r="A224" s="360" t="s">
        <v>887</v>
      </c>
      <c r="B224" s="372" t="s">
        <v>609</v>
      </c>
      <c r="C224" s="231" t="s">
        <v>572</v>
      </c>
      <c r="D224" s="231" t="s">
        <v>451</v>
      </c>
      <c r="E224" s="223" t="s">
        <v>757</v>
      </c>
      <c r="F224" s="223" t="s">
        <v>838</v>
      </c>
      <c r="G224" s="175" t="s">
        <v>478</v>
      </c>
      <c r="H224" s="176"/>
      <c r="I224" s="300"/>
      <c r="J224" s="348" t="n">
        <v>495</v>
      </c>
      <c r="K224" s="348" t="n">
        <v>495</v>
      </c>
      <c r="L224" s="348" t="n">
        <v>495</v>
      </c>
    </row>
    <row r="225" s="217" customFormat="true" ht="12.75" hidden="false" customHeight="false" outlineLevel="0" collapsed="false">
      <c r="A225" s="230" t="s">
        <v>753</v>
      </c>
      <c r="B225" s="372" t="s">
        <v>609</v>
      </c>
      <c r="C225" s="231" t="s">
        <v>572</v>
      </c>
      <c r="D225" s="231" t="s">
        <v>451</v>
      </c>
      <c r="E225" s="223" t="s">
        <v>757</v>
      </c>
      <c r="F225" s="223" t="s">
        <v>838</v>
      </c>
      <c r="G225" s="231" t="s">
        <v>478</v>
      </c>
      <c r="H225" s="373" t="s">
        <v>567</v>
      </c>
      <c r="I225" s="300"/>
      <c r="J225" s="348" t="n">
        <v>495</v>
      </c>
      <c r="K225" s="348" t="n">
        <v>495</v>
      </c>
      <c r="L225" s="348" t="n">
        <v>495</v>
      </c>
    </row>
    <row r="226" s="217" customFormat="true" ht="25.5" hidden="false" customHeight="false" outlineLevel="0" collapsed="false">
      <c r="A226" s="299" t="s">
        <v>7</v>
      </c>
      <c r="B226" s="372" t="s">
        <v>609</v>
      </c>
      <c r="C226" s="231" t="s">
        <v>572</v>
      </c>
      <c r="D226" s="231" t="s">
        <v>451</v>
      </c>
      <c r="E226" s="223" t="s">
        <v>757</v>
      </c>
      <c r="F226" s="223" t="s">
        <v>838</v>
      </c>
      <c r="G226" s="231" t="s">
        <v>478</v>
      </c>
      <c r="H226" s="373" t="s">
        <v>567</v>
      </c>
      <c r="I226" s="300" t="n">
        <v>900</v>
      </c>
      <c r="J226" s="348" t="n">
        <v>495</v>
      </c>
      <c r="K226" s="348" t="n">
        <v>495</v>
      </c>
      <c r="L226" s="348" t="n">
        <v>495</v>
      </c>
    </row>
    <row r="227" s="217" customFormat="true" ht="51" hidden="false" customHeight="false" outlineLevel="0" collapsed="false">
      <c r="A227" s="230" t="s">
        <v>671</v>
      </c>
      <c r="B227" s="372" t="s">
        <v>609</v>
      </c>
      <c r="C227" s="231" t="s">
        <v>572</v>
      </c>
      <c r="D227" s="223" t="s">
        <v>453</v>
      </c>
      <c r="E227" s="223"/>
      <c r="F227" s="223"/>
      <c r="G227" s="175"/>
      <c r="H227" s="176"/>
      <c r="I227" s="300"/>
      <c r="J227" s="348" t="n">
        <v>460.1</v>
      </c>
      <c r="K227" s="348" t="n">
        <v>861.5</v>
      </c>
      <c r="L227" s="348" t="n">
        <v>1250.4</v>
      </c>
    </row>
    <row r="228" s="217" customFormat="true" ht="25.5" hidden="false" customHeight="false" outlineLevel="0" collapsed="false">
      <c r="A228" s="230" t="s">
        <v>672</v>
      </c>
      <c r="B228" s="372" t="s">
        <v>609</v>
      </c>
      <c r="C228" s="231" t="s">
        <v>572</v>
      </c>
      <c r="D228" s="223" t="s">
        <v>453</v>
      </c>
      <c r="E228" s="223" t="s">
        <v>673</v>
      </c>
      <c r="F228" s="223"/>
      <c r="G228" s="175"/>
      <c r="H228" s="176"/>
      <c r="I228" s="300"/>
      <c r="J228" s="348" t="n">
        <v>460.1</v>
      </c>
      <c r="K228" s="348" t="n">
        <v>861.5</v>
      </c>
      <c r="L228" s="348" t="n">
        <v>1250.4</v>
      </c>
    </row>
    <row r="229" s="217" customFormat="true" ht="12.75" hidden="false" customHeight="false" outlineLevel="0" collapsed="false">
      <c r="A229" s="229" t="s">
        <v>492</v>
      </c>
      <c r="B229" s="372" t="s">
        <v>609</v>
      </c>
      <c r="C229" s="231" t="s">
        <v>572</v>
      </c>
      <c r="D229" s="223" t="s">
        <v>453</v>
      </c>
      <c r="E229" s="223" t="s">
        <v>673</v>
      </c>
      <c r="F229" s="223" t="s">
        <v>852</v>
      </c>
      <c r="G229" s="231"/>
      <c r="H229" s="373"/>
      <c r="I229" s="300"/>
      <c r="J229" s="348" t="n">
        <v>460.1</v>
      </c>
      <c r="K229" s="348" t="n">
        <v>861.5</v>
      </c>
      <c r="L229" s="348" t="n">
        <v>1250.4</v>
      </c>
    </row>
    <row r="230" s="217" customFormat="true" ht="12.75" hidden="false" customHeight="false" outlineLevel="0" collapsed="false">
      <c r="A230" s="236" t="s">
        <v>493</v>
      </c>
      <c r="B230" s="372" t="s">
        <v>609</v>
      </c>
      <c r="C230" s="231" t="s">
        <v>572</v>
      </c>
      <c r="D230" s="223" t="s">
        <v>453</v>
      </c>
      <c r="E230" s="223" t="s">
        <v>673</v>
      </c>
      <c r="F230" s="223" t="s">
        <v>494</v>
      </c>
      <c r="G230" s="231"/>
      <c r="H230" s="373"/>
      <c r="I230" s="300"/>
      <c r="J230" s="348" t="n">
        <v>460.1</v>
      </c>
      <c r="K230" s="348" t="n">
        <v>861.5</v>
      </c>
      <c r="L230" s="348" t="n">
        <v>1250.4</v>
      </c>
    </row>
    <row r="231" s="217" customFormat="true" ht="25.5" hidden="false" customHeight="false" outlineLevel="0" collapsed="false">
      <c r="A231" s="308" t="s">
        <v>848</v>
      </c>
      <c r="B231" s="372" t="s">
        <v>609</v>
      </c>
      <c r="C231" s="231" t="s">
        <v>572</v>
      </c>
      <c r="D231" s="223" t="s">
        <v>453</v>
      </c>
      <c r="E231" s="223" t="s">
        <v>673</v>
      </c>
      <c r="F231" s="223" t="s">
        <v>494</v>
      </c>
      <c r="G231" s="231" t="s">
        <v>528</v>
      </c>
      <c r="H231" s="373" t="s">
        <v>453</v>
      </c>
      <c r="I231" s="300" t="n">
        <v>901</v>
      </c>
      <c r="J231" s="348" t="n">
        <v>460.1</v>
      </c>
      <c r="K231" s="348" t="n">
        <v>861.5</v>
      </c>
      <c r="L231" s="348" t="n">
        <v>1250.4</v>
      </c>
    </row>
    <row r="232" s="217" customFormat="true" ht="25.5" hidden="false" customHeight="false" outlineLevel="0" collapsed="false">
      <c r="A232" s="294" t="s">
        <v>477</v>
      </c>
      <c r="B232" s="374" t="s">
        <v>478</v>
      </c>
      <c r="C232" s="375"/>
      <c r="D232" s="349"/>
      <c r="E232" s="349"/>
      <c r="F232" s="349"/>
      <c r="G232" s="176"/>
      <c r="H232" s="176"/>
      <c r="I232" s="288"/>
      <c r="J232" s="348" t="n">
        <v>18269.3</v>
      </c>
      <c r="K232" s="348" t="n">
        <v>18271.6</v>
      </c>
      <c r="L232" s="348" t="n">
        <v>18224.5</v>
      </c>
    </row>
    <row r="233" s="217" customFormat="true" ht="38.25" hidden="false" customHeight="false" outlineLevel="0" collapsed="false">
      <c r="A233" s="294" t="s">
        <v>894</v>
      </c>
      <c r="B233" s="374" t="s">
        <v>478</v>
      </c>
      <c r="C233" s="375" t="s">
        <v>6</v>
      </c>
      <c r="D233" s="349"/>
      <c r="E233" s="349"/>
      <c r="F233" s="349"/>
      <c r="G233" s="176"/>
      <c r="H233" s="176"/>
      <c r="I233" s="288"/>
      <c r="J233" s="348" t="n">
        <v>18234.3</v>
      </c>
      <c r="K233" s="348" t="n">
        <v>18236.6</v>
      </c>
      <c r="L233" s="348" t="n">
        <v>18189.5</v>
      </c>
    </row>
    <row r="234" s="217" customFormat="true" ht="51" hidden="false" customHeight="false" outlineLevel="0" collapsed="false">
      <c r="A234" s="294" t="s">
        <v>895</v>
      </c>
      <c r="B234" s="374" t="s">
        <v>478</v>
      </c>
      <c r="C234" s="375" t="s">
        <v>6</v>
      </c>
      <c r="D234" s="349" t="s">
        <v>451</v>
      </c>
      <c r="E234" s="349"/>
      <c r="F234" s="349"/>
      <c r="G234" s="176"/>
      <c r="H234" s="176"/>
      <c r="I234" s="288"/>
      <c r="J234" s="348" t="n">
        <v>2288.4</v>
      </c>
      <c r="K234" s="348" t="n">
        <v>2290.8</v>
      </c>
      <c r="L234" s="348" t="n">
        <v>2293.2</v>
      </c>
    </row>
    <row r="235" s="217" customFormat="true" ht="25.5" hidden="false" customHeight="false" outlineLevel="0" collapsed="false">
      <c r="A235" s="230" t="s">
        <v>549</v>
      </c>
      <c r="B235" s="374" t="s">
        <v>478</v>
      </c>
      <c r="C235" s="375" t="s">
        <v>6</v>
      </c>
      <c r="D235" s="349" t="s">
        <v>451</v>
      </c>
      <c r="E235" s="223" t="s">
        <v>550</v>
      </c>
      <c r="F235" s="349"/>
      <c r="G235" s="176"/>
      <c r="H235" s="176"/>
      <c r="I235" s="288"/>
      <c r="J235" s="348" t="n">
        <v>1637.4</v>
      </c>
      <c r="K235" s="348" t="n">
        <v>1639.8</v>
      </c>
      <c r="L235" s="348" t="n">
        <v>1642.2</v>
      </c>
    </row>
    <row r="236" s="217" customFormat="true" ht="25.5" hidden="false" customHeight="false" outlineLevel="0" collapsed="false">
      <c r="A236" s="230" t="s">
        <v>551</v>
      </c>
      <c r="B236" s="374" t="s">
        <v>478</v>
      </c>
      <c r="C236" s="375" t="s">
        <v>6</v>
      </c>
      <c r="D236" s="349" t="s">
        <v>451</v>
      </c>
      <c r="E236" s="223" t="s">
        <v>552</v>
      </c>
      <c r="F236" s="349"/>
      <c r="G236" s="176"/>
      <c r="H236" s="176"/>
      <c r="I236" s="288"/>
      <c r="J236" s="348" t="n">
        <v>1637.4</v>
      </c>
      <c r="K236" s="348" t="n">
        <v>1639.8</v>
      </c>
      <c r="L236" s="348" t="n">
        <v>1642.2</v>
      </c>
    </row>
    <row r="237" s="217" customFormat="true" ht="24" hidden="false" customHeight="false" outlineLevel="0" collapsed="false">
      <c r="A237" s="236" t="s">
        <v>553</v>
      </c>
      <c r="B237" s="374" t="s">
        <v>478</v>
      </c>
      <c r="C237" s="375" t="s">
        <v>6</v>
      </c>
      <c r="D237" s="349" t="s">
        <v>451</v>
      </c>
      <c r="E237" s="223" t="s">
        <v>552</v>
      </c>
      <c r="F237" s="349" t="s">
        <v>684</v>
      </c>
      <c r="G237" s="176"/>
      <c r="H237" s="176"/>
      <c r="I237" s="288"/>
      <c r="J237" s="348" t="n">
        <v>1637.4</v>
      </c>
      <c r="K237" s="348" t="n">
        <v>1639.8</v>
      </c>
      <c r="L237" s="348" t="n">
        <v>1642.2</v>
      </c>
    </row>
    <row r="238" s="217" customFormat="true" ht="12.75" hidden="false" customHeight="false" outlineLevel="0" collapsed="false">
      <c r="A238" s="261" t="s">
        <v>554</v>
      </c>
      <c r="B238" s="374" t="s">
        <v>478</v>
      </c>
      <c r="C238" s="375" t="s">
        <v>6</v>
      </c>
      <c r="D238" s="349" t="s">
        <v>451</v>
      </c>
      <c r="E238" s="223" t="s">
        <v>552</v>
      </c>
      <c r="F238" s="349" t="s">
        <v>685</v>
      </c>
      <c r="G238" s="176"/>
      <c r="H238" s="176"/>
      <c r="I238" s="288"/>
      <c r="J238" s="348" t="n">
        <v>1637.4</v>
      </c>
      <c r="K238" s="348" t="n">
        <v>1639.8</v>
      </c>
      <c r="L238" s="348" t="n">
        <v>1642.2</v>
      </c>
    </row>
    <row r="239" s="217" customFormat="true" ht="36" hidden="false" customHeight="false" outlineLevel="0" collapsed="false">
      <c r="A239" s="174" t="s">
        <v>555</v>
      </c>
      <c r="B239" s="374" t="s">
        <v>478</v>
      </c>
      <c r="C239" s="375" t="s">
        <v>6</v>
      </c>
      <c r="D239" s="349" t="s">
        <v>451</v>
      </c>
      <c r="E239" s="223" t="s">
        <v>552</v>
      </c>
      <c r="F239" s="349" t="s">
        <v>556</v>
      </c>
      <c r="G239" s="176"/>
      <c r="H239" s="176"/>
      <c r="I239" s="288"/>
      <c r="J239" s="348" t="n">
        <v>1637.4</v>
      </c>
      <c r="K239" s="348" t="n">
        <v>1639.8</v>
      </c>
      <c r="L239" s="348" t="n">
        <v>1642.2</v>
      </c>
    </row>
    <row r="240" s="217" customFormat="true" ht="12.75" hidden="false" customHeight="false" outlineLevel="0" collapsed="false">
      <c r="A240" s="376" t="s">
        <v>450</v>
      </c>
      <c r="B240" s="374" t="s">
        <v>478</v>
      </c>
      <c r="C240" s="375" t="s">
        <v>6</v>
      </c>
      <c r="D240" s="349" t="s">
        <v>451</v>
      </c>
      <c r="E240" s="223" t="s">
        <v>552</v>
      </c>
      <c r="F240" s="349" t="s">
        <v>556</v>
      </c>
      <c r="G240" s="176" t="s">
        <v>451</v>
      </c>
      <c r="H240" s="288"/>
      <c r="I240" s="219"/>
      <c r="J240" s="348" t="n">
        <v>1637.4</v>
      </c>
      <c r="K240" s="348" t="n">
        <v>1639.8</v>
      </c>
      <c r="L240" s="348" t="n">
        <v>1642.2</v>
      </c>
    </row>
    <row r="241" s="217" customFormat="true" ht="12.75" hidden="false" customHeight="false" outlineLevel="0" collapsed="false">
      <c r="A241" s="377" t="s">
        <v>544</v>
      </c>
      <c r="B241" s="374" t="s">
        <v>478</v>
      </c>
      <c r="C241" s="375" t="s">
        <v>6</v>
      </c>
      <c r="D241" s="349" t="s">
        <v>451</v>
      </c>
      <c r="E241" s="223" t="s">
        <v>552</v>
      </c>
      <c r="F241" s="349" t="s">
        <v>556</v>
      </c>
      <c r="G241" s="176" t="s">
        <v>451</v>
      </c>
      <c r="H241" s="176" t="s">
        <v>545</v>
      </c>
      <c r="I241" s="219"/>
      <c r="J241" s="348" t="n">
        <v>1637.4</v>
      </c>
      <c r="K241" s="348" t="n">
        <v>1639.8</v>
      </c>
      <c r="L241" s="348" t="n">
        <v>1642.2</v>
      </c>
    </row>
    <row r="242" s="217" customFormat="true" ht="25.5" hidden="false" customHeight="false" outlineLevel="0" collapsed="false">
      <c r="A242" s="308" t="s">
        <v>848</v>
      </c>
      <c r="B242" s="374" t="s">
        <v>478</v>
      </c>
      <c r="C242" s="375" t="s">
        <v>6</v>
      </c>
      <c r="D242" s="349" t="s">
        <v>451</v>
      </c>
      <c r="E242" s="223" t="s">
        <v>552</v>
      </c>
      <c r="F242" s="349" t="s">
        <v>556</v>
      </c>
      <c r="G242" s="176" t="s">
        <v>451</v>
      </c>
      <c r="H242" s="176" t="s">
        <v>545</v>
      </c>
      <c r="I242" s="288" t="n">
        <v>901</v>
      </c>
      <c r="J242" s="348" t="n">
        <v>1637.4</v>
      </c>
      <c r="K242" s="348" t="n">
        <v>1639.8</v>
      </c>
      <c r="L242" s="348" t="n">
        <v>1642.2</v>
      </c>
    </row>
    <row r="243" s="217" customFormat="true" ht="36" hidden="false" customHeight="false" outlineLevel="0" collapsed="false">
      <c r="A243" s="229" t="s">
        <v>501</v>
      </c>
      <c r="B243" s="374" t="s">
        <v>478</v>
      </c>
      <c r="C243" s="375" t="s">
        <v>436</v>
      </c>
      <c r="D243" s="349" t="s">
        <v>451</v>
      </c>
      <c r="E243" s="349" t="s">
        <v>502</v>
      </c>
      <c r="F243" s="349"/>
      <c r="G243" s="176"/>
      <c r="H243" s="176"/>
      <c r="I243" s="288"/>
      <c r="J243" s="348" t="n">
        <v>651</v>
      </c>
      <c r="K243" s="348" t="n">
        <v>651</v>
      </c>
      <c r="L243" s="348" t="n">
        <v>651</v>
      </c>
    </row>
    <row r="244" s="217" customFormat="true" ht="52.5" hidden="false" customHeight="true" outlineLevel="0" collapsed="false">
      <c r="A244" s="229" t="s">
        <v>503</v>
      </c>
      <c r="B244" s="374" t="s">
        <v>478</v>
      </c>
      <c r="C244" s="375" t="s">
        <v>436</v>
      </c>
      <c r="D244" s="349" t="s">
        <v>451</v>
      </c>
      <c r="E244" s="349" t="s">
        <v>504</v>
      </c>
      <c r="F244" s="349"/>
      <c r="G244" s="176"/>
      <c r="H244" s="176"/>
      <c r="I244" s="288"/>
      <c r="J244" s="348" t="n">
        <v>651</v>
      </c>
      <c r="K244" s="348" t="n">
        <v>651</v>
      </c>
      <c r="L244" s="348" t="n">
        <v>651</v>
      </c>
    </row>
    <row r="245" s="217" customFormat="true" ht="24" hidden="false" customHeight="false" outlineLevel="0" collapsed="false">
      <c r="A245" s="236" t="s">
        <v>553</v>
      </c>
      <c r="B245" s="374" t="s">
        <v>478</v>
      </c>
      <c r="C245" s="375" t="s">
        <v>6</v>
      </c>
      <c r="D245" s="349" t="s">
        <v>451</v>
      </c>
      <c r="E245" s="349" t="s">
        <v>504</v>
      </c>
      <c r="F245" s="349" t="s">
        <v>684</v>
      </c>
      <c r="G245" s="176"/>
      <c r="H245" s="176"/>
      <c r="I245" s="288"/>
      <c r="J245" s="348" t="n">
        <v>651</v>
      </c>
      <c r="K245" s="348" t="n">
        <v>651</v>
      </c>
      <c r="L245" s="348" t="n">
        <v>651</v>
      </c>
    </row>
    <row r="246" s="217" customFormat="true" ht="12.75" hidden="false" customHeight="false" outlineLevel="0" collapsed="false">
      <c r="A246" s="261" t="s">
        <v>554</v>
      </c>
      <c r="B246" s="374" t="s">
        <v>478</v>
      </c>
      <c r="C246" s="375" t="s">
        <v>6</v>
      </c>
      <c r="D246" s="349" t="s">
        <v>451</v>
      </c>
      <c r="E246" s="349" t="s">
        <v>504</v>
      </c>
      <c r="F246" s="349" t="s">
        <v>685</v>
      </c>
      <c r="G246" s="176"/>
      <c r="H246" s="176"/>
      <c r="I246" s="288"/>
      <c r="J246" s="348" t="n">
        <v>651</v>
      </c>
      <c r="K246" s="348" t="n">
        <v>651</v>
      </c>
      <c r="L246" s="348" t="n">
        <v>651</v>
      </c>
    </row>
    <row r="247" s="217" customFormat="true" ht="36" hidden="false" customHeight="false" outlineLevel="0" collapsed="false">
      <c r="A247" s="174" t="s">
        <v>555</v>
      </c>
      <c r="B247" s="374" t="s">
        <v>478</v>
      </c>
      <c r="C247" s="375" t="s">
        <v>6</v>
      </c>
      <c r="D247" s="349" t="s">
        <v>451</v>
      </c>
      <c r="E247" s="349" t="s">
        <v>504</v>
      </c>
      <c r="F247" s="349" t="s">
        <v>556</v>
      </c>
      <c r="G247" s="176"/>
      <c r="H247" s="176"/>
      <c r="I247" s="288"/>
      <c r="J247" s="348" t="n">
        <v>651</v>
      </c>
      <c r="K247" s="348" t="n">
        <v>651</v>
      </c>
      <c r="L247" s="348" t="n">
        <v>651</v>
      </c>
    </row>
    <row r="248" s="217" customFormat="true" ht="12.75" hidden="false" customHeight="false" outlineLevel="0" collapsed="false">
      <c r="A248" s="376" t="s">
        <v>450</v>
      </c>
      <c r="B248" s="374" t="s">
        <v>478</v>
      </c>
      <c r="C248" s="375" t="s">
        <v>6</v>
      </c>
      <c r="D248" s="349" t="s">
        <v>451</v>
      </c>
      <c r="E248" s="349" t="s">
        <v>504</v>
      </c>
      <c r="F248" s="349" t="s">
        <v>556</v>
      </c>
      <c r="G248" s="176" t="s">
        <v>451</v>
      </c>
      <c r="H248" s="288"/>
      <c r="I248" s="219"/>
      <c r="J248" s="348" t="n">
        <v>651</v>
      </c>
      <c r="K248" s="348" t="n">
        <v>651</v>
      </c>
      <c r="L248" s="348" t="n">
        <v>651</v>
      </c>
    </row>
    <row r="249" s="217" customFormat="true" ht="12.75" hidden="false" customHeight="false" outlineLevel="0" collapsed="false">
      <c r="A249" s="377" t="s">
        <v>544</v>
      </c>
      <c r="B249" s="374" t="s">
        <v>478</v>
      </c>
      <c r="C249" s="375" t="s">
        <v>6</v>
      </c>
      <c r="D249" s="349" t="s">
        <v>451</v>
      </c>
      <c r="E249" s="349" t="s">
        <v>504</v>
      </c>
      <c r="F249" s="349" t="s">
        <v>556</v>
      </c>
      <c r="G249" s="176" t="s">
        <v>451</v>
      </c>
      <c r="H249" s="176" t="s">
        <v>545</v>
      </c>
      <c r="I249" s="219"/>
      <c r="J249" s="348" t="n">
        <v>651</v>
      </c>
      <c r="K249" s="348" t="n">
        <v>651</v>
      </c>
      <c r="L249" s="348" t="n">
        <v>651</v>
      </c>
    </row>
    <row r="250" s="217" customFormat="true" ht="25.5" hidden="false" customHeight="false" outlineLevel="0" collapsed="false">
      <c r="A250" s="308" t="s">
        <v>848</v>
      </c>
      <c r="B250" s="374" t="s">
        <v>478</v>
      </c>
      <c r="C250" s="375" t="s">
        <v>6</v>
      </c>
      <c r="D250" s="349" t="s">
        <v>451</v>
      </c>
      <c r="E250" s="349" t="s">
        <v>504</v>
      </c>
      <c r="F250" s="349" t="s">
        <v>556</v>
      </c>
      <c r="G250" s="176" t="s">
        <v>451</v>
      </c>
      <c r="H250" s="176" t="s">
        <v>545</v>
      </c>
      <c r="I250" s="288" t="n">
        <v>901</v>
      </c>
      <c r="J250" s="348" t="n">
        <v>651</v>
      </c>
      <c r="K250" s="348" t="n">
        <v>651</v>
      </c>
      <c r="L250" s="348" t="n">
        <v>651</v>
      </c>
    </row>
    <row r="251" s="217" customFormat="true" ht="38.25" hidden="false" customHeight="false" outlineLevel="0" collapsed="false">
      <c r="A251" s="230" t="s">
        <v>557</v>
      </c>
      <c r="B251" s="378" t="s">
        <v>478</v>
      </c>
      <c r="C251" s="375" t="s">
        <v>6</v>
      </c>
      <c r="D251" s="223" t="s">
        <v>453</v>
      </c>
      <c r="E251" s="223"/>
      <c r="F251" s="349"/>
      <c r="G251" s="176"/>
      <c r="H251" s="176"/>
      <c r="I251" s="288"/>
      <c r="J251" s="348" t="n">
        <v>3862.1</v>
      </c>
      <c r="K251" s="348" t="n">
        <v>3862</v>
      </c>
      <c r="L251" s="348" t="n">
        <v>3865.6</v>
      </c>
    </row>
    <row r="252" s="217" customFormat="true" ht="25.5" hidden="false" customHeight="false" outlineLevel="0" collapsed="false">
      <c r="A252" s="230" t="s">
        <v>549</v>
      </c>
      <c r="B252" s="378" t="s">
        <v>478</v>
      </c>
      <c r="C252" s="375" t="s">
        <v>6</v>
      </c>
      <c r="D252" s="223" t="s">
        <v>453</v>
      </c>
      <c r="E252" s="223" t="s">
        <v>550</v>
      </c>
      <c r="F252" s="349"/>
      <c r="G252" s="176"/>
      <c r="H252" s="176"/>
      <c r="I252" s="288"/>
      <c r="J252" s="348" t="n">
        <v>3211.1</v>
      </c>
      <c r="K252" s="348" t="n">
        <v>3211</v>
      </c>
      <c r="L252" s="348" t="n">
        <v>3214.6</v>
      </c>
    </row>
    <row r="253" s="217" customFormat="true" ht="12.75" hidden="false" customHeight="false" outlineLevel="0" collapsed="false">
      <c r="A253" s="230" t="s">
        <v>558</v>
      </c>
      <c r="B253" s="378" t="s">
        <v>478</v>
      </c>
      <c r="C253" s="375" t="s">
        <v>6</v>
      </c>
      <c r="D253" s="223" t="s">
        <v>453</v>
      </c>
      <c r="E253" s="349" t="s">
        <v>559</v>
      </c>
      <c r="F253" s="349"/>
      <c r="G253" s="176"/>
      <c r="H253" s="176"/>
      <c r="I253" s="288"/>
      <c r="J253" s="348" t="n">
        <v>3211.1</v>
      </c>
      <c r="K253" s="348" t="n">
        <v>3211</v>
      </c>
      <c r="L253" s="348" t="n">
        <v>3214.6</v>
      </c>
    </row>
    <row r="254" s="217" customFormat="true" ht="48" hidden="false" customHeight="false" outlineLevel="0" collapsed="false">
      <c r="A254" s="174" t="s">
        <v>460</v>
      </c>
      <c r="B254" s="378" t="s">
        <v>478</v>
      </c>
      <c r="C254" s="375" t="s">
        <v>6</v>
      </c>
      <c r="D254" s="223" t="s">
        <v>453</v>
      </c>
      <c r="E254" s="223" t="s">
        <v>559</v>
      </c>
      <c r="F254" s="223" t="s">
        <v>606</v>
      </c>
      <c r="G254" s="175"/>
      <c r="H254" s="176"/>
      <c r="I254" s="300"/>
      <c r="J254" s="348" t="n">
        <v>2809.9</v>
      </c>
      <c r="K254" s="348" t="n">
        <v>2809.8</v>
      </c>
      <c r="L254" s="348" t="n">
        <v>2809.8</v>
      </c>
    </row>
    <row r="255" s="217" customFormat="true" ht="12.75" hidden="false" customHeight="false" outlineLevel="0" collapsed="false">
      <c r="A255" s="174" t="s">
        <v>515</v>
      </c>
      <c r="B255" s="378" t="s">
        <v>478</v>
      </c>
      <c r="C255" s="375" t="s">
        <v>6</v>
      </c>
      <c r="D255" s="223" t="s">
        <v>453</v>
      </c>
      <c r="E255" s="223" t="s">
        <v>559</v>
      </c>
      <c r="F255" s="223" t="s">
        <v>744</v>
      </c>
      <c r="G255" s="175"/>
      <c r="H255" s="176"/>
      <c r="I255" s="300"/>
      <c r="J255" s="348" t="n">
        <v>2809.9</v>
      </c>
      <c r="K255" s="348" t="n">
        <v>2809.8</v>
      </c>
      <c r="L255" s="348" t="n">
        <v>2809.8</v>
      </c>
    </row>
    <row r="256" s="217" customFormat="true" ht="12.75" hidden="false" customHeight="false" outlineLevel="0" collapsed="false">
      <c r="A256" s="366" t="s">
        <v>450</v>
      </c>
      <c r="B256" s="378" t="s">
        <v>478</v>
      </c>
      <c r="C256" s="375" t="s">
        <v>6</v>
      </c>
      <c r="D256" s="223" t="s">
        <v>453</v>
      </c>
      <c r="E256" s="223" t="s">
        <v>559</v>
      </c>
      <c r="F256" s="223" t="s">
        <v>744</v>
      </c>
      <c r="G256" s="175" t="s">
        <v>451</v>
      </c>
      <c r="H256" s="176"/>
      <c r="I256" s="300"/>
      <c r="J256" s="348" t="n">
        <v>2809.9</v>
      </c>
      <c r="K256" s="348" t="n">
        <v>2809.8</v>
      </c>
      <c r="L256" s="348" t="n">
        <v>2809.8</v>
      </c>
    </row>
    <row r="257" s="217" customFormat="true" ht="12.75" hidden="false" customHeight="false" outlineLevel="0" collapsed="false">
      <c r="A257" s="230" t="s">
        <v>544</v>
      </c>
      <c r="B257" s="378" t="s">
        <v>478</v>
      </c>
      <c r="C257" s="375" t="s">
        <v>6</v>
      </c>
      <c r="D257" s="223" t="s">
        <v>453</v>
      </c>
      <c r="E257" s="223" t="s">
        <v>559</v>
      </c>
      <c r="F257" s="223" t="s">
        <v>744</v>
      </c>
      <c r="G257" s="175" t="s">
        <v>451</v>
      </c>
      <c r="H257" s="176" t="s">
        <v>545</v>
      </c>
      <c r="I257" s="300"/>
      <c r="J257" s="348" t="n">
        <v>2809.9</v>
      </c>
      <c r="K257" s="348" t="n">
        <v>2809.8</v>
      </c>
      <c r="L257" s="348" t="n">
        <v>2809.8</v>
      </c>
    </row>
    <row r="258" s="217" customFormat="true" ht="25.5" hidden="false" customHeight="false" outlineLevel="0" collapsed="false">
      <c r="A258" s="308" t="s">
        <v>848</v>
      </c>
      <c r="B258" s="378" t="s">
        <v>478</v>
      </c>
      <c r="C258" s="375" t="s">
        <v>6</v>
      </c>
      <c r="D258" s="223" t="s">
        <v>453</v>
      </c>
      <c r="E258" s="223" t="s">
        <v>559</v>
      </c>
      <c r="F258" s="223" t="s">
        <v>744</v>
      </c>
      <c r="G258" s="175" t="s">
        <v>451</v>
      </c>
      <c r="H258" s="176" t="s">
        <v>545</v>
      </c>
      <c r="I258" s="300" t="n">
        <v>901</v>
      </c>
      <c r="J258" s="348" t="n">
        <v>2809.9</v>
      </c>
      <c r="K258" s="348" t="n">
        <v>2809.8</v>
      </c>
      <c r="L258" s="348" t="n">
        <v>2809.8</v>
      </c>
    </row>
    <row r="259" s="217" customFormat="true" ht="25.5" hidden="false" customHeight="false" outlineLevel="0" collapsed="false">
      <c r="A259" s="230" t="s">
        <v>484</v>
      </c>
      <c r="B259" s="378" t="s">
        <v>478</v>
      </c>
      <c r="C259" s="375" t="s">
        <v>6</v>
      </c>
      <c r="D259" s="223" t="s">
        <v>453</v>
      </c>
      <c r="E259" s="349" t="s">
        <v>559</v>
      </c>
      <c r="F259" s="349" t="s">
        <v>588</v>
      </c>
      <c r="G259" s="176"/>
      <c r="H259" s="176"/>
      <c r="I259" s="288"/>
      <c r="J259" s="348" t="n">
        <v>398.2</v>
      </c>
      <c r="K259" s="348" t="n">
        <v>398.2</v>
      </c>
      <c r="L259" s="348" t="n">
        <v>401.8</v>
      </c>
    </row>
    <row r="260" s="217" customFormat="true" ht="25.5" hidden="false" customHeight="false" outlineLevel="0" collapsed="false">
      <c r="A260" s="230" t="s">
        <v>485</v>
      </c>
      <c r="B260" s="378" t="s">
        <v>478</v>
      </c>
      <c r="C260" s="375" t="s">
        <v>6</v>
      </c>
      <c r="D260" s="223" t="s">
        <v>453</v>
      </c>
      <c r="E260" s="349" t="s">
        <v>559</v>
      </c>
      <c r="F260" s="349" t="s">
        <v>589</v>
      </c>
      <c r="G260" s="176"/>
      <c r="H260" s="176"/>
      <c r="I260" s="288"/>
      <c r="J260" s="348" t="n">
        <v>398.2</v>
      </c>
      <c r="K260" s="348" t="n">
        <v>398.2</v>
      </c>
      <c r="L260" s="348" t="n">
        <v>401.8</v>
      </c>
    </row>
    <row r="261" s="217" customFormat="true" ht="12.75" hidden="false" customHeight="false" outlineLevel="0" collapsed="false">
      <c r="A261" s="376" t="s">
        <v>450</v>
      </c>
      <c r="B261" s="378" t="s">
        <v>478</v>
      </c>
      <c r="C261" s="375" t="s">
        <v>6</v>
      </c>
      <c r="D261" s="223" t="s">
        <v>453</v>
      </c>
      <c r="E261" s="349" t="s">
        <v>559</v>
      </c>
      <c r="F261" s="349" t="s">
        <v>589</v>
      </c>
      <c r="G261" s="176" t="s">
        <v>451</v>
      </c>
      <c r="H261" s="288"/>
      <c r="I261" s="219"/>
      <c r="J261" s="348" t="n">
        <v>398.2</v>
      </c>
      <c r="K261" s="348" t="n">
        <v>398.2</v>
      </c>
      <c r="L261" s="348" t="n">
        <v>401.8</v>
      </c>
    </row>
    <row r="262" s="217" customFormat="true" ht="12.75" hidden="false" customHeight="false" outlineLevel="0" collapsed="false">
      <c r="A262" s="377" t="s">
        <v>544</v>
      </c>
      <c r="B262" s="378" t="s">
        <v>478</v>
      </c>
      <c r="C262" s="375" t="s">
        <v>6</v>
      </c>
      <c r="D262" s="223" t="s">
        <v>453</v>
      </c>
      <c r="E262" s="349" t="s">
        <v>559</v>
      </c>
      <c r="F262" s="349" t="s">
        <v>589</v>
      </c>
      <c r="G262" s="176" t="s">
        <v>451</v>
      </c>
      <c r="H262" s="176" t="s">
        <v>545</v>
      </c>
      <c r="I262" s="219"/>
      <c r="J262" s="348" t="n">
        <v>398.2</v>
      </c>
      <c r="K262" s="348" t="n">
        <v>398.2</v>
      </c>
      <c r="L262" s="348" t="n">
        <v>401.8</v>
      </c>
    </row>
    <row r="263" s="217" customFormat="true" ht="25.5" hidden="false" customHeight="false" outlineLevel="0" collapsed="false">
      <c r="A263" s="377" t="s">
        <v>848</v>
      </c>
      <c r="B263" s="378" t="s">
        <v>478</v>
      </c>
      <c r="C263" s="375" t="s">
        <v>6</v>
      </c>
      <c r="D263" s="223" t="s">
        <v>453</v>
      </c>
      <c r="E263" s="349" t="s">
        <v>559</v>
      </c>
      <c r="F263" s="349" t="s">
        <v>589</v>
      </c>
      <c r="G263" s="176" t="s">
        <v>451</v>
      </c>
      <c r="H263" s="176" t="s">
        <v>545</v>
      </c>
      <c r="I263" s="288" t="n">
        <v>901</v>
      </c>
      <c r="J263" s="348" t="n">
        <v>398.2</v>
      </c>
      <c r="K263" s="348" t="n">
        <v>398.2</v>
      </c>
      <c r="L263" s="348" t="n">
        <v>401.8</v>
      </c>
    </row>
    <row r="264" s="217" customFormat="true" ht="12.75" hidden="false" customHeight="false" outlineLevel="0" collapsed="false">
      <c r="A264" s="229" t="s">
        <v>495</v>
      </c>
      <c r="B264" s="378" t="s">
        <v>478</v>
      </c>
      <c r="C264" s="375" t="s">
        <v>6</v>
      </c>
      <c r="D264" s="223" t="s">
        <v>453</v>
      </c>
      <c r="E264" s="223" t="s">
        <v>559</v>
      </c>
      <c r="F264" s="223" t="s">
        <v>830</v>
      </c>
      <c r="G264" s="175"/>
      <c r="H264" s="176"/>
      <c r="I264" s="300"/>
      <c r="J264" s="348" t="n">
        <v>3</v>
      </c>
      <c r="K264" s="348" t="n">
        <v>3</v>
      </c>
      <c r="L264" s="348" t="n">
        <v>3</v>
      </c>
    </row>
    <row r="265" s="217" customFormat="true" ht="12.75" hidden="false" customHeight="false" outlineLevel="0" collapsed="false">
      <c r="A265" s="218" t="s">
        <v>496</v>
      </c>
      <c r="B265" s="378" t="s">
        <v>478</v>
      </c>
      <c r="C265" s="375" t="s">
        <v>6</v>
      </c>
      <c r="D265" s="223" t="s">
        <v>453</v>
      </c>
      <c r="E265" s="223" t="s">
        <v>559</v>
      </c>
      <c r="F265" s="223" t="s">
        <v>537</v>
      </c>
      <c r="G265" s="175"/>
      <c r="H265" s="176"/>
      <c r="I265" s="300"/>
      <c r="J265" s="348" t="n">
        <v>3</v>
      </c>
      <c r="K265" s="348" t="n">
        <v>3</v>
      </c>
      <c r="L265" s="348" t="n">
        <v>3</v>
      </c>
    </row>
    <row r="266" s="217" customFormat="true" ht="12.75" hidden="false" customHeight="false" outlineLevel="0" collapsed="false">
      <c r="A266" s="366" t="s">
        <v>450</v>
      </c>
      <c r="B266" s="378" t="s">
        <v>478</v>
      </c>
      <c r="C266" s="375" t="s">
        <v>6</v>
      </c>
      <c r="D266" s="223" t="s">
        <v>453</v>
      </c>
      <c r="E266" s="223" t="s">
        <v>559</v>
      </c>
      <c r="F266" s="223" t="s">
        <v>537</v>
      </c>
      <c r="G266" s="175" t="s">
        <v>451</v>
      </c>
      <c r="H266" s="176"/>
      <c r="I266" s="300"/>
      <c r="J266" s="348" t="n">
        <v>3</v>
      </c>
      <c r="K266" s="348" t="n">
        <v>3</v>
      </c>
      <c r="L266" s="348" t="n">
        <v>3</v>
      </c>
    </row>
    <row r="267" s="217" customFormat="true" ht="12.75" hidden="false" customHeight="false" outlineLevel="0" collapsed="false">
      <c r="A267" s="230" t="s">
        <v>544</v>
      </c>
      <c r="B267" s="378" t="s">
        <v>478</v>
      </c>
      <c r="C267" s="375" t="s">
        <v>6</v>
      </c>
      <c r="D267" s="223" t="s">
        <v>453</v>
      </c>
      <c r="E267" s="223" t="s">
        <v>559</v>
      </c>
      <c r="F267" s="223" t="s">
        <v>537</v>
      </c>
      <c r="G267" s="175" t="s">
        <v>451</v>
      </c>
      <c r="H267" s="176" t="s">
        <v>545</v>
      </c>
      <c r="I267" s="300"/>
      <c r="J267" s="348" t="n">
        <v>3</v>
      </c>
      <c r="K267" s="348" t="n">
        <v>3</v>
      </c>
      <c r="L267" s="348" t="n">
        <v>3</v>
      </c>
    </row>
    <row r="268" s="217" customFormat="true" ht="25.5" hidden="false" customHeight="false" outlineLevel="0" collapsed="false">
      <c r="A268" s="308" t="s">
        <v>848</v>
      </c>
      <c r="B268" s="378" t="s">
        <v>478</v>
      </c>
      <c r="C268" s="375" t="s">
        <v>6</v>
      </c>
      <c r="D268" s="223" t="s">
        <v>453</v>
      </c>
      <c r="E268" s="223" t="s">
        <v>559</v>
      </c>
      <c r="F268" s="223" t="s">
        <v>537</v>
      </c>
      <c r="G268" s="175" t="s">
        <v>451</v>
      </c>
      <c r="H268" s="176" t="s">
        <v>545</v>
      </c>
      <c r="I268" s="300" t="n">
        <v>901</v>
      </c>
      <c r="J268" s="348" t="n">
        <v>3</v>
      </c>
      <c r="K268" s="348" t="n">
        <v>3</v>
      </c>
      <c r="L268" s="348" t="n">
        <v>3</v>
      </c>
    </row>
    <row r="269" s="217" customFormat="true" ht="36" hidden="false" customHeight="false" outlineLevel="0" collapsed="false">
      <c r="A269" s="229" t="s">
        <v>501</v>
      </c>
      <c r="B269" s="378" t="s">
        <v>478</v>
      </c>
      <c r="C269" s="375" t="s">
        <v>6</v>
      </c>
      <c r="D269" s="223" t="s">
        <v>453</v>
      </c>
      <c r="E269" s="223" t="s">
        <v>502</v>
      </c>
      <c r="F269" s="349"/>
      <c r="G269" s="176"/>
      <c r="H269" s="176"/>
      <c r="I269" s="288"/>
      <c r="J269" s="348" t="n">
        <v>651</v>
      </c>
      <c r="K269" s="348" t="n">
        <v>651</v>
      </c>
      <c r="L269" s="348" t="n">
        <v>651</v>
      </c>
    </row>
    <row r="270" s="217" customFormat="true" ht="49.5" hidden="false" customHeight="true" outlineLevel="0" collapsed="false">
      <c r="A270" s="229" t="s">
        <v>503</v>
      </c>
      <c r="B270" s="378" t="s">
        <v>478</v>
      </c>
      <c r="C270" s="375" t="s">
        <v>6</v>
      </c>
      <c r="D270" s="223" t="s">
        <v>453</v>
      </c>
      <c r="E270" s="349" t="s">
        <v>504</v>
      </c>
      <c r="F270" s="349"/>
      <c r="G270" s="176"/>
      <c r="H270" s="176"/>
      <c r="I270" s="288"/>
      <c r="J270" s="348" t="n">
        <v>651</v>
      </c>
      <c r="K270" s="348" t="n">
        <v>651</v>
      </c>
      <c r="L270" s="348" t="n">
        <v>651</v>
      </c>
    </row>
    <row r="271" s="217" customFormat="true" ht="25.5" hidden="false" customHeight="false" outlineLevel="0" collapsed="false">
      <c r="A271" s="230" t="s">
        <v>484</v>
      </c>
      <c r="B271" s="378" t="s">
        <v>478</v>
      </c>
      <c r="C271" s="375" t="s">
        <v>6</v>
      </c>
      <c r="D271" s="223" t="s">
        <v>453</v>
      </c>
      <c r="E271" s="349" t="s">
        <v>504</v>
      </c>
      <c r="F271" s="349" t="s">
        <v>588</v>
      </c>
      <c r="G271" s="176"/>
      <c r="H271" s="176"/>
      <c r="I271" s="288"/>
      <c r="J271" s="348" t="n">
        <v>651</v>
      </c>
      <c r="K271" s="348" t="n">
        <v>651</v>
      </c>
      <c r="L271" s="348" t="n">
        <v>651</v>
      </c>
    </row>
    <row r="272" s="217" customFormat="true" ht="25.5" hidden="false" customHeight="false" outlineLevel="0" collapsed="false">
      <c r="A272" s="230" t="s">
        <v>485</v>
      </c>
      <c r="B272" s="378" t="s">
        <v>478</v>
      </c>
      <c r="C272" s="375" t="s">
        <v>6</v>
      </c>
      <c r="D272" s="223" t="s">
        <v>453</v>
      </c>
      <c r="E272" s="349" t="s">
        <v>504</v>
      </c>
      <c r="F272" s="349" t="s">
        <v>589</v>
      </c>
      <c r="G272" s="176"/>
      <c r="H272" s="176"/>
      <c r="I272" s="288"/>
      <c r="J272" s="348" t="n">
        <v>651</v>
      </c>
      <c r="K272" s="348" t="n">
        <v>651</v>
      </c>
      <c r="L272" s="348" t="n">
        <v>651</v>
      </c>
    </row>
    <row r="273" s="217" customFormat="true" ht="12.75" hidden="false" customHeight="false" outlineLevel="0" collapsed="false">
      <c r="A273" s="376" t="s">
        <v>450</v>
      </c>
      <c r="B273" s="378" t="s">
        <v>478</v>
      </c>
      <c r="C273" s="375" t="s">
        <v>6</v>
      </c>
      <c r="D273" s="223" t="s">
        <v>453</v>
      </c>
      <c r="E273" s="349" t="s">
        <v>504</v>
      </c>
      <c r="F273" s="349" t="s">
        <v>589</v>
      </c>
      <c r="G273" s="176" t="s">
        <v>451</v>
      </c>
      <c r="H273" s="288"/>
      <c r="I273" s="219"/>
      <c r="J273" s="348" t="n">
        <v>651</v>
      </c>
      <c r="K273" s="348" t="n">
        <v>651</v>
      </c>
      <c r="L273" s="348" t="n">
        <v>651</v>
      </c>
    </row>
    <row r="274" s="217" customFormat="true" ht="12.75" hidden="false" customHeight="false" outlineLevel="0" collapsed="false">
      <c r="A274" s="377" t="s">
        <v>544</v>
      </c>
      <c r="B274" s="378" t="s">
        <v>478</v>
      </c>
      <c r="C274" s="375" t="s">
        <v>6</v>
      </c>
      <c r="D274" s="223" t="s">
        <v>453</v>
      </c>
      <c r="E274" s="349" t="s">
        <v>504</v>
      </c>
      <c r="F274" s="349" t="s">
        <v>589</v>
      </c>
      <c r="G274" s="176" t="s">
        <v>451</v>
      </c>
      <c r="H274" s="176" t="s">
        <v>545</v>
      </c>
      <c r="I274" s="219"/>
      <c r="J274" s="348" t="n">
        <v>651</v>
      </c>
      <c r="K274" s="348" t="n">
        <v>651</v>
      </c>
      <c r="L274" s="348" t="n">
        <v>651</v>
      </c>
    </row>
    <row r="275" s="217" customFormat="true" ht="25.5" hidden="false" customHeight="false" outlineLevel="0" collapsed="false">
      <c r="A275" s="377" t="s">
        <v>848</v>
      </c>
      <c r="B275" s="378" t="s">
        <v>478</v>
      </c>
      <c r="C275" s="375" t="s">
        <v>6</v>
      </c>
      <c r="D275" s="223" t="s">
        <v>453</v>
      </c>
      <c r="E275" s="349" t="s">
        <v>504</v>
      </c>
      <c r="F275" s="349" t="s">
        <v>589</v>
      </c>
      <c r="G275" s="176" t="s">
        <v>451</v>
      </c>
      <c r="H275" s="176" t="s">
        <v>545</v>
      </c>
      <c r="I275" s="288" t="n">
        <v>901</v>
      </c>
      <c r="J275" s="348" t="n">
        <v>651</v>
      </c>
      <c r="K275" s="348" t="n">
        <v>651</v>
      </c>
      <c r="L275" s="348" t="n">
        <v>651</v>
      </c>
    </row>
    <row r="276" s="217" customFormat="true" ht="51" hidden="false" customHeight="false" outlineLevel="0" collapsed="false">
      <c r="A276" s="230" t="s">
        <v>896</v>
      </c>
      <c r="B276" s="378" t="s">
        <v>478</v>
      </c>
      <c r="C276" s="375" t="s">
        <v>6</v>
      </c>
      <c r="D276" s="223" t="s">
        <v>567</v>
      </c>
      <c r="E276" s="349"/>
      <c r="F276" s="349"/>
      <c r="G276" s="176"/>
      <c r="H276" s="176"/>
      <c r="I276" s="288"/>
      <c r="J276" s="348" t="n">
        <v>12083.8</v>
      </c>
      <c r="K276" s="348" t="n">
        <v>12083.8</v>
      </c>
      <c r="L276" s="348" t="n">
        <v>12030.7</v>
      </c>
    </row>
    <row r="277" s="217" customFormat="true" ht="25.5" hidden="false" customHeight="false" outlineLevel="0" collapsed="false">
      <c r="A277" s="230" t="s">
        <v>549</v>
      </c>
      <c r="B277" s="378" t="s">
        <v>478</v>
      </c>
      <c r="C277" s="375" t="s">
        <v>6</v>
      </c>
      <c r="D277" s="223" t="s">
        <v>567</v>
      </c>
      <c r="E277" s="223" t="s">
        <v>550</v>
      </c>
      <c r="F277" s="223"/>
      <c r="G277" s="175"/>
      <c r="H277" s="176"/>
      <c r="I277" s="300"/>
      <c r="J277" s="348" t="n">
        <v>10032.8</v>
      </c>
      <c r="K277" s="348" t="n">
        <v>10032.8</v>
      </c>
      <c r="L277" s="348" t="n">
        <v>9979.7</v>
      </c>
    </row>
    <row r="278" s="217" customFormat="true" ht="12.75" hidden="false" customHeight="false" outlineLevel="0" collapsed="false">
      <c r="A278" s="230" t="s">
        <v>568</v>
      </c>
      <c r="B278" s="378" t="s">
        <v>478</v>
      </c>
      <c r="C278" s="375" t="s">
        <v>6</v>
      </c>
      <c r="D278" s="223" t="s">
        <v>567</v>
      </c>
      <c r="E278" s="223" t="s">
        <v>569</v>
      </c>
      <c r="F278" s="223"/>
      <c r="G278" s="175"/>
      <c r="H278" s="176"/>
      <c r="I278" s="300"/>
      <c r="J278" s="348" t="n">
        <v>10032.8</v>
      </c>
      <c r="K278" s="348" t="n">
        <v>10032.8</v>
      </c>
      <c r="L278" s="348" t="n">
        <v>9979.7</v>
      </c>
    </row>
    <row r="279" s="217" customFormat="true" ht="48" hidden="false" customHeight="false" outlineLevel="0" collapsed="false">
      <c r="A279" s="174" t="s">
        <v>460</v>
      </c>
      <c r="B279" s="378" t="s">
        <v>478</v>
      </c>
      <c r="C279" s="375" t="s">
        <v>6</v>
      </c>
      <c r="D279" s="223" t="s">
        <v>567</v>
      </c>
      <c r="E279" s="223" t="s">
        <v>569</v>
      </c>
      <c r="F279" s="223" t="s">
        <v>606</v>
      </c>
      <c r="G279" s="175"/>
      <c r="H279" s="176"/>
      <c r="I279" s="300"/>
      <c r="J279" s="348" t="n">
        <v>6199.8</v>
      </c>
      <c r="K279" s="348" t="n">
        <v>6198.9</v>
      </c>
      <c r="L279" s="348" t="n">
        <v>6198.1</v>
      </c>
    </row>
    <row r="280" s="217" customFormat="true" ht="12.75" hidden="false" customHeight="false" outlineLevel="0" collapsed="false">
      <c r="A280" s="174" t="s">
        <v>515</v>
      </c>
      <c r="B280" s="378" t="s">
        <v>478</v>
      </c>
      <c r="C280" s="375" t="s">
        <v>6</v>
      </c>
      <c r="D280" s="223" t="s">
        <v>567</v>
      </c>
      <c r="E280" s="223" t="s">
        <v>569</v>
      </c>
      <c r="F280" s="223" t="s">
        <v>744</v>
      </c>
      <c r="G280" s="175"/>
      <c r="H280" s="176"/>
      <c r="I280" s="300"/>
      <c r="J280" s="348" t="n">
        <v>6199.8</v>
      </c>
      <c r="K280" s="348" t="n">
        <v>6198.9</v>
      </c>
      <c r="L280" s="348" t="n">
        <v>6198.1</v>
      </c>
    </row>
    <row r="281" s="217" customFormat="true" ht="12.75" hidden="false" customHeight="false" outlineLevel="0" collapsed="false">
      <c r="A281" s="366" t="s">
        <v>450</v>
      </c>
      <c r="B281" s="378" t="s">
        <v>478</v>
      </c>
      <c r="C281" s="375" t="s">
        <v>6</v>
      </c>
      <c r="D281" s="223" t="s">
        <v>567</v>
      </c>
      <c r="E281" s="223" t="s">
        <v>569</v>
      </c>
      <c r="F281" s="223" t="s">
        <v>744</v>
      </c>
      <c r="G281" s="175" t="s">
        <v>451</v>
      </c>
      <c r="H281" s="176"/>
      <c r="I281" s="300"/>
      <c r="J281" s="348" t="n">
        <v>1002.4</v>
      </c>
      <c r="K281" s="348" t="n">
        <v>1001.5</v>
      </c>
      <c r="L281" s="348" t="n">
        <v>1000.7</v>
      </c>
    </row>
    <row r="282" s="217" customFormat="true" ht="12.75" hidden="false" customHeight="false" outlineLevel="0" collapsed="false">
      <c r="A282" s="230" t="s">
        <v>544</v>
      </c>
      <c r="B282" s="378" t="s">
        <v>478</v>
      </c>
      <c r="C282" s="375" t="s">
        <v>6</v>
      </c>
      <c r="D282" s="223" t="s">
        <v>567</v>
      </c>
      <c r="E282" s="223" t="s">
        <v>569</v>
      </c>
      <c r="F282" s="223" t="s">
        <v>744</v>
      </c>
      <c r="G282" s="175" t="s">
        <v>451</v>
      </c>
      <c r="H282" s="176" t="s">
        <v>545</v>
      </c>
      <c r="I282" s="300"/>
      <c r="J282" s="348" t="n">
        <v>1002.4</v>
      </c>
      <c r="K282" s="348" t="n">
        <v>1001.5</v>
      </c>
      <c r="L282" s="348" t="n">
        <v>1000.7</v>
      </c>
    </row>
    <row r="283" s="217" customFormat="true" ht="25.5" hidden="false" customHeight="false" outlineLevel="0" collapsed="false">
      <c r="A283" s="299" t="s">
        <v>7</v>
      </c>
      <c r="B283" s="378" t="s">
        <v>478</v>
      </c>
      <c r="C283" s="375" t="s">
        <v>6</v>
      </c>
      <c r="D283" s="223" t="s">
        <v>567</v>
      </c>
      <c r="E283" s="223" t="s">
        <v>569</v>
      </c>
      <c r="F283" s="223" t="s">
        <v>744</v>
      </c>
      <c r="G283" s="175" t="s">
        <v>451</v>
      </c>
      <c r="H283" s="176" t="s">
        <v>545</v>
      </c>
      <c r="I283" s="300" t="n">
        <v>900</v>
      </c>
      <c r="J283" s="348" t="n">
        <v>1002.4</v>
      </c>
      <c r="K283" s="348" t="n">
        <v>1001.5</v>
      </c>
      <c r="L283" s="348" t="n">
        <v>1000.7</v>
      </c>
    </row>
    <row r="284" s="217" customFormat="true" ht="12.75" hidden="false" customHeight="false" outlineLevel="0" collapsed="false">
      <c r="A284" s="299" t="s">
        <v>724</v>
      </c>
      <c r="B284" s="378" t="s">
        <v>478</v>
      </c>
      <c r="C284" s="375" t="s">
        <v>6</v>
      </c>
      <c r="D284" s="223" t="s">
        <v>567</v>
      </c>
      <c r="E284" s="223" t="s">
        <v>569</v>
      </c>
      <c r="F284" s="223" t="s">
        <v>744</v>
      </c>
      <c r="G284" s="175" t="s">
        <v>611</v>
      </c>
      <c r="H284" s="176"/>
      <c r="I284" s="300"/>
      <c r="J284" s="348" t="n">
        <v>5197.4</v>
      </c>
      <c r="K284" s="348" t="n">
        <v>5197.4</v>
      </c>
      <c r="L284" s="348" t="n">
        <v>5197.4</v>
      </c>
    </row>
    <row r="285" s="217" customFormat="true" ht="12.75" hidden="false" customHeight="false" outlineLevel="0" collapsed="false">
      <c r="A285" s="61" t="s">
        <v>743</v>
      </c>
      <c r="B285" s="378" t="s">
        <v>478</v>
      </c>
      <c r="C285" s="375" t="s">
        <v>6</v>
      </c>
      <c r="D285" s="223" t="s">
        <v>567</v>
      </c>
      <c r="E285" s="223" t="s">
        <v>569</v>
      </c>
      <c r="F285" s="223" t="s">
        <v>744</v>
      </c>
      <c r="G285" s="175" t="s">
        <v>611</v>
      </c>
      <c r="H285" s="176" t="s">
        <v>467</v>
      </c>
      <c r="I285" s="300"/>
      <c r="J285" s="348" t="n">
        <v>5197.4</v>
      </c>
      <c r="K285" s="348" t="n">
        <v>5197.4</v>
      </c>
      <c r="L285" s="348" t="n">
        <v>5197.4</v>
      </c>
    </row>
    <row r="286" s="217" customFormat="true" ht="25.5" hidden="false" customHeight="false" outlineLevel="0" collapsed="false">
      <c r="A286" s="299" t="s">
        <v>7</v>
      </c>
      <c r="B286" s="378" t="s">
        <v>478</v>
      </c>
      <c r="C286" s="375" t="s">
        <v>6</v>
      </c>
      <c r="D286" s="223" t="s">
        <v>567</v>
      </c>
      <c r="E286" s="223" t="s">
        <v>569</v>
      </c>
      <c r="F286" s="223" t="s">
        <v>744</v>
      </c>
      <c r="G286" s="175" t="s">
        <v>611</v>
      </c>
      <c r="H286" s="176" t="s">
        <v>467</v>
      </c>
      <c r="I286" s="300" t="n">
        <v>900</v>
      </c>
      <c r="J286" s="348" t="n">
        <v>5197.4</v>
      </c>
      <c r="K286" s="348" t="n">
        <v>5197.4</v>
      </c>
      <c r="L286" s="348" t="n">
        <v>5197.4</v>
      </c>
    </row>
    <row r="287" s="217" customFormat="true" ht="25.5" hidden="false" customHeight="false" outlineLevel="0" collapsed="false">
      <c r="A287" s="230" t="s">
        <v>484</v>
      </c>
      <c r="B287" s="378" t="s">
        <v>478</v>
      </c>
      <c r="C287" s="375" t="s">
        <v>6</v>
      </c>
      <c r="D287" s="223" t="s">
        <v>567</v>
      </c>
      <c r="E287" s="223" t="s">
        <v>569</v>
      </c>
      <c r="F287" s="223" t="s">
        <v>588</v>
      </c>
      <c r="G287" s="175"/>
      <c r="H287" s="176"/>
      <c r="I287" s="300"/>
      <c r="J287" s="348" t="n">
        <v>2860.6</v>
      </c>
      <c r="K287" s="348" t="n">
        <v>2861.5</v>
      </c>
      <c r="L287" s="348" t="n">
        <v>2809.2</v>
      </c>
    </row>
    <row r="288" s="217" customFormat="true" ht="25.5" hidden="false" customHeight="false" outlineLevel="0" collapsed="false">
      <c r="A288" s="230" t="s">
        <v>485</v>
      </c>
      <c r="B288" s="378" t="s">
        <v>478</v>
      </c>
      <c r="C288" s="375" t="s">
        <v>6</v>
      </c>
      <c r="D288" s="223" t="s">
        <v>567</v>
      </c>
      <c r="E288" s="223" t="s">
        <v>569</v>
      </c>
      <c r="F288" s="223" t="s">
        <v>589</v>
      </c>
      <c r="G288" s="175"/>
      <c r="H288" s="176"/>
      <c r="I288" s="300"/>
      <c r="J288" s="348" t="n">
        <v>2860.6</v>
      </c>
      <c r="K288" s="348" t="n">
        <v>2861.5</v>
      </c>
      <c r="L288" s="348" t="n">
        <v>2809.2</v>
      </c>
    </row>
    <row r="289" s="217" customFormat="true" ht="12.75" hidden="false" customHeight="false" outlineLevel="0" collapsed="false">
      <c r="A289" s="366" t="s">
        <v>450</v>
      </c>
      <c r="B289" s="378" t="s">
        <v>478</v>
      </c>
      <c r="C289" s="375" t="s">
        <v>6</v>
      </c>
      <c r="D289" s="223" t="s">
        <v>567</v>
      </c>
      <c r="E289" s="223" t="s">
        <v>569</v>
      </c>
      <c r="F289" s="223" t="s">
        <v>589</v>
      </c>
      <c r="G289" s="175" t="s">
        <v>451</v>
      </c>
      <c r="H289" s="176"/>
      <c r="I289" s="300"/>
      <c r="J289" s="348" t="n">
        <v>2740.6</v>
      </c>
      <c r="K289" s="348" t="n">
        <v>2740.6</v>
      </c>
      <c r="L289" s="348" t="n">
        <v>2687.5</v>
      </c>
    </row>
    <row r="290" s="217" customFormat="true" ht="12.75" hidden="false" customHeight="false" outlineLevel="0" collapsed="false">
      <c r="A290" s="230" t="s">
        <v>544</v>
      </c>
      <c r="B290" s="378" t="s">
        <v>478</v>
      </c>
      <c r="C290" s="375" t="s">
        <v>6</v>
      </c>
      <c r="D290" s="223" t="s">
        <v>567</v>
      </c>
      <c r="E290" s="223" t="s">
        <v>569</v>
      </c>
      <c r="F290" s="223" t="s">
        <v>589</v>
      </c>
      <c r="G290" s="175" t="s">
        <v>451</v>
      </c>
      <c r="H290" s="176" t="s">
        <v>545</v>
      </c>
      <c r="I290" s="300"/>
      <c r="J290" s="348" t="n">
        <v>2740.6</v>
      </c>
      <c r="K290" s="348" t="n">
        <v>2740.6</v>
      </c>
      <c r="L290" s="348" t="n">
        <v>2687.5</v>
      </c>
    </row>
    <row r="291" s="217" customFormat="true" ht="25.5" hidden="false" customHeight="false" outlineLevel="0" collapsed="false">
      <c r="A291" s="299" t="s">
        <v>7</v>
      </c>
      <c r="B291" s="378" t="s">
        <v>478</v>
      </c>
      <c r="C291" s="375" t="s">
        <v>6</v>
      </c>
      <c r="D291" s="223" t="s">
        <v>567</v>
      </c>
      <c r="E291" s="223" t="s">
        <v>569</v>
      </c>
      <c r="F291" s="223" t="s">
        <v>589</v>
      </c>
      <c r="G291" s="175" t="s">
        <v>451</v>
      </c>
      <c r="H291" s="176" t="s">
        <v>545</v>
      </c>
      <c r="I291" s="300" t="n">
        <v>900</v>
      </c>
      <c r="J291" s="348" t="n">
        <v>2740.6</v>
      </c>
      <c r="K291" s="348" t="n">
        <v>2740.6</v>
      </c>
      <c r="L291" s="348" t="n">
        <v>2687.5</v>
      </c>
    </row>
    <row r="292" s="217" customFormat="true" ht="12.75" hidden="false" customHeight="false" outlineLevel="0" collapsed="false">
      <c r="A292" s="299" t="s">
        <v>724</v>
      </c>
      <c r="B292" s="378" t="s">
        <v>478</v>
      </c>
      <c r="C292" s="375" t="s">
        <v>6</v>
      </c>
      <c r="D292" s="223" t="s">
        <v>567</v>
      </c>
      <c r="E292" s="223" t="s">
        <v>569</v>
      </c>
      <c r="F292" s="223" t="s">
        <v>589</v>
      </c>
      <c r="G292" s="175" t="s">
        <v>611</v>
      </c>
      <c r="H292" s="176"/>
      <c r="I292" s="300"/>
      <c r="J292" s="348" t="n">
        <v>120</v>
      </c>
      <c r="K292" s="348" t="n">
        <v>120.9</v>
      </c>
      <c r="L292" s="348" t="n">
        <v>121.7</v>
      </c>
    </row>
    <row r="293" s="217" customFormat="true" ht="12.75" hidden="false" customHeight="false" outlineLevel="0" collapsed="false">
      <c r="A293" s="61" t="s">
        <v>743</v>
      </c>
      <c r="B293" s="378" t="s">
        <v>478</v>
      </c>
      <c r="C293" s="375" t="s">
        <v>6</v>
      </c>
      <c r="D293" s="223" t="s">
        <v>567</v>
      </c>
      <c r="E293" s="223" t="s">
        <v>569</v>
      </c>
      <c r="F293" s="223" t="s">
        <v>589</v>
      </c>
      <c r="G293" s="175" t="s">
        <v>611</v>
      </c>
      <c r="H293" s="176" t="s">
        <v>467</v>
      </c>
      <c r="I293" s="300"/>
      <c r="J293" s="348" t="n">
        <v>120</v>
      </c>
      <c r="K293" s="348" t="n">
        <v>120.9</v>
      </c>
      <c r="L293" s="348" t="n">
        <v>121.7</v>
      </c>
    </row>
    <row r="294" s="217" customFormat="true" ht="25.5" hidden="false" customHeight="false" outlineLevel="0" collapsed="false">
      <c r="A294" s="299" t="s">
        <v>7</v>
      </c>
      <c r="B294" s="378" t="s">
        <v>478</v>
      </c>
      <c r="C294" s="375" t="s">
        <v>6</v>
      </c>
      <c r="D294" s="223" t="s">
        <v>567</v>
      </c>
      <c r="E294" s="223" t="s">
        <v>569</v>
      </c>
      <c r="F294" s="223" t="s">
        <v>589</v>
      </c>
      <c r="G294" s="175" t="s">
        <v>611</v>
      </c>
      <c r="H294" s="176" t="s">
        <v>467</v>
      </c>
      <c r="I294" s="300" t="n">
        <v>900</v>
      </c>
      <c r="J294" s="348" t="n">
        <v>120</v>
      </c>
      <c r="K294" s="348" t="n">
        <v>120.9</v>
      </c>
      <c r="L294" s="348" t="n">
        <v>121.7</v>
      </c>
    </row>
    <row r="295" s="217" customFormat="true" ht="12.75" hidden="false" customHeight="false" outlineLevel="0" collapsed="false">
      <c r="A295" s="229" t="s">
        <v>495</v>
      </c>
      <c r="B295" s="378" t="s">
        <v>478</v>
      </c>
      <c r="C295" s="375" t="s">
        <v>6</v>
      </c>
      <c r="D295" s="223" t="s">
        <v>567</v>
      </c>
      <c r="E295" s="223" t="s">
        <v>569</v>
      </c>
      <c r="F295" s="223" t="s">
        <v>830</v>
      </c>
      <c r="G295" s="175"/>
      <c r="H295" s="176"/>
      <c r="I295" s="300"/>
      <c r="J295" s="348" t="n">
        <v>972.4</v>
      </c>
      <c r="K295" s="348" t="n">
        <v>972.4</v>
      </c>
      <c r="L295" s="348" t="n">
        <v>972.4</v>
      </c>
    </row>
    <row r="296" s="217" customFormat="true" ht="12.75" hidden="false" customHeight="false" outlineLevel="0" collapsed="false">
      <c r="A296" s="218" t="s">
        <v>496</v>
      </c>
      <c r="B296" s="378" t="s">
        <v>478</v>
      </c>
      <c r="C296" s="375" t="s">
        <v>6</v>
      </c>
      <c r="D296" s="223" t="s">
        <v>567</v>
      </c>
      <c r="E296" s="223" t="s">
        <v>569</v>
      </c>
      <c r="F296" s="223" t="s">
        <v>537</v>
      </c>
      <c r="G296" s="175"/>
      <c r="H296" s="176"/>
      <c r="I296" s="300"/>
      <c r="J296" s="348" t="n">
        <v>972.4</v>
      </c>
      <c r="K296" s="348" t="n">
        <v>972.4</v>
      </c>
      <c r="L296" s="348" t="n">
        <v>972.4</v>
      </c>
    </row>
    <row r="297" s="217" customFormat="true" ht="12.75" hidden="false" customHeight="false" outlineLevel="0" collapsed="false">
      <c r="A297" s="366" t="s">
        <v>450</v>
      </c>
      <c r="B297" s="378" t="s">
        <v>478</v>
      </c>
      <c r="C297" s="375" t="s">
        <v>6</v>
      </c>
      <c r="D297" s="223" t="s">
        <v>567</v>
      </c>
      <c r="E297" s="223" t="s">
        <v>569</v>
      </c>
      <c r="F297" s="223" t="s">
        <v>537</v>
      </c>
      <c r="G297" s="175" t="s">
        <v>451</v>
      </c>
      <c r="H297" s="176"/>
      <c r="I297" s="300"/>
      <c r="J297" s="348" t="n">
        <v>972.4</v>
      </c>
      <c r="K297" s="348" t="n">
        <v>972.4</v>
      </c>
      <c r="L297" s="348" t="n">
        <v>972.4</v>
      </c>
    </row>
    <row r="298" s="217" customFormat="true" ht="12.75" hidden="false" customHeight="false" outlineLevel="0" collapsed="false">
      <c r="A298" s="230" t="s">
        <v>544</v>
      </c>
      <c r="B298" s="378" t="s">
        <v>478</v>
      </c>
      <c r="C298" s="375" t="s">
        <v>6</v>
      </c>
      <c r="D298" s="223" t="s">
        <v>567</v>
      </c>
      <c r="E298" s="223" t="s">
        <v>569</v>
      </c>
      <c r="F298" s="223" t="s">
        <v>537</v>
      </c>
      <c r="G298" s="175" t="s">
        <v>451</v>
      </c>
      <c r="H298" s="176" t="s">
        <v>545</v>
      </c>
      <c r="I298" s="300"/>
      <c r="J298" s="348" t="n">
        <v>972.4</v>
      </c>
      <c r="K298" s="348" t="n">
        <v>972.4</v>
      </c>
      <c r="L298" s="348" t="n">
        <v>972.4</v>
      </c>
    </row>
    <row r="299" s="217" customFormat="true" ht="25.5" hidden="false" customHeight="false" outlineLevel="0" collapsed="false">
      <c r="A299" s="299" t="s">
        <v>7</v>
      </c>
      <c r="B299" s="378" t="s">
        <v>478</v>
      </c>
      <c r="C299" s="375" t="s">
        <v>6</v>
      </c>
      <c r="D299" s="223" t="s">
        <v>567</v>
      </c>
      <c r="E299" s="223" t="s">
        <v>569</v>
      </c>
      <c r="F299" s="223" t="s">
        <v>537</v>
      </c>
      <c r="G299" s="175" t="s">
        <v>451</v>
      </c>
      <c r="H299" s="176" t="s">
        <v>545</v>
      </c>
      <c r="I299" s="300" t="n">
        <v>900</v>
      </c>
      <c r="J299" s="348" t="n">
        <v>972.4</v>
      </c>
      <c r="K299" s="348" t="n">
        <v>972.4</v>
      </c>
      <c r="L299" s="348" t="n">
        <v>972.4</v>
      </c>
    </row>
    <row r="300" s="217" customFormat="true" ht="63.75" hidden="false" customHeight="false" outlineLevel="0" collapsed="false">
      <c r="A300" s="352" t="s">
        <v>890</v>
      </c>
      <c r="B300" s="378" t="s">
        <v>478</v>
      </c>
      <c r="C300" s="375" t="s">
        <v>6</v>
      </c>
      <c r="D300" s="223" t="s">
        <v>567</v>
      </c>
      <c r="E300" s="223" t="s">
        <v>502</v>
      </c>
      <c r="F300" s="223"/>
      <c r="G300" s="175"/>
      <c r="H300" s="176"/>
      <c r="I300" s="300"/>
      <c r="J300" s="348" t="n">
        <v>2051</v>
      </c>
      <c r="K300" s="348" t="n">
        <v>2051</v>
      </c>
      <c r="L300" s="348" t="n">
        <v>2051</v>
      </c>
    </row>
    <row r="301" s="217" customFormat="true" ht="63.75" hidden="false" customHeight="false" outlineLevel="0" collapsed="false">
      <c r="A301" s="352" t="s">
        <v>503</v>
      </c>
      <c r="B301" s="378" t="s">
        <v>478</v>
      </c>
      <c r="C301" s="375" t="s">
        <v>6</v>
      </c>
      <c r="D301" s="223" t="s">
        <v>567</v>
      </c>
      <c r="E301" s="223" t="s">
        <v>504</v>
      </c>
      <c r="F301" s="223"/>
      <c r="G301" s="175"/>
      <c r="H301" s="176"/>
      <c r="I301" s="300"/>
      <c r="J301" s="348" t="n">
        <v>2051</v>
      </c>
      <c r="K301" s="348" t="n">
        <v>2051</v>
      </c>
      <c r="L301" s="348" t="n">
        <v>2051</v>
      </c>
    </row>
    <row r="302" s="217" customFormat="true" ht="48" hidden="false" customHeight="false" outlineLevel="0" collapsed="false">
      <c r="A302" s="174" t="s">
        <v>460</v>
      </c>
      <c r="B302" s="378" t="s">
        <v>478</v>
      </c>
      <c r="C302" s="375" t="s">
        <v>6</v>
      </c>
      <c r="D302" s="223" t="s">
        <v>567</v>
      </c>
      <c r="E302" s="223" t="s">
        <v>504</v>
      </c>
      <c r="F302" s="223" t="s">
        <v>606</v>
      </c>
      <c r="G302" s="175"/>
      <c r="H302" s="176"/>
      <c r="I302" s="300"/>
      <c r="J302" s="348" t="n">
        <v>651</v>
      </c>
      <c r="K302" s="348" t="n">
        <v>651</v>
      </c>
      <c r="L302" s="348" t="n">
        <v>651</v>
      </c>
    </row>
    <row r="303" s="217" customFormat="true" ht="12.75" hidden="false" customHeight="false" outlineLevel="0" collapsed="false">
      <c r="A303" s="174" t="s">
        <v>515</v>
      </c>
      <c r="B303" s="378" t="s">
        <v>478</v>
      </c>
      <c r="C303" s="375" t="s">
        <v>6</v>
      </c>
      <c r="D303" s="223" t="s">
        <v>567</v>
      </c>
      <c r="E303" s="223" t="s">
        <v>504</v>
      </c>
      <c r="F303" s="223" t="s">
        <v>744</v>
      </c>
      <c r="G303" s="175"/>
      <c r="H303" s="176"/>
      <c r="I303" s="300"/>
      <c r="J303" s="348" t="n">
        <v>651</v>
      </c>
      <c r="K303" s="348" t="n">
        <v>651</v>
      </c>
      <c r="L303" s="348" t="n">
        <v>651</v>
      </c>
    </row>
    <row r="304" s="217" customFormat="true" ht="12.75" hidden="false" customHeight="false" outlineLevel="0" collapsed="false">
      <c r="A304" s="366" t="s">
        <v>450</v>
      </c>
      <c r="B304" s="378" t="s">
        <v>478</v>
      </c>
      <c r="C304" s="375" t="s">
        <v>6</v>
      </c>
      <c r="D304" s="223" t="s">
        <v>567</v>
      </c>
      <c r="E304" s="223" t="s">
        <v>504</v>
      </c>
      <c r="F304" s="223" t="s">
        <v>744</v>
      </c>
      <c r="G304" s="175" t="s">
        <v>451</v>
      </c>
      <c r="H304" s="176"/>
      <c r="I304" s="300"/>
      <c r="J304" s="348" t="n">
        <v>651</v>
      </c>
      <c r="K304" s="348" t="n">
        <v>651</v>
      </c>
      <c r="L304" s="348" t="n">
        <v>651</v>
      </c>
    </row>
    <row r="305" s="217" customFormat="true" ht="12.75" hidden="false" customHeight="false" outlineLevel="0" collapsed="false">
      <c r="A305" s="230" t="s">
        <v>544</v>
      </c>
      <c r="B305" s="378" t="s">
        <v>478</v>
      </c>
      <c r="C305" s="375" t="s">
        <v>6</v>
      </c>
      <c r="D305" s="223" t="s">
        <v>567</v>
      </c>
      <c r="E305" s="223" t="s">
        <v>504</v>
      </c>
      <c r="F305" s="223" t="s">
        <v>744</v>
      </c>
      <c r="G305" s="175" t="s">
        <v>451</v>
      </c>
      <c r="H305" s="176" t="s">
        <v>545</v>
      </c>
      <c r="I305" s="300"/>
      <c r="J305" s="348" t="n">
        <v>651</v>
      </c>
      <c r="K305" s="348" t="n">
        <v>651</v>
      </c>
      <c r="L305" s="348" t="n">
        <v>651</v>
      </c>
    </row>
    <row r="306" s="217" customFormat="true" ht="25.5" hidden="false" customHeight="false" outlineLevel="0" collapsed="false">
      <c r="A306" s="299" t="s">
        <v>7</v>
      </c>
      <c r="B306" s="378" t="s">
        <v>478</v>
      </c>
      <c r="C306" s="375" t="s">
        <v>6</v>
      </c>
      <c r="D306" s="223" t="s">
        <v>567</v>
      </c>
      <c r="E306" s="223" t="s">
        <v>504</v>
      </c>
      <c r="F306" s="223" t="s">
        <v>744</v>
      </c>
      <c r="G306" s="175" t="s">
        <v>451</v>
      </c>
      <c r="H306" s="176" t="s">
        <v>545</v>
      </c>
      <c r="I306" s="300" t="n">
        <v>900</v>
      </c>
      <c r="J306" s="348" t="n">
        <v>651</v>
      </c>
      <c r="K306" s="348" t="n">
        <v>651</v>
      </c>
      <c r="L306" s="348" t="n">
        <v>651</v>
      </c>
    </row>
    <row r="307" s="217" customFormat="true" ht="25.5" hidden="false" customHeight="false" outlineLevel="0" collapsed="false">
      <c r="A307" s="230" t="s">
        <v>484</v>
      </c>
      <c r="B307" s="378" t="s">
        <v>478</v>
      </c>
      <c r="C307" s="375" t="s">
        <v>6</v>
      </c>
      <c r="D307" s="223" t="s">
        <v>567</v>
      </c>
      <c r="E307" s="223" t="s">
        <v>504</v>
      </c>
      <c r="F307" s="223" t="s">
        <v>588</v>
      </c>
      <c r="G307" s="175"/>
      <c r="H307" s="176"/>
      <c r="I307" s="300"/>
      <c r="J307" s="348" t="n">
        <v>1400</v>
      </c>
      <c r="K307" s="348" t="n">
        <v>1400</v>
      </c>
      <c r="L307" s="348" t="n">
        <v>1400</v>
      </c>
    </row>
    <row r="308" s="217" customFormat="true" ht="25.5" hidden="false" customHeight="false" outlineLevel="0" collapsed="false">
      <c r="A308" s="230" t="s">
        <v>485</v>
      </c>
      <c r="B308" s="378" t="s">
        <v>478</v>
      </c>
      <c r="C308" s="375" t="s">
        <v>6</v>
      </c>
      <c r="D308" s="223" t="s">
        <v>567</v>
      </c>
      <c r="E308" s="223" t="s">
        <v>504</v>
      </c>
      <c r="F308" s="223" t="s">
        <v>589</v>
      </c>
      <c r="G308" s="175"/>
      <c r="H308" s="176"/>
      <c r="I308" s="300"/>
      <c r="J308" s="348" t="n">
        <v>1400</v>
      </c>
      <c r="K308" s="348" t="n">
        <v>1400</v>
      </c>
      <c r="L308" s="348" t="n">
        <v>1400</v>
      </c>
    </row>
    <row r="309" s="217" customFormat="true" ht="12.75" hidden="false" customHeight="false" outlineLevel="0" collapsed="false">
      <c r="A309" s="366" t="s">
        <v>450</v>
      </c>
      <c r="B309" s="378" t="s">
        <v>478</v>
      </c>
      <c r="C309" s="375" t="s">
        <v>6</v>
      </c>
      <c r="D309" s="223" t="s">
        <v>567</v>
      </c>
      <c r="E309" s="223" t="s">
        <v>504</v>
      </c>
      <c r="F309" s="223" t="s">
        <v>589</v>
      </c>
      <c r="G309" s="175" t="s">
        <v>451</v>
      </c>
      <c r="H309" s="176"/>
      <c r="I309" s="300"/>
      <c r="J309" s="348" t="n">
        <v>1400</v>
      </c>
      <c r="K309" s="348" t="n">
        <v>1400</v>
      </c>
      <c r="L309" s="348" t="n">
        <v>1400</v>
      </c>
    </row>
    <row r="310" s="217" customFormat="true" ht="12.75" hidden="false" customHeight="false" outlineLevel="0" collapsed="false">
      <c r="A310" s="230" t="s">
        <v>544</v>
      </c>
      <c r="B310" s="378" t="s">
        <v>478</v>
      </c>
      <c r="C310" s="375" t="s">
        <v>6</v>
      </c>
      <c r="D310" s="223" t="s">
        <v>567</v>
      </c>
      <c r="E310" s="223" t="s">
        <v>504</v>
      </c>
      <c r="F310" s="223" t="s">
        <v>589</v>
      </c>
      <c r="G310" s="175" t="s">
        <v>451</v>
      </c>
      <c r="H310" s="176" t="s">
        <v>545</v>
      </c>
      <c r="I310" s="300"/>
      <c r="J310" s="348" t="n">
        <v>1400</v>
      </c>
      <c r="K310" s="348" t="n">
        <v>1400</v>
      </c>
      <c r="L310" s="348" t="n">
        <v>1400</v>
      </c>
    </row>
    <row r="311" s="217" customFormat="true" ht="25.5" hidden="false" customHeight="false" outlineLevel="0" collapsed="false">
      <c r="A311" s="299" t="s">
        <v>7</v>
      </c>
      <c r="B311" s="378" t="s">
        <v>478</v>
      </c>
      <c r="C311" s="375" t="s">
        <v>6</v>
      </c>
      <c r="D311" s="223" t="s">
        <v>567</v>
      </c>
      <c r="E311" s="223" t="s">
        <v>504</v>
      </c>
      <c r="F311" s="223" t="s">
        <v>589</v>
      </c>
      <c r="G311" s="175" t="s">
        <v>451</v>
      </c>
      <c r="H311" s="176" t="s">
        <v>545</v>
      </c>
      <c r="I311" s="300" t="n">
        <v>900</v>
      </c>
      <c r="J311" s="348" t="n">
        <v>1400</v>
      </c>
      <c r="K311" s="348" t="n">
        <v>1400</v>
      </c>
      <c r="L311" s="348" t="n">
        <v>1400</v>
      </c>
    </row>
    <row r="312" s="217" customFormat="true" ht="25.5" hidden="false" customHeight="false" outlineLevel="0" collapsed="false">
      <c r="A312" s="294" t="s">
        <v>479</v>
      </c>
      <c r="B312" s="378" t="s">
        <v>478</v>
      </c>
      <c r="C312" s="375" t="s">
        <v>480</v>
      </c>
      <c r="D312" s="223"/>
      <c r="E312" s="223"/>
      <c r="F312" s="349"/>
      <c r="G312" s="176"/>
      <c r="H312" s="176"/>
      <c r="I312" s="379"/>
      <c r="J312" s="348" t="n">
        <v>35</v>
      </c>
      <c r="K312" s="348" t="n">
        <v>35</v>
      </c>
      <c r="L312" s="348" t="n">
        <v>35</v>
      </c>
    </row>
    <row r="313" s="217" customFormat="true" ht="102" hidden="false" customHeight="false" outlineLevel="0" collapsed="false">
      <c r="A313" s="295" t="s">
        <v>481</v>
      </c>
      <c r="B313" s="378" t="s">
        <v>478</v>
      </c>
      <c r="C313" s="375" t="s">
        <v>480</v>
      </c>
      <c r="D313" s="223" t="s">
        <v>451</v>
      </c>
      <c r="E313" s="223"/>
      <c r="F313" s="349"/>
      <c r="G313" s="176"/>
      <c r="H313" s="176"/>
      <c r="I313" s="379"/>
      <c r="J313" s="348" t="n">
        <v>35</v>
      </c>
      <c r="K313" s="348" t="n">
        <v>35</v>
      </c>
      <c r="L313" s="348" t="n">
        <v>35</v>
      </c>
    </row>
    <row r="314" s="217" customFormat="true" ht="12.75" hidden="false" customHeight="false" outlineLevel="0" collapsed="false">
      <c r="A314" s="299"/>
      <c r="B314" s="378" t="s">
        <v>478</v>
      </c>
      <c r="C314" s="375" t="s">
        <v>480</v>
      </c>
      <c r="D314" s="223" t="s">
        <v>451</v>
      </c>
      <c r="E314" s="223"/>
      <c r="F314" s="349"/>
      <c r="G314" s="176"/>
      <c r="H314" s="176"/>
      <c r="I314" s="379"/>
      <c r="J314" s="348" t="n">
        <v>35</v>
      </c>
      <c r="K314" s="348" t="n">
        <v>35</v>
      </c>
      <c r="L314" s="348" t="n">
        <v>35</v>
      </c>
    </row>
    <row r="315" s="217" customFormat="true" ht="25.5" hidden="false" customHeight="false" outlineLevel="0" collapsed="false">
      <c r="A315" s="230" t="s">
        <v>484</v>
      </c>
      <c r="B315" s="378" t="s">
        <v>478</v>
      </c>
      <c r="C315" s="375" t="s">
        <v>480</v>
      </c>
      <c r="D315" s="223" t="s">
        <v>451</v>
      </c>
      <c r="E315" s="223" t="s">
        <v>483</v>
      </c>
      <c r="F315" s="223" t="s">
        <v>588</v>
      </c>
      <c r="G315" s="175"/>
      <c r="H315" s="176"/>
      <c r="I315" s="300"/>
      <c r="J315" s="348" t="n">
        <v>35</v>
      </c>
      <c r="K315" s="348" t="n">
        <v>35</v>
      </c>
      <c r="L315" s="348" t="n">
        <v>35</v>
      </c>
    </row>
    <row r="316" s="217" customFormat="true" ht="25.5" hidden="false" customHeight="false" outlineLevel="0" collapsed="false">
      <c r="A316" s="230" t="s">
        <v>485</v>
      </c>
      <c r="B316" s="378" t="s">
        <v>478</v>
      </c>
      <c r="C316" s="375" t="s">
        <v>480</v>
      </c>
      <c r="D316" s="223" t="s">
        <v>451</v>
      </c>
      <c r="E316" s="223" t="s">
        <v>483</v>
      </c>
      <c r="F316" s="223" t="s">
        <v>589</v>
      </c>
      <c r="G316" s="175"/>
      <c r="H316" s="176"/>
      <c r="I316" s="300"/>
      <c r="J316" s="348" t="n">
        <v>35</v>
      </c>
      <c r="K316" s="348" t="n">
        <v>35</v>
      </c>
      <c r="L316" s="348" t="n">
        <v>35</v>
      </c>
    </row>
    <row r="317" s="217" customFormat="true" ht="12.75" hidden="false" customHeight="false" outlineLevel="0" collapsed="false">
      <c r="A317" s="366" t="s">
        <v>450</v>
      </c>
      <c r="B317" s="378" t="s">
        <v>478</v>
      </c>
      <c r="C317" s="375" t="s">
        <v>480</v>
      </c>
      <c r="D317" s="223" t="s">
        <v>451</v>
      </c>
      <c r="E317" s="223" t="s">
        <v>483</v>
      </c>
      <c r="F317" s="223" t="s">
        <v>589</v>
      </c>
      <c r="G317" s="175" t="s">
        <v>451</v>
      </c>
      <c r="H317" s="176"/>
      <c r="I317" s="300"/>
      <c r="J317" s="348" t="n">
        <v>35</v>
      </c>
      <c r="K317" s="348" t="n">
        <v>35</v>
      </c>
      <c r="L317" s="348" t="n">
        <v>35</v>
      </c>
    </row>
    <row r="318" s="217" customFormat="true" ht="12.75" hidden="false" customHeight="false" outlineLevel="0" collapsed="false">
      <c r="A318" s="230" t="s">
        <v>544</v>
      </c>
      <c r="B318" s="378" t="s">
        <v>478</v>
      </c>
      <c r="C318" s="375" t="s">
        <v>480</v>
      </c>
      <c r="D318" s="223" t="s">
        <v>451</v>
      </c>
      <c r="E318" s="223" t="s">
        <v>483</v>
      </c>
      <c r="F318" s="223" t="s">
        <v>589</v>
      </c>
      <c r="G318" s="175" t="s">
        <v>451</v>
      </c>
      <c r="H318" s="176" t="s">
        <v>545</v>
      </c>
      <c r="I318" s="300"/>
      <c r="J318" s="348" t="n">
        <v>35</v>
      </c>
      <c r="K318" s="348" t="n">
        <v>35</v>
      </c>
      <c r="L318" s="348" t="n">
        <v>35</v>
      </c>
    </row>
    <row r="319" s="217" customFormat="true" ht="25.5" hidden="false" customHeight="false" outlineLevel="0" collapsed="false">
      <c r="A319" s="299" t="s">
        <v>7</v>
      </c>
      <c r="B319" s="378" t="s">
        <v>478</v>
      </c>
      <c r="C319" s="375" t="s">
        <v>480</v>
      </c>
      <c r="D319" s="223" t="s">
        <v>451</v>
      </c>
      <c r="E319" s="223" t="s">
        <v>483</v>
      </c>
      <c r="F319" s="223" t="s">
        <v>589</v>
      </c>
      <c r="G319" s="175" t="s">
        <v>451</v>
      </c>
      <c r="H319" s="176" t="s">
        <v>545</v>
      </c>
      <c r="I319" s="300" t="n">
        <v>900</v>
      </c>
      <c r="J319" s="348" t="n">
        <v>35</v>
      </c>
      <c r="K319" s="348" t="n">
        <v>35</v>
      </c>
      <c r="L319" s="348" t="n">
        <v>35</v>
      </c>
    </row>
    <row r="320" s="217" customFormat="true" ht="25.5" hidden="false" customHeight="false" outlineLevel="0" collapsed="false">
      <c r="A320" s="369" t="s">
        <v>897</v>
      </c>
      <c r="B320" s="175" t="s">
        <v>572</v>
      </c>
      <c r="C320" s="223"/>
      <c r="D320" s="223"/>
      <c r="E320" s="223"/>
      <c r="F320" s="349"/>
      <c r="G320" s="176"/>
      <c r="H320" s="176"/>
      <c r="I320" s="288"/>
      <c r="J320" s="348" t="n">
        <v>100</v>
      </c>
      <c r="K320" s="348" t="n">
        <v>100</v>
      </c>
      <c r="L320" s="348" t="n">
        <v>100</v>
      </c>
    </row>
    <row r="321" s="217" customFormat="true" ht="30" hidden="false" customHeight="true" outlineLevel="0" collapsed="false">
      <c r="A321" s="230" t="s">
        <v>898</v>
      </c>
      <c r="B321" s="175" t="s">
        <v>572</v>
      </c>
      <c r="C321" s="223" t="s">
        <v>470</v>
      </c>
      <c r="D321" s="223" t="s">
        <v>451</v>
      </c>
      <c r="E321" s="223"/>
      <c r="F321" s="349"/>
      <c r="G321" s="176"/>
      <c r="H321" s="176"/>
      <c r="I321" s="288"/>
      <c r="J321" s="348" t="n">
        <v>100</v>
      </c>
      <c r="K321" s="348" t="n">
        <v>100</v>
      </c>
      <c r="L321" s="348" t="n">
        <v>100</v>
      </c>
    </row>
    <row r="322" s="217" customFormat="true" ht="25.5" hidden="false" customHeight="false" outlineLevel="0" collapsed="false">
      <c r="A322" s="380" t="s">
        <v>576</v>
      </c>
      <c r="B322" s="175" t="s">
        <v>572</v>
      </c>
      <c r="C322" s="223" t="s">
        <v>470</v>
      </c>
      <c r="D322" s="223" t="s">
        <v>451</v>
      </c>
      <c r="E322" s="223" t="s">
        <v>577</v>
      </c>
      <c r="F322" s="349"/>
      <c r="G322" s="176"/>
      <c r="H322" s="176"/>
      <c r="I322" s="288"/>
      <c r="J322" s="348" t="n">
        <v>100</v>
      </c>
      <c r="K322" s="348" t="n">
        <v>100</v>
      </c>
      <c r="L322" s="348" t="n">
        <v>100</v>
      </c>
    </row>
    <row r="323" s="217" customFormat="true" ht="25.5" hidden="false" customHeight="false" outlineLevel="0" collapsed="false">
      <c r="A323" s="230" t="s">
        <v>484</v>
      </c>
      <c r="B323" s="175" t="s">
        <v>572</v>
      </c>
      <c r="C323" s="223" t="s">
        <v>470</v>
      </c>
      <c r="D323" s="223" t="s">
        <v>451</v>
      </c>
      <c r="E323" s="223" t="s">
        <v>577</v>
      </c>
      <c r="F323" s="349" t="s">
        <v>588</v>
      </c>
      <c r="G323" s="176"/>
      <c r="H323" s="176"/>
      <c r="I323" s="288"/>
      <c r="J323" s="348" t="n">
        <v>100</v>
      </c>
      <c r="K323" s="348" t="n">
        <v>100</v>
      </c>
      <c r="L323" s="348" t="n">
        <v>100</v>
      </c>
    </row>
    <row r="324" s="217" customFormat="true" ht="25.5" hidden="false" customHeight="false" outlineLevel="0" collapsed="false">
      <c r="A324" s="230" t="s">
        <v>485</v>
      </c>
      <c r="B324" s="175" t="s">
        <v>572</v>
      </c>
      <c r="C324" s="223" t="s">
        <v>470</v>
      </c>
      <c r="D324" s="223" t="s">
        <v>451</v>
      </c>
      <c r="E324" s="223" t="s">
        <v>577</v>
      </c>
      <c r="F324" s="349" t="s">
        <v>589</v>
      </c>
      <c r="G324" s="176"/>
      <c r="H324" s="176"/>
      <c r="I324" s="288"/>
      <c r="J324" s="348" t="n">
        <v>100</v>
      </c>
      <c r="K324" s="348" t="n">
        <v>100</v>
      </c>
      <c r="L324" s="348" t="n">
        <v>100</v>
      </c>
    </row>
    <row r="325" s="217" customFormat="true" ht="12.75" hidden="false" customHeight="false" outlineLevel="0" collapsed="false">
      <c r="A325" s="366" t="s">
        <v>450</v>
      </c>
      <c r="B325" s="175" t="s">
        <v>572</v>
      </c>
      <c r="C325" s="223" t="s">
        <v>470</v>
      </c>
      <c r="D325" s="223" t="s">
        <v>451</v>
      </c>
      <c r="E325" s="223" t="s">
        <v>577</v>
      </c>
      <c r="F325" s="349" t="s">
        <v>589</v>
      </c>
      <c r="G325" s="176" t="s">
        <v>451</v>
      </c>
      <c r="H325" s="288"/>
      <c r="I325" s="219"/>
      <c r="J325" s="348" t="n">
        <v>100</v>
      </c>
      <c r="K325" s="348" t="n">
        <v>100</v>
      </c>
      <c r="L325" s="348" t="n">
        <v>100</v>
      </c>
    </row>
    <row r="326" s="217" customFormat="true" ht="12.75" hidden="false" customHeight="false" outlineLevel="0" collapsed="false">
      <c r="A326" s="308" t="s">
        <v>544</v>
      </c>
      <c r="B326" s="175" t="s">
        <v>572</v>
      </c>
      <c r="C326" s="223" t="s">
        <v>470</v>
      </c>
      <c r="D326" s="223" t="s">
        <v>451</v>
      </c>
      <c r="E326" s="223" t="s">
        <v>577</v>
      </c>
      <c r="F326" s="349" t="s">
        <v>589</v>
      </c>
      <c r="G326" s="176" t="s">
        <v>451</v>
      </c>
      <c r="H326" s="176" t="s">
        <v>545</v>
      </c>
      <c r="I326" s="219"/>
      <c r="J326" s="348" t="n">
        <v>100</v>
      </c>
      <c r="K326" s="348" t="n">
        <v>100</v>
      </c>
      <c r="L326" s="348" t="n">
        <v>100</v>
      </c>
    </row>
    <row r="327" s="217" customFormat="true" ht="25.5" hidden="false" customHeight="false" outlineLevel="0" collapsed="false">
      <c r="A327" s="299" t="s">
        <v>7</v>
      </c>
      <c r="B327" s="175" t="s">
        <v>572</v>
      </c>
      <c r="C327" s="223" t="s">
        <v>470</v>
      </c>
      <c r="D327" s="223" t="s">
        <v>451</v>
      </c>
      <c r="E327" s="223" t="s">
        <v>577</v>
      </c>
      <c r="F327" s="349" t="s">
        <v>589</v>
      </c>
      <c r="G327" s="176" t="s">
        <v>451</v>
      </c>
      <c r="H327" s="176" t="s">
        <v>545</v>
      </c>
      <c r="I327" s="288" t="n">
        <v>900</v>
      </c>
      <c r="J327" s="348" t="n">
        <v>100</v>
      </c>
      <c r="K327" s="348" t="n">
        <v>100</v>
      </c>
      <c r="L327" s="348" t="n">
        <v>100</v>
      </c>
    </row>
    <row r="328" s="217" customFormat="true" ht="38.25" hidden="false" customHeight="false" outlineLevel="0" collapsed="false">
      <c r="A328" s="230" t="s">
        <v>899</v>
      </c>
      <c r="B328" s="175" t="s">
        <v>545</v>
      </c>
      <c r="C328" s="250"/>
      <c r="D328" s="250"/>
      <c r="E328" s="250"/>
      <c r="F328" s="250"/>
      <c r="G328" s="175"/>
      <c r="H328" s="176"/>
      <c r="I328" s="300"/>
      <c r="J328" s="348" t="n">
        <v>8521.7</v>
      </c>
      <c r="K328" s="348" t="n">
        <v>13387.6</v>
      </c>
      <c r="L328" s="348" t="n">
        <v>19262.5</v>
      </c>
    </row>
    <row r="329" s="217" customFormat="true" ht="51" hidden="false" customHeight="false" outlineLevel="0" collapsed="false">
      <c r="A329" s="381" t="s">
        <v>646</v>
      </c>
      <c r="B329" s="175" t="s">
        <v>545</v>
      </c>
      <c r="C329" s="349" t="s">
        <v>470</v>
      </c>
      <c r="D329" s="223" t="s">
        <v>451</v>
      </c>
      <c r="E329" s="223"/>
      <c r="F329" s="223"/>
      <c r="G329" s="175"/>
      <c r="H329" s="176"/>
      <c r="I329" s="300"/>
      <c r="J329" s="348" t="n">
        <v>8521.7</v>
      </c>
      <c r="K329" s="348" t="n">
        <v>13387.6</v>
      </c>
      <c r="L329" s="348" t="n">
        <v>19262.5</v>
      </c>
    </row>
    <row r="330" s="217" customFormat="true" ht="25.5" hidden="false" customHeight="false" outlineLevel="0" collapsed="false">
      <c r="A330" s="230" t="s">
        <v>574</v>
      </c>
      <c r="B330" s="223" t="s">
        <v>545</v>
      </c>
      <c r="C330" s="250" t="n">
        <v>0</v>
      </c>
      <c r="D330" s="223" t="s">
        <v>451</v>
      </c>
      <c r="E330" s="223" t="s">
        <v>575</v>
      </c>
      <c r="F330" s="223"/>
      <c r="G330" s="175"/>
      <c r="H330" s="176"/>
      <c r="I330" s="300"/>
      <c r="J330" s="348" t="n">
        <v>5996.2</v>
      </c>
      <c r="K330" s="348" t="n">
        <v>8761.7</v>
      </c>
      <c r="L330" s="348" t="n">
        <v>12631</v>
      </c>
    </row>
    <row r="331" s="217" customFormat="true" ht="41.25" hidden="false" customHeight="true" outlineLevel="0" collapsed="false">
      <c r="A331" s="382" t="s">
        <v>835</v>
      </c>
      <c r="B331" s="223" t="s">
        <v>545</v>
      </c>
      <c r="C331" s="250" t="n">
        <v>0</v>
      </c>
      <c r="D331" s="223" t="s">
        <v>451</v>
      </c>
      <c r="E331" s="223" t="s">
        <v>647</v>
      </c>
      <c r="F331" s="223"/>
      <c r="G331" s="175"/>
      <c r="H331" s="176"/>
      <c r="I331" s="300"/>
      <c r="J331" s="348" t="n">
        <v>5996.2</v>
      </c>
      <c r="K331" s="348" t="n">
        <v>8761.7</v>
      </c>
      <c r="L331" s="348" t="n">
        <v>12631</v>
      </c>
    </row>
    <row r="332" s="217" customFormat="true" ht="18.75" hidden="false" customHeight="true" outlineLevel="0" collapsed="false">
      <c r="A332" s="230" t="s">
        <v>484</v>
      </c>
      <c r="B332" s="223" t="s">
        <v>545</v>
      </c>
      <c r="C332" s="250" t="n">
        <v>0</v>
      </c>
      <c r="D332" s="223" t="s">
        <v>451</v>
      </c>
      <c r="E332" s="223" t="s">
        <v>647</v>
      </c>
      <c r="F332" s="223" t="s">
        <v>588</v>
      </c>
      <c r="G332" s="175"/>
      <c r="H332" s="176"/>
      <c r="I332" s="300"/>
      <c r="J332" s="348" t="n">
        <v>5996.2</v>
      </c>
      <c r="K332" s="348" t="n">
        <v>8761.7</v>
      </c>
      <c r="L332" s="348" t="n">
        <v>12631</v>
      </c>
    </row>
    <row r="333" s="217" customFormat="true" ht="18.75" hidden="false" customHeight="true" outlineLevel="0" collapsed="false">
      <c r="A333" s="230" t="s">
        <v>485</v>
      </c>
      <c r="B333" s="223" t="s">
        <v>545</v>
      </c>
      <c r="C333" s="250" t="n">
        <v>0</v>
      </c>
      <c r="D333" s="223" t="s">
        <v>451</v>
      </c>
      <c r="E333" s="223" t="s">
        <v>647</v>
      </c>
      <c r="F333" s="223" t="s">
        <v>589</v>
      </c>
      <c r="G333" s="175"/>
      <c r="H333" s="176"/>
      <c r="I333" s="300"/>
      <c r="J333" s="348" t="n">
        <v>5996.2</v>
      </c>
      <c r="K333" s="348" t="n">
        <v>8761.7</v>
      </c>
      <c r="L333" s="348" t="n">
        <v>12631</v>
      </c>
    </row>
    <row r="334" s="217" customFormat="true" ht="21.75" hidden="false" customHeight="true" outlineLevel="0" collapsed="false">
      <c r="A334" s="371" t="s">
        <v>625</v>
      </c>
      <c r="B334" s="175" t="s">
        <v>545</v>
      </c>
      <c r="C334" s="349" t="s">
        <v>470</v>
      </c>
      <c r="D334" s="223" t="s">
        <v>451</v>
      </c>
      <c r="E334" s="223" t="s">
        <v>647</v>
      </c>
      <c r="F334" s="223" t="s">
        <v>589</v>
      </c>
      <c r="G334" s="175" t="s">
        <v>467</v>
      </c>
      <c r="H334" s="176"/>
      <c r="I334" s="300"/>
      <c r="J334" s="348" t="n">
        <v>5996.2</v>
      </c>
      <c r="K334" s="348" t="n">
        <v>8761.7</v>
      </c>
      <c r="L334" s="348" t="n">
        <v>12631</v>
      </c>
    </row>
    <row r="335" s="217" customFormat="true" ht="12.75" hidden="false" customHeight="false" outlineLevel="0" collapsed="false">
      <c r="A335" s="371" t="s">
        <v>644</v>
      </c>
      <c r="B335" s="175" t="s">
        <v>545</v>
      </c>
      <c r="C335" s="349" t="s">
        <v>470</v>
      </c>
      <c r="D335" s="223" t="s">
        <v>451</v>
      </c>
      <c r="E335" s="223" t="s">
        <v>647</v>
      </c>
      <c r="F335" s="223" t="s">
        <v>589</v>
      </c>
      <c r="G335" s="175" t="s">
        <v>467</v>
      </c>
      <c r="H335" s="176" t="s">
        <v>609</v>
      </c>
      <c r="I335" s="300"/>
      <c r="J335" s="348" t="n">
        <v>5996.2</v>
      </c>
      <c r="K335" s="348" t="n">
        <v>8761.7</v>
      </c>
      <c r="L335" s="348" t="n">
        <v>12631</v>
      </c>
    </row>
    <row r="336" s="217" customFormat="true" ht="25.5" hidden="false" customHeight="false" outlineLevel="0" collapsed="false">
      <c r="A336" s="299" t="s">
        <v>7</v>
      </c>
      <c r="B336" s="175" t="s">
        <v>545</v>
      </c>
      <c r="C336" s="349" t="s">
        <v>470</v>
      </c>
      <c r="D336" s="223" t="s">
        <v>451</v>
      </c>
      <c r="E336" s="223" t="s">
        <v>647</v>
      </c>
      <c r="F336" s="223" t="s">
        <v>589</v>
      </c>
      <c r="G336" s="175" t="s">
        <v>467</v>
      </c>
      <c r="H336" s="176" t="s">
        <v>609</v>
      </c>
      <c r="I336" s="288" t="n">
        <v>900</v>
      </c>
      <c r="J336" s="348" t="n">
        <v>5996.2</v>
      </c>
      <c r="K336" s="348" t="n">
        <v>8761.7</v>
      </c>
      <c r="L336" s="348" t="n">
        <v>12631</v>
      </c>
    </row>
    <row r="337" s="217" customFormat="true" ht="43.5" hidden="false" customHeight="true" outlineLevel="0" collapsed="false">
      <c r="A337" s="230" t="s">
        <v>648</v>
      </c>
      <c r="B337" s="175" t="s">
        <v>545</v>
      </c>
      <c r="C337" s="349" t="s">
        <v>470</v>
      </c>
      <c r="D337" s="223" t="s">
        <v>451</v>
      </c>
      <c r="E337" s="223" t="s">
        <v>649</v>
      </c>
      <c r="F337" s="223"/>
      <c r="G337" s="175"/>
      <c r="H337" s="176"/>
      <c r="I337" s="300"/>
      <c r="J337" s="348" t="n">
        <v>2525.5</v>
      </c>
      <c r="K337" s="348" t="n">
        <v>4625.9</v>
      </c>
      <c r="L337" s="348" t="n">
        <v>6631.5</v>
      </c>
    </row>
    <row r="338" s="217" customFormat="true" ht="129.75" hidden="false" customHeight="true" outlineLevel="0" collapsed="false">
      <c r="A338" s="382" t="s">
        <v>650</v>
      </c>
      <c r="B338" s="175" t="s">
        <v>545</v>
      </c>
      <c r="C338" s="349" t="s">
        <v>470</v>
      </c>
      <c r="D338" s="223" t="s">
        <v>451</v>
      </c>
      <c r="E338" s="223" t="s">
        <v>651</v>
      </c>
      <c r="F338" s="223"/>
      <c r="G338" s="175"/>
      <c r="H338" s="176"/>
      <c r="I338" s="300"/>
      <c r="J338" s="348" t="n">
        <v>2525.5</v>
      </c>
      <c r="K338" s="348" t="n">
        <v>4625.9</v>
      </c>
      <c r="L338" s="348" t="n">
        <v>6631.5</v>
      </c>
    </row>
    <row r="339" s="217" customFormat="true" ht="20.25" hidden="false" customHeight="true" outlineLevel="0" collapsed="false">
      <c r="A339" s="229" t="s">
        <v>492</v>
      </c>
      <c r="B339" s="175" t="s">
        <v>545</v>
      </c>
      <c r="C339" s="349" t="s">
        <v>470</v>
      </c>
      <c r="D339" s="223" t="s">
        <v>451</v>
      </c>
      <c r="E339" s="223" t="s">
        <v>651</v>
      </c>
      <c r="F339" s="223" t="s">
        <v>852</v>
      </c>
      <c r="G339" s="175"/>
      <c r="H339" s="176"/>
      <c r="I339" s="300"/>
      <c r="J339" s="348" t="n">
        <v>2525.5</v>
      </c>
      <c r="K339" s="348" t="n">
        <v>4625.9</v>
      </c>
      <c r="L339" s="348" t="n">
        <v>6631.5</v>
      </c>
    </row>
    <row r="340" s="217" customFormat="true" ht="19.5" hidden="false" customHeight="true" outlineLevel="0" collapsed="false">
      <c r="A340" s="236" t="s">
        <v>493</v>
      </c>
      <c r="B340" s="175" t="s">
        <v>545</v>
      </c>
      <c r="C340" s="349" t="s">
        <v>470</v>
      </c>
      <c r="D340" s="223" t="s">
        <v>451</v>
      </c>
      <c r="E340" s="223" t="s">
        <v>651</v>
      </c>
      <c r="F340" s="223" t="s">
        <v>494</v>
      </c>
      <c r="G340" s="175"/>
      <c r="H340" s="176"/>
      <c r="I340" s="300"/>
      <c r="J340" s="348" t="n">
        <v>2525.5</v>
      </c>
      <c r="K340" s="348" t="n">
        <v>4625.9</v>
      </c>
      <c r="L340" s="348" t="n">
        <v>6631.5</v>
      </c>
    </row>
    <row r="341" s="217" customFormat="true" ht="12.75" hidden="false" customHeight="false" outlineLevel="0" collapsed="false">
      <c r="A341" s="371" t="s">
        <v>625</v>
      </c>
      <c r="B341" s="175" t="s">
        <v>545</v>
      </c>
      <c r="C341" s="349" t="s">
        <v>470</v>
      </c>
      <c r="D341" s="223" t="s">
        <v>451</v>
      </c>
      <c r="E341" s="223" t="s">
        <v>651</v>
      </c>
      <c r="F341" s="223" t="s">
        <v>494</v>
      </c>
      <c r="G341" s="175" t="s">
        <v>467</v>
      </c>
      <c r="H341" s="176"/>
      <c r="I341" s="300"/>
      <c r="J341" s="348" t="n">
        <v>2525.5</v>
      </c>
      <c r="K341" s="348" t="n">
        <v>4625.9</v>
      </c>
      <c r="L341" s="348" t="n">
        <v>6631.5</v>
      </c>
    </row>
    <row r="342" s="217" customFormat="true" ht="12.75" hidden="false" customHeight="false" outlineLevel="0" collapsed="false">
      <c r="A342" s="371" t="s">
        <v>644</v>
      </c>
      <c r="B342" s="175" t="s">
        <v>545</v>
      </c>
      <c r="C342" s="349" t="s">
        <v>470</v>
      </c>
      <c r="D342" s="223" t="s">
        <v>451</v>
      </c>
      <c r="E342" s="223" t="s">
        <v>651</v>
      </c>
      <c r="F342" s="223" t="s">
        <v>494</v>
      </c>
      <c r="G342" s="175" t="s">
        <v>467</v>
      </c>
      <c r="H342" s="176" t="s">
        <v>609</v>
      </c>
      <c r="I342" s="300"/>
      <c r="J342" s="348" t="n">
        <v>2525.5</v>
      </c>
      <c r="K342" s="348" t="n">
        <v>4625.9</v>
      </c>
      <c r="L342" s="348" t="n">
        <v>6631.5</v>
      </c>
    </row>
    <row r="343" s="217" customFormat="true" ht="25.5" hidden="false" customHeight="false" outlineLevel="0" collapsed="false">
      <c r="A343" s="308" t="s">
        <v>848</v>
      </c>
      <c r="B343" s="175" t="s">
        <v>545</v>
      </c>
      <c r="C343" s="349" t="s">
        <v>470</v>
      </c>
      <c r="D343" s="223" t="s">
        <v>451</v>
      </c>
      <c r="E343" s="223" t="s">
        <v>651</v>
      </c>
      <c r="F343" s="223" t="s">
        <v>494</v>
      </c>
      <c r="G343" s="175" t="s">
        <v>467</v>
      </c>
      <c r="H343" s="176" t="s">
        <v>609</v>
      </c>
      <c r="I343" s="300" t="n">
        <v>901</v>
      </c>
      <c r="J343" s="348" t="n">
        <v>2525.5</v>
      </c>
      <c r="K343" s="348" t="n">
        <v>4625.9</v>
      </c>
      <c r="L343" s="348" t="n">
        <v>6631.5</v>
      </c>
    </row>
    <row r="344" s="217" customFormat="true" ht="42.75" hidden="false" customHeight="true" outlineLevel="0" collapsed="false">
      <c r="A344" s="230" t="s">
        <v>533</v>
      </c>
      <c r="B344" s="176" t="s">
        <v>534</v>
      </c>
      <c r="C344" s="349"/>
      <c r="D344" s="349"/>
      <c r="E344" s="349"/>
      <c r="F344" s="349"/>
      <c r="G344" s="175"/>
      <c r="H344" s="176"/>
      <c r="I344" s="300"/>
      <c r="J344" s="348" t="n">
        <v>4489.2</v>
      </c>
      <c r="K344" s="348" t="n">
        <v>4652.9</v>
      </c>
      <c r="L344" s="348" t="n">
        <v>4664.2</v>
      </c>
    </row>
    <row r="345" s="217" customFormat="true" ht="25.5" hidden="false" customHeight="false" outlineLevel="0" collapsed="false">
      <c r="A345" s="230" t="s">
        <v>535</v>
      </c>
      <c r="B345" s="176" t="s">
        <v>534</v>
      </c>
      <c r="C345" s="349" t="s">
        <v>6</v>
      </c>
      <c r="D345" s="349"/>
      <c r="E345" s="349"/>
      <c r="F345" s="349"/>
      <c r="G345" s="175"/>
      <c r="H345" s="176"/>
      <c r="I345" s="300"/>
      <c r="J345" s="348" t="n">
        <v>4352.6</v>
      </c>
      <c r="K345" s="348" t="n">
        <v>4518.7</v>
      </c>
      <c r="L345" s="348" t="n">
        <v>4518.9</v>
      </c>
    </row>
    <row r="346" s="217" customFormat="true" ht="63.75" hidden="false" customHeight="false" outlineLevel="0" collapsed="false">
      <c r="A346" s="369" t="s">
        <v>900</v>
      </c>
      <c r="B346" s="176" t="s">
        <v>534</v>
      </c>
      <c r="C346" s="349" t="s">
        <v>6</v>
      </c>
      <c r="D346" s="349" t="s">
        <v>451</v>
      </c>
      <c r="E346" s="349"/>
      <c r="F346" s="349"/>
      <c r="G346" s="175"/>
      <c r="H346" s="176"/>
      <c r="I346" s="300"/>
      <c r="J346" s="348" t="n">
        <v>4352.6</v>
      </c>
      <c r="K346" s="348" t="n">
        <v>4518.7</v>
      </c>
      <c r="L346" s="348" t="n">
        <v>4518.9</v>
      </c>
    </row>
    <row r="347" s="217" customFormat="true" ht="25.5" hidden="false" customHeight="false" outlineLevel="0" collapsed="false">
      <c r="A347" s="230" t="s">
        <v>490</v>
      </c>
      <c r="B347" s="176" t="s">
        <v>534</v>
      </c>
      <c r="C347" s="349" t="s">
        <v>6</v>
      </c>
      <c r="D347" s="349" t="s">
        <v>451</v>
      </c>
      <c r="E347" s="349" t="s">
        <v>491</v>
      </c>
      <c r="F347" s="349"/>
      <c r="G347" s="175"/>
      <c r="H347" s="176"/>
      <c r="I347" s="300"/>
      <c r="J347" s="348" t="n">
        <v>3295.1</v>
      </c>
      <c r="K347" s="348" t="n">
        <v>3461.2</v>
      </c>
      <c r="L347" s="348" t="n">
        <v>3461.4</v>
      </c>
    </row>
    <row r="348" s="217" customFormat="true" ht="48" hidden="false" customHeight="false" outlineLevel="0" collapsed="false">
      <c r="A348" s="174" t="s">
        <v>460</v>
      </c>
      <c r="B348" s="176" t="s">
        <v>534</v>
      </c>
      <c r="C348" s="349" t="s">
        <v>6</v>
      </c>
      <c r="D348" s="349" t="s">
        <v>451</v>
      </c>
      <c r="E348" s="349" t="s">
        <v>491</v>
      </c>
      <c r="F348" s="349" t="s">
        <v>606</v>
      </c>
      <c r="G348" s="175"/>
      <c r="H348" s="176"/>
      <c r="I348" s="300"/>
      <c r="J348" s="348" t="n">
        <v>3295.1</v>
      </c>
      <c r="K348" s="348" t="n">
        <v>3461.2</v>
      </c>
      <c r="L348" s="348" t="n">
        <v>3461.4</v>
      </c>
    </row>
    <row r="349" s="217" customFormat="true" ht="25.5" hidden="false" customHeight="false" outlineLevel="0" collapsed="false">
      <c r="A349" s="61" t="s">
        <v>461</v>
      </c>
      <c r="B349" s="176" t="s">
        <v>534</v>
      </c>
      <c r="C349" s="349" t="s">
        <v>6</v>
      </c>
      <c r="D349" s="349" t="s">
        <v>451</v>
      </c>
      <c r="E349" s="349" t="s">
        <v>491</v>
      </c>
      <c r="F349" s="349" t="s">
        <v>607</v>
      </c>
      <c r="G349" s="175"/>
      <c r="H349" s="176"/>
      <c r="I349" s="300"/>
      <c r="J349" s="348" t="n">
        <v>3295.1</v>
      </c>
      <c r="K349" s="348" t="n">
        <v>3461.2</v>
      </c>
      <c r="L349" s="348" t="n">
        <v>3461.4</v>
      </c>
    </row>
    <row r="350" s="217" customFormat="true" ht="12.75" hidden="false" customHeight="false" outlineLevel="0" collapsed="false">
      <c r="A350" s="366" t="s">
        <v>450</v>
      </c>
      <c r="B350" s="176" t="s">
        <v>534</v>
      </c>
      <c r="C350" s="349" t="s">
        <v>6</v>
      </c>
      <c r="D350" s="349" t="s">
        <v>451</v>
      </c>
      <c r="E350" s="349" t="s">
        <v>491</v>
      </c>
      <c r="F350" s="349" t="s">
        <v>607</v>
      </c>
      <c r="G350" s="175" t="s">
        <v>451</v>
      </c>
      <c r="H350" s="176"/>
      <c r="I350" s="300"/>
      <c r="J350" s="348" t="n">
        <v>3295.1</v>
      </c>
      <c r="K350" s="348" t="n">
        <v>3461.2</v>
      </c>
      <c r="L350" s="348" t="n">
        <v>3461.4</v>
      </c>
    </row>
    <row r="351" s="217" customFormat="true" ht="38.25" hidden="false" customHeight="false" outlineLevel="0" collapsed="false">
      <c r="A351" s="308" t="s">
        <v>531</v>
      </c>
      <c r="B351" s="176" t="s">
        <v>534</v>
      </c>
      <c r="C351" s="349" t="s">
        <v>6</v>
      </c>
      <c r="D351" s="349" t="s">
        <v>451</v>
      </c>
      <c r="E351" s="349" t="s">
        <v>491</v>
      </c>
      <c r="F351" s="349" t="s">
        <v>607</v>
      </c>
      <c r="G351" s="175" t="s">
        <v>451</v>
      </c>
      <c r="H351" s="176" t="s">
        <v>532</v>
      </c>
      <c r="I351" s="300"/>
      <c r="J351" s="348" t="n">
        <v>3295.1</v>
      </c>
      <c r="K351" s="348" t="n">
        <v>3461.2</v>
      </c>
      <c r="L351" s="348" t="n">
        <v>3461.4</v>
      </c>
    </row>
    <row r="352" s="217" customFormat="true" ht="25.5" hidden="false" customHeight="false" outlineLevel="0" collapsed="false">
      <c r="A352" s="308" t="s">
        <v>848</v>
      </c>
      <c r="B352" s="176" t="s">
        <v>534</v>
      </c>
      <c r="C352" s="349" t="s">
        <v>6</v>
      </c>
      <c r="D352" s="349" t="s">
        <v>451</v>
      </c>
      <c r="E352" s="349" t="s">
        <v>491</v>
      </c>
      <c r="F352" s="349" t="s">
        <v>607</v>
      </c>
      <c r="G352" s="175" t="s">
        <v>451</v>
      </c>
      <c r="H352" s="176" t="s">
        <v>532</v>
      </c>
      <c r="I352" s="300" t="n">
        <v>901</v>
      </c>
      <c r="J352" s="348" t="n">
        <v>3295.1</v>
      </c>
      <c r="K352" s="348" t="n">
        <v>3461.2</v>
      </c>
      <c r="L352" s="348" t="n">
        <v>3461.4</v>
      </c>
    </row>
    <row r="353" s="217" customFormat="true" ht="25.5" hidden="false" customHeight="false" outlineLevel="0" collapsed="false">
      <c r="A353" s="230" t="s">
        <v>482</v>
      </c>
      <c r="B353" s="176" t="s">
        <v>534</v>
      </c>
      <c r="C353" s="349" t="s">
        <v>6</v>
      </c>
      <c r="D353" s="349" t="s">
        <v>451</v>
      </c>
      <c r="E353" s="349" t="s">
        <v>483</v>
      </c>
      <c r="F353" s="349"/>
      <c r="G353" s="175"/>
      <c r="H353" s="176"/>
      <c r="I353" s="300"/>
      <c r="J353" s="348" t="n">
        <v>406.5</v>
      </c>
      <c r="K353" s="348" t="n">
        <v>406.5</v>
      </c>
      <c r="L353" s="348" t="n">
        <v>406.5</v>
      </c>
    </row>
    <row r="354" s="217" customFormat="true" ht="25.5" hidden="false" customHeight="false" outlineLevel="0" collapsed="false">
      <c r="A354" s="230" t="s">
        <v>484</v>
      </c>
      <c r="B354" s="176" t="s">
        <v>534</v>
      </c>
      <c r="C354" s="349" t="s">
        <v>6</v>
      </c>
      <c r="D354" s="349" t="s">
        <v>451</v>
      </c>
      <c r="E354" s="349" t="s">
        <v>483</v>
      </c>
      <c r="F354" s="349" t="s">
        <v>588</v>
      </c>
      <c r="G354" s="175"/>
      <c r="H354" s="176"/>
      <c r="I354" s="300"/>
      <c r="J354" s="348" t="n">
        <v>406.5</v>
      </c>
      <c r="K354" s="348" t="n">
        <v>406.5</v>
      </c>
      <c r="L354" s="348" t="n">
        <v>406.5</v>
      </c>
    </row>
    <row r="355" s="217" customFormat="true" ht="25.5" hidden="false" customHeight="false" outlineLevel="0" collapsed="false">
      <c r="A355" s="230" t="s">
        <v>485</v>
      </c>
      <c r="B355" s="176" t="s">
        <v>534</v>
      </c>
      <c r="C355" s="349" t="s">
        <v>6</v>
      </c>
      <c r="D355" s="349" t="s">
        <v>451</v>
      </c>
      <c r="E355" s="349" t="s">
        <v>483</v>
      </c>
      <c r="F355" s="349" t="s">
        <v>589</v>
      </c>
      <c r="G355" s="175"/>
      <c r="H355" s="176"/>
      <c r="I355" s="300"/>
      <c r="J355" s="348" t="n">
        <v>406.5</v>
      </c>
      <c r="K355" s="348" t="n">
        <v>406.5</v>
      </c>
      <c r="L355" s="348" t="n">
        <v>406.5</v>
      </c>
    </row>
    <row r="356" s="217" customFormat="true" ht="12.75" hidden="false" customHeight="false" outlineLevel="0" collapsed="false">
      <c r="A356" s="366" t="s">
        <v>450</v>
      </c>
      <c r="B356" s="176" t="s">
        <v>534</v>
      </c>
      <c r="C356" s="349" t="s">
        <v>6</v>
      </c>
      <c r="D356" s="349" t="s">
        <v>451</v>
      </c>
      <c r="E356" s="349" t="s">
        <v>483</v>
      </c>
      <c r="F356" s="349" t="s">
        <v>589</v>
      </c>
      <c r="G356" s="175" t="s">
        <v>451</v>
      </c>
      <c r="H356" s="176"/>
      <c r="I356" s="300"/>
      <c r="J356" s="348" t="n">
        <v>406.5</v>
      </c>
      <c r="K356" s="348" t="n">
        <v>406.5</v>
      </c>
      <c r="L356" s="348" t="n">
        <v>406.5</v>
      </c>
    </row>
    <row r="357" s="217" customFormat="true" ht="38.25" hidden="false" customHeight="false" outlineLevel="0" collapsed="false">
      <c r="A357" s="308" t="s">
        <v>531</v>
      </c>
      <c r="B357" s="176" t="s">
        <v>534</v>
      </c>
      <c r="C357" s="349" t="s">
        <v>6</v>
      </c>
      <c r="D357" s="349" t="s">
        <v>451</v>
      </c>
      <c r="E357" s="349" t="s">
        <v>483</v>
      </c>
      <c r="F357" s="349" t="s">
        <v>589</v>
      </c>
      <c r="G357" s="175" t="s">
        <v>451</v>
      </c>
      <c r="H357" s="176" t="s">
        <v>532</v>
      </c>
      <c r="I357" s="300"/>
      <c r="J357" s="348" t="n">
        <v>406.5</v>
      </c>
      <c r="K357" s="348" t="n">
        <v>406.5</v>
      </c>
      <c r="L357" s="348" t="n">
        <v>406.5</v>
      </c>
    </row>
    <row r="358" s="217" customFormat="true" ht="25.5" hidden="false" customHeight="false" outlineLevel="0" collapsed="false">
      <c r="A358" s="308" t="s">
        <v>848</v>
      </c>
      <c r="B358" s="176" t="s">
        <v>534</v>
      </c>
      <c r="C358" s="349" t="s">
        <v>6</v>
      </c>
      <c r="D358" s="349" t="s">
        <v>451</v>
      </c>
      <c r="E358" s="349" t="s">
        <v>483</v>
      </c>
      <c r="F358" s="349" t="s">
        <v>589</v>
      </c>
      <c r="G358" s="175" t="s">
        <v>451</v>
      </c>
      <c r="H358" s="176" t="s">
        <v>532</v>
      </c>
      <c r="I358" s="300" t="n">
        <v>901</v>
      </c>
      <c r="J358" s="348" t="n">
        <v>406.5</v>
      </c>
      <c r="K358" s="348" t="n">
        <v>406.5</v>
      </c>
      <c r="L358" s="348" t="n">
        <v>406.5</v>
      </c>
    </row>
    <row r="359" s="217" customFormat="true" ht="36.75" hidden="false" customHeight="true" outlineLevel="0" collapsed="false">
      <c r="A359" s="229" t="s">
        <v>501</v>
      </c>
      <c r="B359" s="175" t="s">
        <v>534</v>
      </c>
      <c r="C359" s="223" t="s">
        <v>6</v>
      </c>
      <c r="D359" s="349" t="s">
        <v>451</v>
      </c>
      <c r="E359" s="223" t="s">
        <v>502</v>
      </c>
      <c r="F359" s="223"/>
      <c r="G359" s="175"/>
      <c r="H359" s="176"/>
      <c r="I359" s="300"/>
      <c r="J359" s="348" t="n">
        <v>651</v>
      </c>
      <c r="K359" s="348" t="n">
        <v>651</v>
      </c>
      <c r="L359" s="348" t="n">
        <v>651</v>
      </c>
    </row>
    <row r="360" s="217" customFormat="true" ht="53.25" hidden="false" customHeight="true" outlineLevel="0" collapsed="false">
      <c r="A360" s="229" t="s">
        <v>503</v>
      </c>
      <c r="B360" s="175" t="s">
        <v>534</v>
      </c>
      <c r="C360" s="223" t="s">
        <v>6</v>
      </c>
      <c r="D360" s="349" t="s">
        <v>451</v>
      </c>
      <c r="E360" s="223" t="s">
        <v>504</v>
      </c>
      <c r="F360" s="223"/>
      <c r="G360" s="175"/>
      <c r="H360" s="176"/>
      <c r="I360" s="300"/>
      <c r="J360" s="348" t="n">
        <v>651</v>
      </c>
      <c r="K360" s="348" t="n">
        <v>651</v>
      </c>
      <c r="L360" s="348" t="n">
        <v>651</v>
      </c>
    </row>
    <row r="361" s="217" customFormat="true" ht="22.5" hidden="false" customHeight="true" outlineLevel="0" collapsed="false">
      <c r="A361" s="174" t="s">
        <v>460</v>
      </c>
      <c r="B361" s="175" t="s">
        <v>534</v>
      </c>
      <c r="C361" s="223" t="s">
        <v>6</v>
      </c>
      <c r="D361" s="349" t="s">
        <v>451</v>
      </c>
      <c r="E361" s="223" t="s">
        <v>504</v>
      </c>
      <c r="F361" s="223" t="s">
        <v>606</v>
      </c>
      <c r="G361" s="175"/>
      <c r="H361" s="176"/>
      <c r="I361" s="300"/>
      <c r="J361" s="348" t="n">
        <v>651</v>
      </c>
      <c r="K361" s="348" t="n">
        <v>651</v>
      </c>
      <c r="L361" s="348" t="n">
        <v>651</v>
      </c>
    </row>
    <row r="362" s="217" customFormat="true" ht="22.5" hidden="false" customHeight="true" outlineLevel="0" collapsed="false">
      <c r="A362" s="61" t="s">
        <v>461</v>
      </c>
      <c r="B362" s="175" t="s">
        <v>534</v>
      </c>
      <c r="C362" s="223" t="s">
        <v>6</v>
      </c>
      <c r="D362" s="349" t="s">
        <v>451</v>
      </c>
      <c r="E362" s="223" t="s">
        <v>504</v>
      </c>
      <c r="F362" s="223" t="s">
        <v>607</v>
      </c>
      <c r="G362" s="175"/>
      <c r="H362" s="176"/>
      <c r="I362" s="300"/>
      <c r="J362" s="348" t="n">
        <v>651</v>
      </c>
      <c r="K362" s="348" t="n">
        <v>651</v>
      </c>
      <c r="L362" s="348" t="n">
        <v>651</v>
      </c>
    </row>
    <row r="363" s="217" customFormat="true" ht="12.75" hidden="false" customHeight="false" outlineLevel="0" collapsed="false">
      <c r="A363" s="366" t="s">
        <v>450</v>
      </c>
      <c r="B363" s="175" t="s">
        <v>534</v>
      </c>
      <c r="C363" s="223" t="s">
        <v>6</v>
      </c>
      <c r="D363" s="349" t="s">
        <v>451</v>
      </c>
      <c r="E363" s="223" t="s">
        <v>504</v>
      </c>
      <c r="F363" s="223" t="s">
        <v>607</v>
      </c>
      <c r="G363" s="175" t="s">
        <v>451</v>
      </c>
      <c r="H363" s="176"/>
      <c r="I363" s="300"/>
      <c r="J363" s="348" t="n">
        <v>651</v>
      </c>
      <c r="K363" s="348" t="n">
        <v>651</v>
      </c>
      <c r="L363" s="348" t="n">
        <v>651</v>
      </c>
    </row>
    <row r="364" s="217" customFormat="true" ht="38.25" hidden="false" customHeight="false" outlineLevel="0" collapsed="false">
      <c r="A364" s="308" t="s">
        <v>531</v>
      </c>
      <c r="B364" s="175" t="s">
        <v>534</v>
      </c>
      <c r="C364" s="223" t="s">
        <v>6</v>
      </c>
      <c r="D364" s="349" t="s">
        <v>451</v>
      </c>
      <c r="E364" s="223" t="s">
        <v>504</v>
      </c>
      <c r="F364" s="223" t="s">
        <v>607</v>
      </c>
      <c r="G364" s="175" t="s">
        <v>451</v>
      </c>
      <c r="H364" s="176" t="s">
        <v>532</v>
      </c>
      <c r="I364" s="300"/>
      <c r="J364" s="348" t="n">
        <v>651</v>
      </c>
      <c r="K364" s="348" t="n">
        <v>651</v>
      </c>
      <c r="L364" s="348" t="n">
        <v>651</v>
      </c>
    </row>
    <row r="365" s="217" customFormat="true" ht="25.5" hidden="false" customHeight="false" outlineLevel="0" collapsed="false">
      <c r="A365" s="308" t="s">
        <v>848</v>
      </c>
      <c r="B365" s="175" t="s">
        <v>534</v>
      </c>
      <c r="C365" s="223" t="s">
        <v>6</v>
      </c>
      <c r="D365" s="349" t="s">
        <v>451</v>
      </c>
      <c r="E365" s="223" t="s">
        <v>504</v>
      </c>
      <c r="F365" s="223" t="s">
        <v>607</v>
      </c>
      <c r="G365" s="175" t="s">
        <v>451</v>
      </c>
      <c r="H365" s="176" t="s">
        <v>532</v>
      </c>
      <c r="I365" s="300" t="n">
        <v>901</v>
      </c>
      <c r="J365" s="348" t="n">
        <v>651</v>
      </c>
      <c r="K365" s="348" t="n">
        <v>651</v>
      </c>
      <c r="L365" s="348" t="n">
        <v>651</v>
      </c>
    </row>
    <row r="366" s="217" customFormat="true" ht="31.5" hidden="false" customHeight="true" outlineLevel="0" collapsed="false">
      <c r="A366" s="230" t="s">
        <v>805</v>
      </c>
      <c r="B366" s="175" t="s">
        <v>534</v>
      </c>
      <c r="C366" s="349" t="s">
        <v>489</v>
      </c>
      <c r="D366" s="349"/>
      <c r="E366" s="223"/>
      <c r="F366" s="223"/>
      <c r="G366" s="175"/>
      <c r="H366" s="176"/>
      <c r="I366" s="300"/>
      <c r="J366" s="348" t="n">
        <v>126.2</v>
      </c>
      <c r="K366" s="348" t="n">
        <v>126.2</v>
      </c>
      <c r="L366" s="348" t="n">
        <v>126.2</v>
      </c>
    </row>
    <row r="367" s="217" customFormat="true" ht="38.25" hidden="false" customHeight="false" outlineLevel="0" collapsed="false">
      <c r="A367" s="383" t="s">
        <v>901</v>
      </c>
      <c r="B367" s="175" t="s">
        <v>534</v>
      </c>
      <c r="C367" s="349" t="s">
        <v>489</v>
      </c>
      <c r="D367" s="223" t="s">
        <v>453</v>
      </c>
      <c r="E367" s="223"/>
      <c r="F367" s="223"/>
      <c r="G367" s="175"/>
      <c r="H367" s="176"/>
      <c r="I367" s="300"/>
      <c r="J367" s="348" t="n">
        <v>126.2</v>
      </c>
      <c r="K367" s="348" t="n">
        <v>126.2</v>
      </c>
      <c r="L367" s="348" t="n">
        <v>126.2</v>
      </c>
    </row>
    <row r="368" s="217" customFormat="true" ht="12.75" hidden="false" customHeight="false" outlineLevel="0" collapsed="false">
      <c r="A368" s="230" t="s">
        <v>471</v>
      </c>
      <c r="B368" s="175" t="s">
        <v>534</v>
      </c>
      <c r="C368" s="349" t="s">
        <v>489</v>
      </c>
      <c r="D368" s="223" t="s">
        <v>453</v>
      </c>
      <c r="E368" s="223" t="s">
        <v>472</v>
      </c>
      <c r="F368" s="223"/>
      <c r="G368" s="175"/>
      <c r="H368" s="176"/>
      <c r="I368" s="300"/>
      <c r="J368" s="348" t="n">
        <v>126.2</v>
      </c>
      <c r="K368" s="348" t="n">
        <v>126.2</v>
      </c>
      <c r="L368" s="348" t="n">
        <v>126.2</v>
      </c>
    </row>
    <row r="369" s="217" customFormat="true" ht="12.75" hidden="false" customHeight="false" outlineLevel="0" collapsed="false">
      <c r="A369" s="230" t="s">
        <v>807</v>
      </c>
      <c r="B369" s="175" t="s">
        <v>534</v>
      </c>
      <c r="C369" s="349" t="s">
        <v>489</v>
      </c>
      <c r="D369" s="223" t="s">
        <v>453</v>
      </c>
      <c r="E369" s="223" t="s">
        <v>808</v>
      </c>
      <c r="F369" s="223"/>
      <c r="G369" s="175"/>
      <c r="H369" s="176"/>
      <c r="I369" s="300"/>
      <c r="J369" s="348" t="n">
        <v>126.2</v>
      </c>
      <c r="K369" s="348" t="n">
        <v>126.2</v>
      </c>
      <c r="L369" s="348" t="n">
        <v>126.2</v>
      </c>
    </row>
    <row r="370" s="217" customFormat="true" ht="12.75" hidden="false" customHeight="false" outlineLevel="0" collapsed="false">
      <c r="A370" s="174" t="s">
        <v>809</v>
      </c>
      <c r="B370" s="175" t="s">
        <v>534</v>
      </c>
      <c r="C370" s="349" t="s">
        <v>489</v>
      </c>
      <c r="D370" s="223" t="s">
        <v>453</v>
      </c>
      <c r="E370" s="223" t="s">
        <v>808</v>
      </c>
      <c r="F370" s="223" t="s">
        <v>850</v>
      </c>
      <c r="G370" s="175"/>
      <c r="H370" s="176"/>
      <c r="I370" s="300"/>
      <c r="J370" s="348" t="n">
        <v>126.2</v>
      </c>
      <c r="K370" s="348" t="n">
        <v>126.2</v>
      </c>
      <c r="L370" s="348" t="n">
        <v>126.2</v>
      </c>
    </row>
    <row r="371" s="217" customFormat="true" ht="12.75" hidden="false" customHeight="false" outlineLevel="0" collapsed="false">
      <c r="A371" s="174" t="s">
        <v>810</v>
      </c>
      <c r="B371" s="175" t="s">
        <v>534</v>
      </c>
      <c r="C371" s="349" t="s">
        <v>489</v>
      </c>
      <c r="D371" s="223" t="s">
        <v>453</v>
      </c>
      <c r="E371" s="223" t="s">
        <v>808</v>
      </c>
      <c r="F371" s="223" t="s">
        <v>811</v>
      </c>
      <c r="G371" s="175"/>
      <c r="H371" s="176"/>
      <c r="I371" s="300"/>
      <c r="J371" s="348" t="n">
        <v>126.2</v>
      </c>
      <c r="K371" s="348" t="n">
        <v>126.2</v>
      </c>
      <c r="L371" s="348" t="n">
        <v>126.2</v>
      </c>
    </row>
    <row r="372" s="217" customFormat="true" ht="12.75" hidden="false" customHeight="false" outlineLevel="0" collapsed="false">
      <c r="A372" s="366" t="s">
        <v>450</v>
      </c>
      <c r="B372" s="175" t="s">
        <v>534</v>
      </c>
      <c r="C372" s="349" t="s">
        <v>489</v>
      </c>
      <c r="D372" s="223" t="s">
        <v>453</v>
      </c>
      <c r="E372" s="223" t="s">
        <v>808</v>
      </c>
      <c r="F372" s="223" t="s">
        <v>811</v>
      </c>
      <c r="G372" s="175" t="s">
        <v>451</v>
      </c>
      <c r="H372" s="176"/>
      <c r="I372" s="300"/>
      <c r="J372" s="348" t="n">
        <v>126.2</v>
      </c>
      <c r="K372" s="348" t="n">
        <v>126.2</v>
      </c>
      <c r="L372" s="348" t="n">
        <v>126.2</v>
      </c>
    </row>
    <row r="373" s="217" customFormat="true" ht="38.25" hidden="false" customHeight="false" outlineLevel="0" collapsed="false">
      <c r="A373" s="308" t="s">
        <v>531</v>
      </c>
      <c r="B373" s="175" t="s">
        <v>534</v>
      </c>
      <c r="C373" s="349" t="s">
        <v>489</v>
      </c>
      <c r="D373" s="223" t="s">
        <v>453</v>
      </c>
      <c r="E373" s="223" t="s">
        <v>808</v>
      </c>
      <c r="F373" s="223" t="s">
        <v>811</v>
      </c>
      <c r="G373" s="175" t="s">
        <v>451</v>
      </c>
      <c r="H373" s="176" t="s">
        <v>532</v>
      </c>
      <c r="I373" s="300"/>
      <c r="J373" s="348" t="n">
        <v>126.2</v>
      </c>
      <c r="K373" s="348" t="n">
        <v>126.2</v>
      </c>
      <c r="L373" s="348" t="n">
        <v>126.2</v>
      </c>
    </row>
    <row r="374" s="217" customFormat="true" ht="25.5" hidden="false" customHeight="false" outlineLevel="0" collapsed="false">
      <c r="A374" s="308" t="s">
        <v>848</v>
      </c>
      <c r="B374" s="175" t="s">
        <v>534</v>
      </c>
      <c r="C374" s="349" t="s">
        <v>489</v>
      </c>
      <c r="D374" s="223" t="s">
        <v>453</v>
      </c>
      <c r="E374" s="223" t="s">
        <v>808</v>
      </c>
      <c r="F374" s="223" t="s">
        <v>811</v>
      </c>
      <c r="G374" s="175" t="s">
        <v>451</v>
      </c>
      <c r="H374" s="176" t="s">
        <v>532</v>
      </c>
      <c r="I374" s="300" t="n">
        <v>901</v>
      </c>
      <c r="J374" s="348" t="n">
        <v>126.2</v>
      </c>
      <c r="K374" s="348" t="n">
        <v>126.2</v>
      </c>
      <c r="L374" s="348" t="n">
        <v>126.2</v>
      </c>
    </row>
    <row r="375" s="217" customFormat="true" ht="25.5" hidden="false" customHeight="false" outlineLevel="0" collapsed="false">
      <c r="A375" s="352" t="s">
        <v>814</v>
      </c>
      <c r="B375" s="266" t="n">
        <v>17</v>
      </c>
      <c r="C375" s="350" t="s">
        <v>435</v>
      </c>
      <c r="D375" s="350"/>
      <c r="E375" s="223"/>
      <c r="F375" s="223"/>
      <c r="G375" s="175"/>
      <c r="H375" s="176"/>
      <c r="I375" s="300"/>
      <c r="J375" s="348" t="n">
        <v>10.4</v>
      </c>
      <c r="K375" s="348" t="n">
        <v>8</v>
      </c>
      <c r="L375" s="348" t="n">
        <v>19.1</v>
      </c>
    </row>
    <row r="376" s="217" customFormat="true" ht="38.25" hidden="false" customHeight="false" outlineLevel="0" collapsed="false">
      <c r="A376" s="352" t="s">
        <v>902</v>
      </c>
      <c r="B376" s="266" t="n">
        <v>17</v>
      </c>
      <c r="C376" s="350" t="s">
        <v>435</v>
      </c>
      <c r="D376" s="223" t="s">
        <v>451</v>
      </c>
      <c r="E376" s="223"/>
      <c r="F376" s="223"/>
      <c r="G376" s="175"/>
      <c r="H376" s="176"/>
      <c r="I376" s="300"/>
      <c r="J376" s="348" t="n">
        <v>10.4</v>
      </c>
      <c r="K376" s="348" t="n">
        <v>8</v>
      </c>
      <c r="L376" s="348" t="n">
        <v>19.1</v>
      </c>
    </row>
    <row r="377" s="217" customFormat="true" ht="25.5" hidden="false" customHeight="false" outlineLevel="0" collapsed="false">
      <c r="A377" s="352" t="s">
        <v>816</v>
      </c>
      <c r="B377" s="266" t="n">
        <v>17</v>
      </c>
      <c r="C377" s="350" t="s">
        <v>435</v>
      </c>
      <c r="D377" s="223" t="s">
        <v>451</v>
      </c>
      <c r="E377" s="223" t="s">
        <v>817</v>
      </c>
      <c r="F377" s="223"/>
      <c r="G377" s="175"/>
      <c r="H377" s="176"/>
      <c r="I377" s="300"/>
      <c r="J377" s="348" t="n">
        <v>10.4</v>
      </c>
      <c r="K377" s="348" t="n">
        <v>8</v>
      </c>
      <c r="L377" s="348" t="n">
        <v>19.1</v>
      </c>
    </row>
    <row r="378" s="217" customFormat="true" ht="12.75" hidden="false" customHeight="false" outlineLevel="0" collapsed="false">
      <c r="A378" s="229" t="s">
        <v>492</v>
      </c>
      <c r="B378" s="266" t="n">
        <v>17</v>
      </c>
      <c r="C378" s="350" t="s">
        <v>435</v>
      </c>
      <c r="D378" s="223" t="s">
        <v>451</v>
      </c>
      <c r="E378" s="223" t="s">
        <v>817</v>
      </c>
      <c r="F378" s="223" t="s">
        <v>852</v>
      </c>
      <c r="G378" s="175"/>
      <c r="H378" s="176"/>
      <c r="I378" s="300"/>
      <c r="J378" s="348" t="n">
        <v>10.4</v>
      </c>
      <c r="K378" s="348" t="n">
        <v>8</v>
      </c>
      <c r="L378" s="348" t="n">
        <v>19.1</v>
      </c>
    </row>
    <row r="379" s="217" customFormat="true" ht="12.75" hidden="false" customHeight="false" outlineLevel="0" collapsed="false">
      <c r="A379" s="229" t="s">
        <v>818</v>
      </c>
      <c r="B379" s="266" t="n">
        <v>17</v>
      </c>
      <c r="C379" s="350" t="s">
        <v>435</v>
      </c>
      <c r="D379" s="223" t="s">
        <v>451</v>
      </c>
      <c r="E379" s="223" t="s">
        <v>817</v>
      </c>
      <c r="F379" s="223" t="s">
        <v>853</v>
      </c>
      <c r="G379" s="175"/>
      <c r="H379" s="176"/>
      <c r="I379" s="300"/>
      <c r="J379" s="348" t="n">
        <v>10.4</v>
      </c>
      <c r="K379" s="348" t="n">
        <v>8</v>
      </c>
      <c r="L379" s="348" t="n">
        <v>19.1</v>
      </c>
    </row>
    <row r="380" s="217" customFormat="true" ht="12.75" hidden="false" customHeight="false" outlineLevel="0" collapsed="false">
      <c r="A380" s="366" t="s">
        <v>450</v>
      </c>
      <c r="B380" s="266" t="n">
        <v>17</v>
      </c>
      <c r="C380" s="350" t="s">
        <v>435</v>
      </c>
      <c r="D380" s="223" t="s">
        <v>451</v>
      </c>
      <c r="E380" s="223" t="s">
        <v>817</v>
      </c>
      <c r="F380" s="223" t="s">
        <v>853</v>
      </c>
      <c r="G380" s="175" t="s">
        <v>451</v>
      </c>
      <c r="H380" s="176"/>
      <c r="I380" s="300"/>
      <c r="J380" s="348" t="n">
        <v>10.4</v>
      </c>
      <c r="K380" s="348" t="n">
        <v>8</v>
      </c>
      <c r="L380" s="348" t="n">
        <v>19.1</v>
      </c>
    </row>
    <row r="381" s="217" customFormat="true" ht="38.25" hidden="false" customHeight="false" outlineLevel="0" collapsed="false">
      <c r="A381" s="308" t="s">
        <v>531</v>
      </c>
      <c r="B381" s="266" t="n">
        <v>17</v>
      </c>
      <c r="C381" s="350" t="s">
        <v>435</v>
      </c>
      <c r="D381" s="223" t="s">
        <v>451</v>
      </c>
      <c r="E381" s="223" t="s">
        <v>817</v>
      </c>
      <c r="F381" s="223" t="s">
        <v>853</v>
      </c>
      <c r="G381" s="175" t="s">
        <v>451</v>
      </c>
      <c r="H381" s="176" t="s">
        <v>532</v>
      </c>
      <c r="I381" s="300"/>
      <c r="J381" s="348" t="n">
        <v>10.4</v>
      </c>
      <c r="K381" s="348" t="n">
        <v>8</v>
      </c>
      <c r="L381" s="348" t="n">
        <v>19.1</v>
      </c>
    </row>
    <row r="382" s="217" customFormat="true" ht="25.5" hidden="false" customHeight="false" outlineLevel="0" collapsed="false">
      <c r="A382" s="308" t="s">
        <v>848</v>
      </c>
      <c r="B382" s="266" t="n">
        <v>17</v>
      </c>
      <c r="C382" s="350" t="s">
        <v>435</v>
      </c>
      <c r="D382" s="223" t="s">
        <v>451</v>
      </c>
      <c r="E382" s="223" t="s">
        <v>817</v>
      </c>
      <c r="F382" s="223" t="s">
        <v>853</v>
      </c>
      <c r="G382" s="175" t="s">
        <v>451</v>
      </c>
      <c r="H382" s="176" t="s">
        <v>532</v>
      </c>
      <c r="I382" s="300" t="n">
        <v>901</v>
      </c>
      <c r="J382" s="348" t="n">
        <v>10.4</v>
      </c>
      <c r="K382" s="348" t="n">
        <v>8</v>
      </c>
      <c r="L382" s="348" t="n">
        <v>19.1</v>
      </c>
    </row>
    <row r="383" s="217" customFormat="true" ht="38.25" hidden="false" customHeight="false" outlineLevel="0" collapsed="false">
      <c r="A383" s="230" t="s">
        <v>903</v>
      </c>
      <c r="B383" s="175" t="s">
        <v>654</v>
      </c>
      <c r="C383" s="223"/>
      <c r="D383" s="349"/>
      <c r="E383" s="349"/>
      <c r="F383" s="349"/>
      <c r="G383" s="175"/>
      <c r="H383" s="176"/>
      <c r="I383" s="300"/>
      <c r="J383" s="348" t="n">
        <v>100</v>
      </c>
      <c r="K383" s="348" t="n">
        <v>100</v>
      </c>
      <c r="L383" s="348" t="n">
        <v>100</v>
      </c>
    </row>
    <row r="384" s="217" customFormat="true" ht="25.5" hidden="false" customHeight="false" outlineLevel="0" collapsed="false">
      <c r="A384" s="230" t="s">
        <v>655</v>
      </c>
      <c r="B384" s="175" t="s">
        <v>654</v>
      </c>
      <c r="C384" s="349" t="s">
        <v>6</v>
      </c>
      <c r="D384" s="349"/>
      <c r="E384" s="349"/>
      <c r="F384" s="349"/>
      <c r="G384" s="175"/>
      <c r="H384" s="176"/>
      <c r="I384" s="300"/>
      <c r="J384" s="348" t="n">
        <v>20</v>
      </c>
      <c r="K384" s="348" t="n">
        <v>20</v>
      </c>
      <c r="L384" s="348" t="n">
        <v>20</v>
      </c>
    </row>
    <row r="385" s="217" customFormat="true" ht="25.5" hidden="false" customHeight="false" outlineLevel="0" collapsed="false">
      <c r="A385" s="230" t="s">
        <v>904</v>
      </c>
      <c r="B385" s="175" t="s">
        <v>654</v>
      </c>
      <c r="C385" s="349" t="s">
        <v>6</v>
      </c>
      <c r="D385" s="349" t="s">
        <v>451</v>
      </c>
      <c r="E385" s="349"/>
      <c r="F385" s="349"/>
      <c r="G385" s="175"/>
      <c r="H385" s="176"/>
      <c r="I385" s="300"/>
      <c r="J385" s="348" t="n">
        <v>20</v>
      </c>
      <c r="K385" s="348" t="n">
        <v>20</v>
      </c>
      <c r="L385" s="348" t="n">
        <v>20</v>
      </c>
    </row>
    <row r="386" s="217" customFormat="true" ht="25.5" hidden="false" customHeight="false" outlineLevel="0" collapsed="false">
      <c r="A386" s="230" t="s">
        <v>657</v>
      </c>
      <c r="B386" s="175" t="s">
        <v>654</v>
      </c>
      <c r="C386" s="349" t="s">
        <v>6</v>
      </c>
      <c r="D386" s="349" t="s">
        <v>451</v>
      </c>
      <c r="E386" s="349" t="s">
        <v>658</v>
      </c>
      <c r="F386" s="349"/>
      <c r="G386" s="175"/>
      <c r="H386" s="176"/>
      <c r="I386" s="300"/>
      <c r="J386" s="348" t="n">
        <v>20</v>
      </c>
      <c r="K386" s="348" t="n">
        <v>20</v>
      </c>
      <c r="L386" s="348" t="n">
        <v>20</v>
      </c>
    </row>
    <row r="387" s="217" customFormat="true" ht="25.5" hidden="false" customHeight="false" outlineLevel="0" collapsed="false">
      <c r="A387" s="230" t="s">
        <v>484</v>
      </c>
      <c r="B387" s="175" t="s">
        <v>654</v>
      </c>
      <c r="C387" s="349" t="s">
        <v>6</v>
      </c>
      <c r="D387" s="349" t="s">
        <v>451</v>
      </c>
      <c r="E387" s="349" t="s">
        <v>658</v>
      </c>
      <c r="F387" s="349" t="s">
        <v>588</v>
      </c>
      <c r="G387" s="175"/>
      <c r="H387" s="176"/>
      <c r="I387" s="300"/>
      <c r="J387" s="348" t="n">
        <v>20</v>
      </c>
      <c r="K387" s="348" t="n">
        <v>20</v>
      </c>
      <c r="L387" s="348" t="n">
        <v>20</v>
      </c>
    </row>
    <row r="388" s="217" customFormat="true" ht="25.5" hidden="false" customHeight="false" outlineLevel="0" collapsed="false">
      <c r="A388" s="230" t="s">
        <v>485</v>
      </c>
      <c r="B388" s="175" t="s">
        <v>654</v>
      </c>
      <c r="C388" s="349" t="s">
        <v>6</v>
      </c>
      <c r="D388" s="349" t="s">
        <v>451</v>
      </c>
      <c r="E388" s="349" t="s">
        <v>658</v>
      </c>
      <c r="F388" s="349" t="s">
        <v>589</v>
      </c>
      <c r="G388" s="175"/>
      <c r="H388" s="176"/>
      <c r="I388" s="300"/>
      <c r="J388" s="348" t="n">
        <v>20</v>
      </c>
      <c r="K388" s="348" t="n">
        <v>20</v>
      </c>
      <c r="L388" s="348" t="n">
        <v>20</v>
      </c>
    </row>
    <row r="389" s="217" customFormat="true" ht="12.75" hidden="false" customHeight="false" outlineLevel="0" collapsed="false">
      <c r="A389" s="371" t="s">
        <v>625</v>
      </c>
      <c r="B389" s="175" t="s">
        <v>654</v>
      </c>
      <c r="C389" s="349" t="s">
        <v>6</v>
      </c>
      <c r="D389" s="349" t="s">
        <v>451</v>
      </c>
      <c r="E389" s="349" t="s">
        <v>658</v>
      </c>
      <c r="F389" s="349" t="s">
        <v>589</v>
      </c>
      <c r="G389" s="175" t="s">
        <v>467</v>
      </c>
      <c r="H389" s="176"/>
      <c r="I389" s="300"/>
      <c r="J389" s="348" t="n">
        <v>20</v>
      </c>
      <c r="K389" s="348" t="n">
        <v>20</v>
      </c>
      <c r="L389" s="348" t="n">
        <v>20</v>
      </c>
    </row>
    <row r="390" s="217" customFormat="true" ht="12.75" hidden="false" customHeight="false" outlineLevel="0" collapsed="false">
      <c r="A390" s="308" t="s">
        <v>652</v>
      </c>
      <c r="B390" s="175" t="s">
        <v>654</v>
      </c>
      <c r="C390" s="349" t="s">
        <v>6</v>
      </c>
      <c r="D390" s="349" t="s">
        <v>451</v>
      </c>
      <c r="E390" s="349" t="s">
        <v>658</v>
      </c>
      <c r="F390" s="349" t="s">
        <v>589</v>
      </c>
      <c r="G390" s="175" t="s">
        <v>467</v>
      </c>
      <c r="H390" s="176" t="s">
        <v>478</v>
      </c>
      <c r="I390" s="300"/>
      <c r="J390" s="348" t="n">
        <v>20</v>
      </c>
      <c r="K390" s="348" t="n">
        <v>20</v>
      </c>
      <c r="L390" s="348" t="n">
        <v>20</v>
      </c>
    </row>
    <row r="391" s="217" customFormat="true" ht="25.5" hidden="false" customHeight="false" outlineLevel="0" collapsed="false">
      <c r="A391" s="299" t="s">
        <v>7</v>
      </c>
      <c r="B391" s="175" t="s">
        <v>654</v>
      </c>
      <c r="C391" s="349" t="s">
        <v>6</v>
      </c>
      <c r="D391" s="349" t="s">
        <v>451</v>
      </c>
      <c r="E391" s="349" t="s">
        <v>658</v>
      </c>
      <c r="F391" s="349" t="s">
        <v>589</v>
      </c>
      <c r="G391" s="175" t="s">
        <v>467</v>
      </c>
      <c r="H391" s="176" t="s">
        <v>478</v>
      </c>
      <c r="I391" s="300" t="n">
        <v>900</v>
      </c>
      <c r="J391" s="348" t="n">
        <v>20</v>
      </c>
      <c r="K391" s="348" t="n">
        <v>20</v>
      </c>
      <c r="L391" s="348" t="n">
        <v>20</v>
      </c>
    </row>
    <row r="392" s="217" customFormat="true" ht="12.75" hidden="false" customHeight="false" outlineLevel="0" collapsed="false">
      <c r="A392" s="230" t="s">
        <v>659</v>
      </c>
      <c r="B392" s="175" t="s">
        <v>654</v>
      </c>
      <c r="C392" s="349" t="s">
        <v>480</v>
      </c>
      <c r="D392" s="349"/>
      <c r="E392" s="349"/>
      <c r="F392" s="349"/>
      <c r="G392" s="175"/>
      <c r="H392" s="176"/>
      <c r="I392" s="300"/>
      <c r="J392" s="348" t="n">
        <v>80</v>
      </c>
      <c r="K392" s="348" t="n">
        <v>80</v>
      </c>
      <c r="L392" s="348" t="n">
        <v>80</v>
      </c>
    </row>
    <row r="393" s="217" customFormat="true" ht="25.5" hidden="false" customHeight="false" outlineLevel="0" collapsed="false">
      <c r="A393" s="230" t="s">
        <v>660</v>
      </c>
      <c r="B393" s="175" t="s">
        <v>654</v>
      </c>
      <c r="C393" s="349" t="s">
        <v>480</v>
      </c>
      <c r="D393" s="349" t="s">
        <v>451</v>
      </c>
      <c r="E393" s="349"/>
      <c r="F393" s="349"/>
      <c r="G393" s="175"/>
      <c r="H393" s="176"/>
      <c r="I393" s="300"/>
      <c r="J393" s="348" t="n">
        <v>80</v>
      </c>
      <c r="K393" s="348" t="n">
        <v>80</v>
      </c>
      <c r="L393" s="348" t="n">
        <v>80</v>
      </c>
    </row>
    <row r="394" s="217" customFormat="true" ht="25.5" hidden="false" customHeight="false" outlineLevel="0" collapsed="false">
      <c r="A394" s="230" t="s">
        <v>657</v>
      </c>
      <c r="B394" s="175" t="s">
        <v>654</v>
      </c>
      <c r="C394" s="349" t="s">
        <v>480</v>
      </c>
      <c r="D394" s="349" t="s">
        <v>451</v>
      </c>
      <c r="E394" s="349" t="s">
        <v>658</v>
      </c>
      <c r="F394" s="349"/>
      <c r="G394" s="175"/>
      <c r="H394" s="176"/>
      <c r="I394" s="300"/>
      <c r="J394" s="348" t="n">
        <v>80</v>
      </c>
      <c r="K394" s="348" t="n">
        <v>80</v>
      </c>
      <c r="L394" s="348" t="n">
        <v>80</v>
      </c>
    </row>
    <row r="395" s="217" customFormat="true" ht="25.5" hidden="false" customHeight="false" outlineLevel="0" collapsed="false">
      <c r="A395" s="230" t="s">
        <v>484</v>
      </c>
      <c r="B395" s="175" t="s">
        <v>654</v>
      </c>
      <c r="C395" s="349" t="s">
        <v>480</v>
      </c>
      <c r="D395" s="349" t="s">
        <v>451</v>
      </c>
      <c r="E395" s="349" t="s">
        <v>658</v>
      </c>
      <c r="F395" s="349" t="s">
        <v>588</v>
      </c>
      <c r="G395" s="175"/>
      <c r="H395" s="176"/>
      <c r="I395" s="300"/>
      <c r="J395" s="348" t="n">
        <v>80</v>
      </c>
      <c r="K395" s="348" t="n">
        <v>80</v>
      </c>
      <c r="L395" s="348" t="n">
        <v>80</v>
      </c>
    </row>
    <row r="396" s="217" customFormat="true" ht="25.5" hidden="false" customHeight="false" outlineLevel="0" collapsed="false">
      <c r="A396" s="230" t="s">
        <v>485</v>
      </c>
      <c r="B396" s="175" t="s">
        <v>654</v>
      </c>
      <c r="C396" s="349" t="s">
        <v>480</v>
      </c>
      <c r="D396" s="349" t="s">
        <v>451</v>
      </c>
      <c r="E396" s="349" t="s">
        <v>658</v>
      </c>
      <c r="F396" s="349" t="s">
        <v>589</v>
      </c>
      <c r="G396" s="175"/>
      <c r="H396" s="176"/>
      <c r="I396" s="300"/>
      <c r="J396" s="348" t="n">
        <v>80</v>
      </c>
      <c r="K396" s="348" t="n">
        <v>80</v>
      </c>
      <c r="L396" s="348" t="n">
        <v>80</v>
      </c>
    </row>
    <row r="397" s="217" customFormat="true" ht="12.75" hidden="false" customHeight="false" outlineLevel="0" collapsed="false">
      <c r="A397" s="371" t="s">
        <v>625</v>
      </c>
      <c r="B397" s="175" t="s">
        <v>654</v>
      </c>
      <c r="C397" s="349" t="s">
        <v>480</v>
      </c>
      <c r="D397" s="349" t="s">
        <v>451</v>
      </c>
      <c r="E397" s="349" t="s">
        <v>658</v>
      </c>
      <c r="F397" s="349" t="s">
        <v>589</v>
      </c>
      <c r="G397" s="175" t="s">
        <v>467</v>
      </c>
      <c r="H397" s="176"/>
      <c r="I397" s="300"/>
      <c r="J397" s="348" t="n">
        <v>80</v>
      </c>
      <c r="K397" s="348" t="n">
        <v>80</v>
      </c>
      <c r="L397" s="348" t="n">
        <v>80</v>
      </c>
    </row>
    <row r="398" s="217" customFormat="true" ht="12.75" hidden="false" customHeight="false" outlineLevel="0" collapsed="false">
      <c r="A398" s="308" t="s">
        <v>652</v>
      </c>
      <c r="B398" s="175" t="s">
        <v>654</v>
      </c>
      <c r="C398" s="349" t="s">
        <v>480</v>
      </c>
      <c r="D398" s="349" t="s">
        <v>451</v>
      </c>
      <c r="E398" s="349" t="s">
        <v>658</v>
      </c>
      <c r="F398" s="349" t="s">
        <v>589</v>
      </c>
      <c r="G398" s="175" t="s">
        <v>467</v>
      </c>
      <c r="H398" s="176" t="s">
        <v>478</v>
      </c>
      <c r="I398" s="300"/>
      <c r="J398" s="348" t="n">
        <v>80</v>
      </c>
      <c r="K398" s="348" t="n">
        <v>80</v>
      </c>
      <c r="L398" s="348" t="n">
        <v>80</v>
      </c>
    </row>
    <row r="399" s="217" customFormat="true" ht="25.5" hidden="false" customHeight="false" outlineLevel="0" collapsed="false">
      <c r="A399" s="299" t="s">
        <v>7</v>
      </c>
      <c r="B399" s="175" t="s">
        <v>654</v>
      </c>
      <c r="C399" s="349" t="s">
        <v>480</v>
      </c>
      <c r="D399" s="349" t="s">
        <v>451</v>
      </c>
      <c r="E399" s="349" t="s">
        <v>658</v>
      </c>
      <c r="F399" s="349" t="s">
        <v>589</v>
      </c>
      <c r="G399" s="175" t="s">
        <v>467</v>
      </c>
      <c r="H399" s="176" t="s">
        <v>478</v>
      </c>
      <c r="I399" s="300" t="n">
        <v>900</v>
      </c>
      <c r="J399" s="348" t="n">
        <v>80</v>
      </c>
      <c r="K399" s="348" t="n">
        <v>80</v>
      </c>
      <c r="L399" s="348" t="n">
        <v>80</v>
      </c>
    </row>
    <row r="400" s="217" customFormat="true" ht="25.5" hidden="false" customHeight="false" outlineLevel="0" collapsed="false">
      <c r="A400" s="369" t="s">
        <v>905</v>
      </c>
      <c r="B400" s="175" t="s">
        <v>579</v>
      </c>
      <c r="C400" s="223"/>
      <c r="D400" s="223"/>
      <c r="E400" s="223"/>
      <c r="F400" s="223"/>
      <c r="G400" s="175"/>
      <c r="H400" s="176"/>
      <c r="I400" s="300"/>
      <c r="J400" s="348" t="n">
        <v>50</v>
      </c>
      <c r="K400" s="348" t="n">
        <v>50</v>
      </c>
      <c r="L400" s="348" t="n">
        <v>50</v>
      </c>
    </row>
    <row r="401" s="217" customFormat="true" ht="38.25" hidden="false" customHeight="false" outlineLevel="0" collapsed="false">
      <c r="A401" s="369" t="s">
        <v>580</v>
      </c>
      <c r="B401" s="175" t="s">
        <v>579</v>
      </c>
      <c r="C401" s="349" t="s">
        <v>470</v>
      </c>
      <c r="D401" s="223" t="s">
        <v>451</v>
      </c>
      <c r="E401" s="223"/>
      <c r="F401" s="223"/>
      <c r="G401" s="175"/>
      <c r="H401" s="176"/>
      <c r="I401" s="300"/>
      <c r="J401" s="348" t="n">
        <v>50</v>
      </c>
      <c r="K401" s="348" t="n">
        <v>50</v>
      </c>
      <c r="L401" s="348" t="n">
        <v>50</v>
      </c>
    </row>
    <row r="402" s="217" customFormat="true" ht="25.5" hidden="false" customHeight="false" outlineLevel="0" collapsed="false">
      <c r="A402" s="58" t="s">
        <v>581</v>
      </c>
      <c r="B402" s="175" t="s">
        <v>579</v>
      </c>
      <c r="C402" s="349" t="s">
        <v>470</v>
      </c>
      <c r="D402" s="223" t="s">
        <v>451</v>
      </c>
      <c r="E402" s="223" t="s">
        <v>582</v>
      </c>
      <c r="F402" s="223"/>
      <c r="G402" s="175"/>
      <c r="H402" s="176"/>
      <c r="I402" s="300"/>
      <c r="J402" s="348" t="n">
        <v>50</v>
      </c>
      <c r="K402" s="348" t="n">
        <v>50</v>
      </c>
      <c r="L402" s="348" t="n">
        <v>50</v>
      </c>
    </row>
    <row r="403" s="217" customFormat="true" ht="25.5" hidden="false" customHeight="false" outlineLevel="0" collapsed="false">
      <c r="A403" s="230" t="s">
        <v>484</v>
      </c>
      <c r="B403" s="175" t="s">
        <v>579</v>
      </c>
      <c r="C403" s="349" t="s">
        <v>470</v>
      </c>
      <c r="D403" s="223" t="s">
        <v>451</v>
      </c>
      <c r="E403" s="223" t="s">
        <v>582</v>
      </c>
      <c r="F403" s="349" t="s">
        <v>588</v>
      </c>
      <c r="G403" s="175"/>
      <c r="H403" s="176"/>
      <c r="I403" s="300"/>
      <c r="J403" s="348" t="n">
        <v>50</v>
      </c>
      <c r="K403" s="348" t="n">
        <v>50</v>
      </c>
      <c r="L403" s="348" t="n">
        <v>50</v>
      </c>
    </row>
    <row r="404" s="217" customFormat="true" ht="25.5" hidden="false" customHeight="false" outlineLevel="0" collapsed="false">
      <c r="A404" s="230" t="s">
        <v>485</v>
      </c>
      <c r="B404" s="175" t="s">
        <v>579</v>
      </c>
      <c r="C404" s="349" t="s">
        <v>470</v>
      </c>
      <c r="D404" s="223" t="s">
        <v>451</v>
      </c>
      <c r="E404" s="223" t="s">
        <v>582</v>
      </c>
      <c r="F404" s="349" t="s">
        <v>589</v>
      </c>
      <c r="G404" s="175"/>
      <c r="H404" s="176"/>
      <c r="I404" s="300"/>
      <c r="J404" s="348" t="n">
        <v>50</v>
      </c>
      <c r="K404" s="348" t="n">
        <v>50</v>
      </c>
      <c r="L404" s="348" t="n">
        <v>50</v>
      </c>
    </row>
    <row r="405" s="217" customFormat="true" ht="12.75" hidden="false" customHeight="false" outlineLevel="0" collapsed="false">
      <c r="A405" s="366" t="s">
        <v>450</v>
      </c>
      <c r="B405" s="175" t="s">
        <v>579</v>
      </c>
      <c r="C405" s="349" t="s">
        <v>470</v>
      </c>
      <c r="D405" s="223" t="s">
        <v>451</v>
      </c>
      <c r="E405" s="223" t="s">
        <v>582</v>
      </c>
      <c r="F405" s="349" t="s">
        <v>589</v>
      </c>
      <c r="G405" s="175" t="s">
        <v>451</v>
      </c>
      <c r="H405" s="176"/>
      <c r="I405" s="300"/>
      <c r="J405" s="348" t="n">
        <v>50</v>
      </c>
      <c r="K405" s="348" t="n">
        <v>50</v>
      </c>
      <c r="L405" s="348" t="n">
        <v>50</v>
      </c>
    </row>
    <row r="406" s="217" customFormat="true" ht="12.75" hidden="false" customHeight="false" outlineLevel="0" collapsed="false">
      <c r="A406" s="308" t="s">
        <v>544</v>
      </c>
      <c r="B406" s="175" t="s">
        <v>579</v>
      </c>
      <c r="C406" s="349" t="s">
        <v>470</v>
      </c>
      <c r="D406" s="223" t="s">
        <v>451</v>
      </c>
      <c r="E406" s="223" t="s">
        <v>582</v>
      </c>
      <c r="F406" s="349" t="s">
        <v>589</v>
      </c>
      <c r="G406" s="223" t="s">
        <v>451</v>
      </c>
      <c r="H406" s="349" t="s">
        <v>545</v>
      </c>
      <c r="I406" s="300"/>
      <c r="J406" s="348" t="n">
        <v>50</v>
      </c>
      <c r="K406" s="348" t="n">
        <v>50</v>
      </c>
      <c r="L406" s="348" t="n">
        <v>50</v>
      </c>
    </row>
    <row r="407" s="217" customFormat="true" ht="25.5" hidden="false" customHeight="false" outlineLevel="0" collapsed="false">
      <c r="A407" s="299" t="s">
        <v>7</v>
      </c>
      <c r="B407" s="175" t="s">
        <v>579</v>
      </c>
      <c r="C407" s="349" t="s">
        <v>470</v>
      </c>
      <c r="D407" s="223" t="s">
        <v>451</v>
      </c>
      <c r="E407" s="223" t="s">
        <v>582</v>
      </c>
      <c r="F407" s="349" t="s">
        <v>589</v>
      </c>
      <c r="G407" s="223" t="s">
        <v>451</v>
      </c>
      <c r="H407" s="349" t="s">
        <v>545</v>
      </c>
      <c r="I407" s="300" t="n">
        <v>900</v>
      </c>
      <c r="J407" s="348" t="n">
        <v>50</v>
      </c>
      <c r="K407" s="348" t="n">
        <v>50</v>
      </c>
      <c r="L407" s="348" t="n">
        <v>50</v>
      </c>
    </row>
    <row r="408" s="217" customFormat="true" ht="25.5" hidden="false" customHeight="false" outlineLevel="0" collapsed="false">
      <c r="A408" s="230" t="s">
        <v>906</v>
      </c>
      <c r="B408" s="175" t="s">
        <v>699</v>
      </c>
      <c r="C408" s="223"/>
      <c r="D408" s="223"/>
      <c r="E408" s="223"/>
      <c r="F408" s="223"/>
      <c r="G408" s="175"/>
      <c r="H408" s="176"/>
      <c r="I408" s="300"/>
      <c r="J408" s="348" t="n">
        <v>130</v>
      </c>
      <c r="K408" s="348" t="n">
        <v>40</v>
      </c>
      <c r="L408" s="348" t="n">
        <v>40</v>
      </c>
    </row>
    <row r="409" s="217" customFormat="true" ht="51" hidden="false" customHeight="false" outlineLevel="0" collapsed="false">
      <c r="A409" s="369" t="s">
        <v>700</v>
      </c>
      <c r="B409" s="175" t="s">
        <v>699</v>
      </c>
      <c r="C409" s="223" t="s">
        <v>470</v>
      </c>
      <c r="D409" s="349" t="s">
        <v>451</v>
      </c>
      <c r="E409" s="349"/>
      <c r="F409" s="349"/>
      <c r="G409" s="175"/>
      <c r="H409" s="176"/>
      <c r="I409" s="300"/>
      <c r="J409" s="348" t="n">
        <v>130</v>
      </c>
      <c r="K409" s="348" t="n">
        <v>40</v>
      </c>
      <c r="L409" s="348" t="n">
        <v>40</v>
      </c>
    </row>
    <row r="410" s="217" customFormat="true" ht="12.75" hidden="false" customHeight="false" outlineLevel="0" collapsed="false">
      <c r="A410" s="230" t="s">
        <v>704</v>
      </c>
      <c r="B410" s="175" t="s">
        <v>699</v>
      </c>
      <c r="C410" s="223" t="s">
        <v>470</v>
      </c>
      <c r="D410" s="349" t="s">
        <v>451</v>
      </c>
      <c r="E410" s="373" t="s">
        <v>705</v>
      </c>
      <c r="F410" s="373"/>
      <c r="G410" s="223"/>
      <c r="H410" s="349"/>
      <c r="I410" s="300"/>
      <c r="J410" s="348" t="n">
        <v>90</v>
      </c>
      <c r="K410" s="348" t="n">
        <v>0</v>
      </c>
      <c r="L410" s="348" t="n">
        <v>0</v>
      </c>
    </row>
    <row r="411" s="217" customFormat="true" ht="25.5" hidden="false" customHeight="false" outlineLevel="0" collapsed="false">
      <c r="A411" s="230" t="s">
        <v>553</v>
      </c>
      <c r="B411" s="175" t="s">
        <v>699</v>
      </c>
      <c r="C411" s="223" t="s">
        <v>470</v>
      </c>
      <c r="D411" s="349" t="s">
        <v>451</v>
      </c>
      <c r="E411" s="373" t="s">
        <v>705</v>
      </c>
      <c r="F411" s="223" t="s">
        <v>684</v>
      </c>
      <c r="G411" s="223"/>
      <c r="H411" s="349"/>
      <c r="I411" s="300"/>
      <c r="J411" s="348" t="n">
        <v>90</v>
      </c>
      <c r="K411" s="348" t="n">
        <v>0</v>
      </c>
      <c r="L411" s="348" t="n">
        <v>0</v>
      </c>
    </row>
    <row r="412" s="217" customFormat="true" ht="12.75" hidden="false" customHeight="false" outlineLevel="0" collapsed="false">
      <c r="A412" s="277" t="s">
        <v>554</v>
      </c>
      <c r="B412" s="175" t="s">
        <v>699</v>
      </c>
      <c r="C412" s="223" t="s">
        <v>470</v>
      </c>
      <c r="D412" s="349" t="s">
        <v>451</v>
      </c>
      <c r="E412" s="373" t="s">
        <v>705</v>
      </c>
      <c r="F412" s="223" t="s">
        <v>685</v>
      </c>
      <c r="G412" s="223"/>
      <c r="H412" s="349"/>
      <c r="I412" s="300"/>
      <c r="J412" s="348" t="n">
        <v>90</v>
      </c>
      <c r="K412" s="348" t="n">
        <v>0</v>
      </c>
      <c r="L412" s="348" t="n">
        <v>0</v>
      </c>
    </row>
    <row r="413" s="217" customFormat="true" ht="12.75" hidden="false" customHeight="false" outlineLevel="0" collapsed="false">
      <c r="A413" s="351" t="s">
        <v>674</v>
      </c>
      <c r="B413" s="175" t="s">
        <v>699</v>
      </c>
      <c r="C413" s="223" t="s">
        <v>470</v>
      </c>
      <c r="D413" s="349" t="s">
        <v>451</v>
      </c>
      <c r="E413" s="373" t="s">
        <v>705</v>
      </c>
      <c r="F413" s="223" t="s">
        <v>685</v>
      </c>
      <c r="G413" s="175" t="s">
        <v>675</v>
      </c>
      <c r="H413" s="176"/>
      <c r="I413" s="300"/>
      <c r="J413" s="348" t="n">
        <v>90</v>
      </c>
      <c r="K413" s="348" t="n">
        <v>0</v>
      </c>
      <c r="L413" s="348" t="n">
        <v>0</v>
      </c>
    </row>
    <row r="414" s="217" customFormat="true" ht="12.75" hidden="false" customHeight="false" outlineLevel="0" collapsed="false">
      <c r="A414" s="58" t="s">
        <v>701</v>
      </c>
      <c r="B414" s="175" t="s">
        <v>699</v>
      </c>
      <c r="C414" s="223" t="s">
        <v>470</v>
      </c>
      <c r="D414" s="349" t="s">
        <v>451</v>
      </c>
      <c r="E414" s="373" t="s">
        <v>705</v>
      </c>
      <c r="F414" s="223" t="s">
        <v>685</v>
      </c>
      <c r="G414" s="223" t="s">
        <v>675</v>
      </c>
      <c r="H414" s="349" t="s">
        <v>567</v>
      </c>
      <c r="I414" s="300"/>
      <c r="J414" s="348" t="n">
        <v>90</v>
      </c>
      <c r="K414" s="348" t="n">
        <v>0</v>
      </c>
      <c r="L414" s="348" t="n">
        <v>0</v>
      </c>
    </row>
    <row r="415" s="217" customFormat="true" ht="25.5" hidden="false" customHeight="false" outlineLevel="0" collapsed="false">
      <c r="A415" s="299" t="s">
        <v>886</v>
      </c>
      <c r="B415" s="175" t="s">
        <v>699</v>
      </c>
      <c r="C415" s="223" t="s">
        <v>470</v>
      </c>
      <c r="D415" s="349" t="s">
        <v>451</v>
      </c>
      <c r="E415" s="373" t="s">
        <v>705</v>
      </c>
      <c r="F415" s="373" t="s">
        <v>685</v>
      </c>
      <c r="G415" s="223" t="s">
        <v>675</v>
      </c>
      <c r="H415" s="349" t="s">
        <v>567</v>
      </c>
      <c r="I415" s="300" t="n">
        <v>951</v>
      </c>
      <c r="J415" s="348" t="n">
        <v>90</v>
      </c>
      <c r="K415" s="348" t="n">
        <v>0</v>
      </c>
      <c r="L415" s="348" t="n">
        <v>0</v>
      </c>
    </row>
    <row r="416" s="217" customFormat="true" ht="25.5" hidden="false" customHeight="false" outlineLevel="0" collapsed="false">
      <c r="A416" s="230" t="s">
        <v>692</v>
      </c>
      <c r="B416" s="175" t="s">
        <v>699</v>
      </c>
      <c r="C416" s="223" t="s">
        <v>470</v>
      </c>
      <c r="D416" s="349" t="s">
        <v>451</v>
      </c>
      <c r="E416" s="373" t="s">
        <v>693</v>
      </c>
      <c r="F416" s="223"/>
      <c r="G416" s="223"/>
      <c r="H416" s="349"/>
      <c r="I416" s="300"/>
      <c r="J416" s="348" t="n">
        <v>40</v>
      </c>
      <c r="K416" s="348" t="n">
        <v>40</v>
      </c>
      <c r="L416" s="348" t="n">
        <v>40</v>
      </c>
    </row>
    <row r="417" s="217" customFormat="true" ht="25.5" hidden="false" customHeight="false" outlineLevel="0" collapsed="false">
      <c r="A417" s="230" t="s">
        <v>553</v>
      </c>
      <c r="B417" s="175" t="s">
        <v>699</v>
      </c>
      <c r="C417" s="223" t="s">
        <v>470</v>
      </c>
      <c r="D417" s="349" t="s">
        <v>451</v>
      </c>
      <c r="E417" s="373" t="s">
        <v>693</v>
      </c>
      <c r="F417" s="223" t="s">
        <v>684</v>
      </c>
      <c r="G417" s="223"/>
      <c r="H417" s="349"/>
      <c r="I417" s="300"/>
      <c r="J417" s="348" t="n">
        <v>40</v>
      </c>
      <c r="K417" s="348" t="n">
        <v>40</v>
      </c>
      <c r="L417" s="348" t="n">
        <v>40</v>
      </c>
    </row>
    <row r="418" s="217" customFormat="true" ht="12.75" hidden="false" customHeight="false" outlineLevel="0" collapsed="false">
      <c r="A418" s="277" t="s">
        <v>554</v>
      </c>
      <c r="B418" s="175" t="s">
        <v>699</v>
      </c>
      <c r="C418" s="223" t="s">
        <v>470</v>
      </c>
      <c r="D418" s="349" t="s">
        <v>451</v>
      </c>
      <c r="E418" s="373" t="s">
        <v>693</v>
      </c>
      <c r="F418" s="223" t="s">
        <v>685</v>
      </c>
      <c r="G418" s="223"/>
      <c r="H418" s="349"/>
      <c r="I418" s="300"/>
      <c r="J418" s="348" t="n">
        <v>40</v>
      </c>
      <c r="K418" s="348" t="n">
        <v>40</v>
      </c>
      <c r="L418" s="348" t="n">
        <v>40</v>
      </c>
    </row>
    <row r="419" s="217" customFormat="true" ht="12.75" hidden="false" customHeight="false" outlineLevel="0" collapsed="false">
      <c r="A419" s="351" t="s">
        <v>674</v>
      </c>
      <c r="B419" s="175" t="s">
        <v>699</v>
      </c>
      <c r="C419" s="223" t="s">
        <v>470</v>
      </c>
      <c r="D419" s="349" t="s">
        <v>451</v>
      </c>
      <c r="E419" s="373" t="s">
        <v>693</v>
      </c>
      <c r="F419" s="223" t="s">
        <v>685</v>
      </c>
      <c r="G419" s="175" t="s">
        <v>675</v>
      </c>
      <c r="H419" s="176"/>
      <c r="I419" s="300"/>
      <c r="J419" s="348" t="n">
        <v>40</v>
      </c>
      <c r="K419" s="348" t="n">
        <v>40</v>
      </c>
      <c r="L419" s="348" t="n">
        <v>40</v>
      </c>
    </row>
    <row r="420" s="217" customFormat="true" ht="12.75" hidden="false" customHeight="false" outlineLevel="0" collapsed="false">
      <c r="A420" s="58" t="s">
        <v>686</v>
      </c>
      <c r="B420" s="175" t="s">
        <v>699</v>
      </c>
      <c r="C420" s="223" t="s">
        <v>470</v>
      </c>
      <c r="D420" s="349" t="s">
        <v>451</v>
      </c>
      <c r="E420" s="373" t="s">
        <v>693</v>
      </c>
      <c r="F420" s="223" t="s">
        <v>685</v>
      </c>
      <c r="G420" s="223" t="s">
        <v>675</v>
      </c>
      <c r="H420" s="349" t="s">
        <v>453</v>
      </c>
      <c r="I420" s="300"/>
      <c r="J420" s="348" t="n">
        <v>40</v>
      </c>
      <c r="K420" s="348" t="n">
        <v>40</v>
      </c>
      <c r="L420" s="348" t="n">
        <v>40</v>
      </c>
    </row>
    <row r="421" s="217" customFormat="true" ht="25.5" hidden="false" customHeight="false" outlineLevel="0" collapsed="false">
      <c r="A421" s="299" t="s">
        <v>886</v>
      </c>
      <c r="B421" s="175" t="s">
        <v>699</v>
      </c>
      <c r="C421" s="223" t="s">
        <v>470</v>
      </c>
      <c r="D421" s="349" t="s">
        <v>451</v>
      </c>
      <c r="E421" s="373" t="s">
        <v>693</v>
      </c>
      <c r="F421" s="373" t="s">
        <v>685</v>
      </c>
      <c r="G421" s="223" t="s">
        <v>675</v>
      </c>
      <c r="H421" s="349" t="s">
        <v>453</v>
      </c>
      <c r="I421" s="300" t="n">
        <v>951</v>
      </c>
      <c r="J421" s="348" t="n">
        <v>40</v>
      </c>
      <c r="K421" s="348" t="n">
        <v>40</v>
      </c>
      <c r="L421" s="348" t="n">
        <v>40</v>
      </c>
    </row>
    <row r="422" s="217" customFormat="true" ht="38.25" hidden="false" customHeight="false" outlineLevel="0" collapsed="false">
      <c r="A422" s="230" t="s">
        <v>907</v>
      </c>
      <c r="B422" s="175" t="s">
        <v>739</v>
      </c>
      <c r="C422" s="223"/>
      <c r="D422" s="223"/>
      <c r="E422" s="223"/>
      <c r="F422" s="223"/>
      <c r="G422" s="175"/>
      <c r="H422" s="176"/>
      <c r="I422" s="300"/>
      <c r="J422" s="348" t="n">
        <v>45</v>
      </c>
      <c r="K422" s="348" t="n">
        <v>45</v>
      </c>
      <c r="L422" s="348" t="n">
        <v>45</v>
      </c>
    </row>
    <row r="423" s="217" customFormat="true" ht="25.5" hidden="false" customHeight="false" outlineLevel="0" collapsed="false">
      <c r="A423" s="230" t="s">
        <v>740</v>
      </c>
      <c r="B423" s="175" t="s">
        <v>739</v>
      </c>
      <c r="C423" s="223" t="s">
        <v>470</v>
      </c>
      <c r="D423" s="223" t="s">
        <v>451</v>
      </c>
      <c r="E423" s="223"/>
      <c r="F423" s="223"/>
      <c r="G423" s="175"/>
      <c r="H423" s="176"/>
      <c r="I423" s="300"/>
      <c r="J423" s="348" t="n">
        <v>45</v>
      </c>
      <c r="K423" s="348" t="n">
        <v>45</v>
      </c>
      <c r="L423" s="348" t="n">
        <v>45</v>
      </c>
    </row>
    <row r="424" s="217" customFormat="true" ht="25.5" hidden="false" customHeight="false" outlineLevel="0" collapsed="false">
      <c r="A424" s="58" t="s">
        <v>574</v>
      </c>
      <c r="B424" s="175" t="s">
        <v>739</v>
      </c>
      <c r="C424" s="223" t="s">
        <v>470</v>
      </c>
      <c r="D424" s="223" t="s">
        <v>451</v>
      </c>
      <c r="E424" s="223" t="s">
        <v>908</v>
      </c>
      <c r="F424" s="223"/>
      <c r="G424" s="175"/>
      <c r="H424" s="176"/>
      <c r="I424" s="300"/>
      <c r="J424" s="348" t="n">
        <v>45</v>
      </c>
      <c r="K424" s="348" t="n">
        <v>45</v>
      </c>
      <c r="L424" s="348" t="n">
        <v>45</v>
      </c>
    </row>
    <row r="425" s="217" customFormat="true" ht="25.5" hidden="false" customHeight="false" outlineLevel="0" collapsed="false">
      <c r="A425" s="230" t="s">
        <v>741</v>
      </c>
      <c r="B425" s="175" t="s">
        <v>739</v>
      </c>
      <c r="C425" s="223" t="s">
        <v>470</v>
      </c>
      <c r="D425" s="223" t="s">
        <v>451</v>
      </c>
      <c r="E425" s="223" t="s">
        <v>742</v>
      </c>
      <c r="F425" s="223"/>
      <c r="G425" s="175"/>
      <c r="H425" s="176"/>
      <c r="I425" s="300"/>
      <c r="J425" s="348" t="n">
        <v>45</v>
      </c>
      <c r="K425" s="348" t="n">
        <v>45</v>
      </c>
      <c r="L425" s="348" t="n">
        <v>45</v>
      </c>
    </row>
    <row r="426" s="217" customFormat="true" ht="25.5" hidden="false" customHeight="false" outlineLevel="0" collapsed="false">
      <c r="A426" s="230" t="s">
        <v>553</v>
      </c>
      <c r="B426" s="175" t="s">
        <v>739</v>
      </c>
      <c r="C426" s="223" t="s">
        <v>470</v>
      </c>
      <c r="D426" s="223" t="s">
        <v>451</v>
      </c>
      <c r="E426" s="223" t="s">
        <v>742</v>
      </c>
      <c r="F426" s="223" t="s">
        <v>684</v>
      </c>
      <c r="G426" s="175"/>
      <c r="H426" s="176"/>
      <c r="I426" s="300"/>
      <c r="J426" s="348" t="n">
        <v>45</v>
      </c>
      <c r="K426" s="348" t="n">
        <v>45</v>
      </c>
      <c r="L426" s="348" t="n">
        <v>45</v>
      </c>
    </row>
    <row r="427" s="217" customFormat="true" ht="12.75" hidden="false" customHeight="false" outlineLevel="0" collapsed="false">
      <c r="A427" s="277" t="s">
        <v>554</v>
      </c>
      <c r="B427" s="175" t="s">
        <v>739</v>
      </c>
      <c r="C427" s="223" t="s">
        <v>470</v>
      </c>
      <c r="D427" s="223" t="s">
        <v>451</v>
      </c>
      <c r="E427" s="223" t="s">
        <v>742</v>
      </c>
      <c r="F427" s="223" t="s">
        <v>685</v>
      </c>
      <c r="G427" s="175"/>
      <c r="H427" s="176"/>
      <c r="I427" s="300"/>
      <c r="J427" s="348" t="n">
        <v>45</v>
      </c>
      <c r="K427" s="348" t="n">
        <v>45</v>
      </c>
      <c r="L427" s="348" t="n">
        <v>45</v>
      </c>
    </row>
    <row r="428" s="217" customFormat="true" ht="12.75" hidden="false" customHeight="false" outlineLevel="0" collapsed="false">
      <c r="A428" s="299" t="s">
        <v>724</v>
      </c>
      <c r="B428" s="175" t="s">
        <v>739</v>
      </c>
      <c r="C428" s="223" t="s">
        <v>470</v>
      </c>
      <c r="D428" s="223" t="s">
        <v>451</v>
      </c>
      <c r="E428" s="223" t="s">
        <v>742</v>
      </c>
      <c r="F428" s="223" t="s">
        <v>685</v>
      </c>
      <c r="G428" s="175" t="s">
        <v>611</v>
      </c>
      <c r="H428" s="288"/>
      <c r="I428" s="300"/>
      <c r="J428" s="348" t="n">
        <v>45</v>
      </c>
      <c r="K428" s="348" t="n">
        <v>45</v>
      </c>
      <c r="L428" s="348" t="n">
        <v>45</v>
      </c>
    </row>
    <row r="429" s="217" customFormat="true" ht="12.75" hidden="false" customHeight="false" outlineLevel="0" collapsed="false">
      <c r="A429" s="61" t="s">
        <v>725</v>
      </c>
      <c r="B429" s="175" t="s">
        <v>739</v>
      </c>
      <c r="C429" s="223" t="s">
        <v>470</v>
      </c>
      <c r="D429" s="223" t="s">
        <v>451</v>
      </c>
      <c r="E429" s="223" t="s">
        <v>742</v>
      </c>
      <c r="F429" s="223" t="s">
        <v>685</v>
      </c>
      <c r="G429" s="175" t="s">
        <v>611</v>
      </c>
      <c r="H429" s="176" t="s">
        <v>451</v>
      </c>
      <c r="I429" s="300"/>
      <c r="J429" s="348" t="n">
        <v>45</v>
      </c>
      <c r="K429" s="348" t="n">
        <v>45</v>
      </c>
      <c r="L429" s="348" t="n">
        <v>45</v>
      </c>
    </row>
    <row r="430" s="217" customFormat="true" ht="25.5" hidden="false" customHeight="false" outlineLevel="0" collapsed="false">
      <c r="A430" s="308" t="s">
        <v>848</v>
      </c>
      <c r="B430" s="175" t="s">
        <v>739</v>
      </c>
      <c r="C430" s="223" t="s">
        <v>470</v>
      </c>
      <c r="D430" s="223" t="s">
        <v>451</v>
      </c>
      <c r="E430" s="223" t="s">
        <v>742</v>
      </c>
      <c r="F430" s="223" t="s">
        <v>685</v>
      </c>
      <c r="G430" s="175" t="s">
        <v>611</v>
      </c>
      <c r="H430" s="176" t="s">
        <v>451</v>
      </c>
      <c r="I430" s="300" t="n">
        <v>901</v>
      </c>
      <c r="J430" s="348" t="n">
        <v>45</v>
      </c>
      <c r="K430" s="348" t="n">
        <v>45</v>
      </c>
      <c r="L430" s="348" t="n">
        <v>45</v>
      </c>
    </row>
    <row r="431" s="217" customFormat="true" ht="25.5" hidden="false" customHeight="false" outlineLevel="0" collapsed="false">
      <c r="A431" s="369" t="s">
        <v>909</v>
      </c>
      <c r="B431" s="259" t="s">
        <v>762</v>
      </c>
      <c r="C431" s="231"/>
      <c r="D431" s="231"/>
      <c r="E431" s="231"/>
      <c r="F431" s="231"/>
      <c r="G431" s="175"/>
      <c r="H431" s="176"/>
      <c r="I431" s="300"/>
      <c r="J431" s="348" t="n">
        <v>1343.8</v>
      </c>
      <c r="K431" s="348" t="n">
        <v>1334.3</v>
      </c>
      <c r="L431" s="348" t="n">
        <v>1334.3</v>
      </c>
    </row>
    <row r="432" s="217" customFormat="true" ht="12.75" hidden="false" customHeight="false" outlineLevel="0" collapsed="false">
      <c r="A432" s="384" t="s">
        <v>910</v>
      </c>
      <c r="B432" s="259" t="s">
        <v>762</v>
      </c>
      <c r="C432" s="239" t="n">
        <v>1</v>
      </c>
      <c r="D432" s="239"/>
      <c r="E432" s="231"/>
      <c r="F432" s="231"/>
      <c r="G432" s="175"/>
      <c r="H432" s="176"/>
      <c r="I432" s="300"/>
      <c r="J432" s="348" t="n">
        <v>100</v>
      </c>
      <c r="K432" s="348" t="n">
        <v>100</v>
      </c>
      <c r="L432" s="348" t="n">
        <v>100</v>
      </c>
    </row>
    <row r="433" s="217" customFormat="true" ht="12.75" hidden="false" customHeight="false" outlineLevel="0" collapsed="false">
      <c r="A433" s="369" t="s">
        <v>911</v>
      </c>
      <c r="B433" s="259" t="s">
        <v>762</v>
      </c>
      <c r="C433" s="239" t="n">
        <v>1</v>
      </c>
      <c r="D433" s="231" t="s">
        <v>451</v>
      </c>
      <c r="E433" s="231"/>
      <c r="F433" s="231"/>
      <c r="G433" s="175"/>
      <c r="H433" s="176"/>
      <c r="I433" s="300"/>
      <c r="J433" s="348" t="n">
        <v>100</v>
      </c>
      <c r="K433" s="348" t="n">
        <v>100</v>
      </c>
      <c r="L433" s="348" t="n">
        <v>100</v>
      </c>
    </row>
    <row r="434" s="217" customFormat="true" ht="25.5" hidden="false" customHeight="false" outlineLevel="0" collapsed="false">
      <c r="A434" s="58" t="s">
        <v>765</v>
      </c>
      <c r="B434" s="259" t="s">
        <v>762</v>
      </c>
      <c r="C434" s="239" t="n">
        <v>1</v>
      </c>
      <c r="D434" s="231" t="s">
        <v>451</v>
      </c>
      <c r="E434" s="223" t="s">
        <v>912</v>
      </c>
      <c r="F434" s="223"/>
      <c r="G434" s="175"/>
      <c r="H434" s="176"/>
      <c r="I434" s="300"/>
      <c r="J434" s="348" t="n">
        <v>100</v>
      </c>
      <c r="K434" s="348" t="n">
        <v>100</v>
      </c>
      <c r="L434" s="348" t="n">
        <v>100</v>
      </c>
    </row>
    <row r="435" s="217" customFormat="true" ht="12.75" hidden="false" customHeight="false" outlineLevel="0" collapsed="false">
      <c r="A435" s="174" t="s">
        <v>633</v>
      </c>
      <c r="B435" s="259" t="s">
        <v>762</v>
      </c>
      <c r="C435" s="239" t="n">
        <v>1</v>
      </c>
      <c r="D435" s="231" t="s">
        <v>451</v>
      </c>
      <c r="E435" s="223" t="s">
        <v>912</v>
      </c>
      <c r="F435" s="223" t="s">
        <v>834</v>
      </c>
      <c r="G435" s="175"/>
      <c r="H435" s="176"/>
      <c r="I435" s="300"/>
      <c r="J435" s="348" t="n">
        <v>100</v>
      </c>
      <c r="K435" s="348" t="n">
        <v>100</v>
      </c>
      <c r="L435" s="348" t="n">
        <v>100</v>
      </c>
    </row>
    <row r="436" s="217" customFormat="true" ht="24" hidden="false" customHeight="false" outlineLevel="0" collapsed="false">
      <c r="A436" s="174" t="s">
        <v>758</v>
      </c>
      <c r="B436" s="259" t="s">
        <v>762</v>
      </c>
      <c r="C436" s="239" t="n">
        <v>1</v>
      </c>
      <c r="D436" s="231" t="s">
        <v>451</v>
      </c>
      <c r="E436" s="223" t="s">
        <v>912</v>
      </c>
      <c r="F436" s="223" t="s">
        <v>838</v>
      </c>
      <c r="G436" s="175"/>
      <c r="H436" s="176"/>
      <c r="I436" s="300"/>
      <c r="J436" s="348" t="n">
        <v>100</v>
      </c>
      <c r="K436" s="348" t="n">
        <v>100</v>
      </c>
      <c r="L436" s="348" t="n">
        <v>100</v>
      </c>
    </row>
    <row r="437" s="217" customFormat="true" ht="12.75" hidden="false" customHeight="false" outlineLevel="0" collapsed="false">
      <c r="A437" s="360" t="s">
        <v>887</v>
      </c>
      <c r="B437" s="259" t="s">
        <v>762</v>
      </c>
      <c r="C437" s="239" t="n">
        <v>1</v>
      </c>
      <c r="D437" s="231" t="s">
        <v>451</v>
      </c>
      <c r="E437" s="223" t="s">
        <v>912</v>
      </c>
      <c r="F437" s="223" t="s">
        <v>838</v>
      </c>
      <c r="G437" s="175" t="s">
        <v>478</v>
      </c>
      <c r="H437" s="176"/>
      <c r="I437" s="300"/>
      <c r="J437" s="348" t="n">
        <v>100</v>
      </c>
      <c r="K437" s="348" t="n">
        <v>100</v>
      </c>
      <c r="L437" s="348" t="n">
        <v>100</v>
      </c>
    </row>
    <row r="438" s="217" customFormat="true" ht="12.75" hidden="false" customHeight="false" outlineLevel="0" collapsed="false">
      <c r="A438" s="230" t="s">
        <v>753</v>
      </c>
      <c r="B438" s="259" t="s">
        <v>762</v>
      </c>
      <c r="C438" s="239" t="n">
        <v>1</v>
      </c>
      <c r="D438" s="231" t="s">
        <v>451</v>
      </c>
      <c r="E438" s="223" t="s">
        <v>912</v>
      </c>
      <c r="F438" s="223" t="s">
        <v>838</v>
      </c>
      <c r="G438" s="175" t="s">
        <v>478</v>
      </c>
      <c r="H438" s="176" t="s">
        <v>567</v>
      </c>
      <c r="I438" s="300"/>
      <c r="J438" s="348" t="n">
        <v>100</v>
      </c>
      <c r="K438" s="348" t="n">
        <v>100</v>
      </c>
      <c r="L438" s="348" t="n">
        <v>100</v>
      </c>
    </row>
    <row r="439" s="217" customFormat="true" ht="25.5" hidden="false" customHeight="false" outlineLevel="0" collapsed="false">
      <c r="A439" s="299" t="s">
        <v>7</v>
      </c>
      <c r="B439" s="259" t="s">
        <v>762</v>
      </c>
      <c r="C439" s="239" t="n">
        <v>1</v>
      </c>
      <c r="D439" s="231" t="s">
        <v>451</v>
      </c>
      <c r="E439" s="223" t="s">
        <v>912</v>
      </c>
      <c r="F439" s="223" t="s">
        <v>838</v>
      </c>
      <c r="G439" s="175" t="s">
        <v>478</v>
      </c>
      <c r="H439" s="176" t="s">
        <v>567</v>
      </c>
      <c r="I439" s="300" t="n">
        <v>900</v>
      </c>
      <c r="J439" s="348" t="n">
        <v>100</v>
      </c>
      <c r="K439" s="348" t="n">
        <v>100</v>
      </c>
      <c r="L439" s="348" t="n">
        <v>100</v>
      </c>
    </row>
    <row r="440" s="217" customFormat="true" ht="51" hidden="false" customHeight="false" outlineLevel="0" collapsed="false">
      <c r="A440" s="384" t="s">
        <v>913</v>
      </c>
      <c r="B440" s="235" t="s">
        <v>762</v>
      </c>
      <c r="C440" s="179" t="n">
        <v>2</v>
      </c>
      <c r="D440" s="179"/>
      <c r="E440" s="223"/>
      <c r="F440" s="223"/>
      <c r="G440" s="175"/>
      <c r="H440" s="176"/>
      <c r="I440" s="300"/>
      <c r="J440" s="348" t="n">
        <v>1243.8</v>
      </c>
      <c r="K440" s="348" t="n">
        <v>1234.3</v>
      </c>
      <c r="L440" s="348" t="n">
        <v>1234.3</v>
      </c>
    </row>
    <row r="441" s="217" customFormat="true" ht="38.25" hidden="false" customHeight="false" outlineLevel="0" collapsed="false">
      <c r="A441" s="369" t="s">
        <v>914</v>
      </c>
      <c r="B441" s="235" t="s">
        <v>762</v>
      </c>
      <c r="C441" s="179" t="n">
        <v>2</v>
      </c>
      <c r="D441" s="223" t="s">
        <v>451</v>
      </c>
      <c r="E441" s="223"/>
      <c r="F441" s="223"/>
      <c r="G441" s="175"/>
      <c r="H441" s="176"/>
      <c r="I441" s="300"/>
      <c r="J441" s="348" t="n">
        <v>1243.8</v>
      </c>
      <c r="K441" s="348" t="n">
        <v>1234.3</v>
      </c>
      <c r="L441" s="348" t="n">
        <v>1234.3</v>
      </c>
    </row>
    <row r="442" s="217" customFormat="true" ht="62.25" hidden="false" customHeight="true" outlineLevel="0" collapsed="false">
      <c r="A442" s="385" t="s">
        <v>915</v>
      </c>
      <c r="B442" s="356" t="s">
        <v>762</v>
      </c>
      <c r="C442" s="179" t="n">
        <v>2</v>
      </c>
      <c r="D442" s="223" t="s">
        <v>451</v>
      </c>
      <c r="E442" s="223" t="s">
        <v>779</v>
      </c>
      <c r="F442" s="223"/>
      <c r="G442" s="175"/>
      <c r="H442" s="176"/>
      <c r="I442" s="300"/>
      <c r="J442" s="348" t="n">
        <v>1243.8</v>
      </c>
      <c r="K442" s="348" t="n">
        <v>1234.3</v>
      </c>
      <c r="L442" s="348" t="n">
        <v>1234.3</v>
      </c>
    </row>
    <row r="443" s="217" customFormat="true" ht="63.75" hidden="false" customHeight="false" outlineLevel="0" collapsed="false">
      <c r="A443" s="230" t="s">
        <v>916</v>
      </c>
      <c r="B443" s="356" t="s">
        <v>762</v>
      </c>
      <c r="C443" s="179" t="n">
        <v>2</v>
      </c>
      <c r="D443" s="223" t="s">
        <v>451</v>
      </c>
      <c r="E443" s="223" t="s">
        <v>781</v>
      </c>
      <c r="F443" s="223"/>
      <c r="G443" s="175"/>
      <c r="H443" s="176"/>
      <c r="I443" s="300"/>
      <c r="J443" s="348" t="n">
        <v>1243.8</v>
      </c>
      <c r="K443" s="348" t="n">
        <v>1234.3</v>
      </c>
      <c r="L443" s="348" t="n">
        <v>1234.3</v>
      </c>
    </row>
    <row r="444" s="217" customFormat="true" ht="24" hidden="false" customHeight="false" outlineLevel="0" collapsed="false">
      <c r="A444" s="174" t="s">
        <v>782</v>
      </c>
      <c r="B444" s="356" t="s">
        <v>762</v>
      </c>
      <c r="C444" s="179" t="n">
        <v>2</v>
      </c>
      <c r="D444" s="223" t="s">
        <v>451</v>
      </c>
      <c r="E444" s="223" t="s">
        <v>781</v>
      </c>
      <c r="F444" s="223" t="s">
        <v>839</v>
      </c>
      <c r="G444" s="175"/>
      <c r="H444" s="176"/>
      <c r="I444" s="300"/>
      <c r="J444" s="348" t="n">
        <v>1243.8</v>
      </c>
      <c r="K444" s="348" t="n">
        <v>1234.3</v>
      </c>
      <c r="L444" s="348" t="n">
        <v>1234.3</v>
      </c>
    </row>
    <row r="445" s="217" customFormat="true" ht="12.75" hidden="false" customHeight="false" outlineLevel="0" collapsed="false">
      <c r="A445" s="174" t="s">
        <v>783</v>
      </c>
      <c r="B445" s="356" t="s">
        <v>762</v>
      </c>
      <c r="C445" s="179" t="n">
        <v>2</v>
      </c>
      <c r="D445" s="223" t="s">
        <v>451</v>
      </c>
      <c r="E445" s="223" t="s">
        <v>781</v>
      </c>
      <c r="F445" s="223" t="s">
        <v>840</v>
      </c>
      <c r="G445" s="175"/>
      <c r="H445" s="176"/>
      <c r="I445" s="300"/>
      <c r="J445" s="348" t="n">
        <v>1243.8</v>
      </c>
      <c r="K445" s="348" t="n">
        <v>1234.3</v>
      </c>
      <c r="L445" s="348" t="n">
        <v>1234.3</v>
      </c>
    </row>
    <row r="446" s="217" customFormat="true" ht="12.75" hidden="false" customHeight="false" outlineLevel="0" collapsed="false">
      <c r="A446" s="360" t="s">
        <v>887</v>
      </c>
      <c r="B446" s="356" t="s">
        <v>762</v>
      </c>
      <c r="C446" s="179" t="n">
        <v>2</v>
      </c>
      <c r="D446" s="223" t="s">
        <v>451</v>
      </c>
      <c r="E446" s="223" t="s">
        <v>781</v>
      </c>
      <c r="F446" s="223" t="s">
        <v>840</v>
      </c>
      <c r="G446" s="175" t="s">
        <v>478</v>
      </c>
      <c r="H446" s="176"/>
      <c r="I446" s="300"/>
      <c r="J446" s="348" t="n">
        <v>1243.8</v>
      </c>
      <c r="K446" s="348" t="n">
        <v>1234.3</v>
      </c>
      <c r="L446" s="348" t="n">
        <v>1234.3</v>
      </c>
    </row>
    <row r="447" s="217" customFormat="true" ht="12.75" hidden="false" customHeight="false" outlineLevel="0" collapsed="false">
      <c r="A447" s="230" t="s">
        <v>769</v>
      </c>
      <c r="B447" s="356" t="s">
        <v>762</v>
      </c>
      <c r="C447" s="179" t="n">
        <v>2</v>
      </c>
      <c r="D447" s="223" t="s">
        <v>451</v>
      </c>
      <c r="E447" s="223" t="s">
        <v>781</v>
      </c>
      <c r="F447" s="223" t="s">
        <v>840</v>
      </c>
      <c r="G447" s="175" t="s">
        <v>478</v>
      </c>
      <c r="H447" s="176" t="s">
        <v>467</v>
      </c>
      <c r="I447" s="300"/>
      <c r="J447" s="348" t="n">
        <v>1243.8</v>
      </c>
      <c r="K447" s="348" t="n">
        <v>1234.3</v>
      </c>
      <c r="L447" s="348" t="n">
        <v>1234.3</v>
      </c>
    </row>
    <row r="448" s="217" customFormat="true" ht="25.5" hidden="false" customHeight="false" outlineLevel="0" collapsed="false">
      <c r="A448" s="299" t="s">
        <v>7</v>
      </c>
      <c r="B448" s="356" t="s">
        <v>762</v>
      </c>
      <c r="C448" s="179" t="n">
        <v>2</v>
      </c>
      <c r="D448" s="223" t="s">
        <v>451</v>
      </c>
      <c r="E448" s="223" t="s">
        <v>781</v>
      </c>
      <c r="F448" s="223" t="s">
        <v>840</v>
      </c>
      <c r="G448" s="175" t="s">
        <v>478</v>
      </c>
      <c r="H448" s="176" t="s">
        <v>467</v>
      </c>
      <c r="I448" s="300" t="n">
        <v>900</v>
      </c>
      <c r="J448" s="348" t="n">
        <v>1243.8</v>
      </c>
      <c r="K448" s="348" t="n">
        <v>1234.3</v>
      </c>
      <c r="L448" s="348" t="n">
        <v>1234.3</v>
      </c>
    </row>
    <row r="449" s="217" customFormat="true" ht="38.25" hidden="false" customHeight="false" outlineLevel="0" collapsed="false">
      <c r="A449" s="369" t="s">
        <v>917</v>
      </c>
      <c r="B449" s="175" t="s">
        <v>584</v>
      </c>
      <c r="C449" s="223"/>
      <c r="D449" s="223"/>
      <c r="E449" s="223"/>
      <c r="F449" s="223"/>
      <c r="G449" s="175"/>
      <c r="H449" s="176"/>
      <c r="I449" s="300"/>
      <c r="J449" s="348" t="n">
        <v>3</v>
      </c>
      <c r="K449" s="348" t="n">
        <v>3</v>
      </c>
      <c r="L449" s="348" t="n">
        <v>3</v>
      </c>
    </row>
    <row r="450" s="217" customFormat="true" ht="38.25" hidden="false" customHeight="false" outlineLevel="0" collapsed="false">
      <c r="A450" s="369" t="s">
        <v>918</v>
      </c>
      <c r="B450" s="175" t="s">
        <v>584</v>
      </c>
      <c r="C450" s="223" t="s">
        <v>470</v>
      </c>
      <c r="D450" s="223" t="s">
        <v>451</v>
      </c>
      <c r="E450" s="223"/>
      <c r="F450" s="223"/>
      <c r="G450" s="175"/>
      <c r="H450" s="176"/>
      <c r="I450" s="300"/>
      <c r="J450" s="348" t="n">
        <v>3</v>
      </c>
      <c r="K450" s="348" t="n">
        <v>3</v>
      </c>
      <c r="L450" s="348" t="n">
        <v>3</v>
      </c>
    </row>
    <row r="451" s="217" customFormat="true" ht="25.5" hidden="false" customHeight="false" outlineLevel="0" collapsed="false">
      <c r="A451" s="230" t="s">
        <v>586</v>
      </c>
      <c r="B451" s="175" t="s">
        <v>584</v>
      </c>
      <c r="C451" s="223" t="s">
        <v>470</v>
      </c>
      <c r="D451" s="223" t="s">
        <v>451</v>
      </c>
      <c r="E451" s="223" t="s">
        <v>587</v>
      </c>
      <c r="F451" s="223"/>
      <c r="G451" s="175"/>
      <c r="H451" s="176"/>
      <c r="I451" s="300"/>
      <c r="J451" s="348" t="n">
        <v>3</v>
      </c>
      <c r="K451" s="348" t="n">
        <v>3</v>
      </c>
      <c r="L451" s="348" t="n">
        <v>3</v>
      </c>
    </row>
    <row r="452" s="217" customFormat="true" ht="25.5" hidden="false" customHeight="false" outlineLevel="0" collapsed="false">
      <c r="A452" s="230" t="s">
        <v>484</v>
      </c>
      <c r="B452" s="175" t="s">
        <v>584</v>
      </c>
      <c r="C452" s="223" t="s">
        <v>470</v>
      </c>
      <c r="D452" s="223" t="s">
        <v>451</v>
      </c>
      <c r="E452" s="223" t="s">
        <v>587</v>
      </c>
      <c r="F452" s="223" t="s">
        <v>588</v>
      </c>
      <c r="G452" s="175"/>
      <c r="H452" s="176"/>
      <c r="I452" s="300"/>
      <c r="J452" s="348" t="n">
        <v>3</v>
      </c>
      <c r="K452" s="348" t="n">
        <v>3</v>
      </c>
      <c r="L452" s="348" t="n">
        <v>3</v>
      </c>
    </row>
    <row r="453" s="217" customFormat="true" ht="25.5" hidden="false" customHeight="false" outlineLevel="0" collapsed="false">
      <c r="A453" s="230" t="s">
        <v>485</v>
      </c>
      <c r="B453" s="175" t="s">
        <v>584</v>
      </c>
      <c r="C453" s="223" t="s">
        <v>470</v>
      </c>
      <c r="D453" s="223" t="s">
        <v>451</v>
      </c>
      <c r="E453" s="223" t="s">
        <v>587</v>
      </c>
      <c r="F453" s="223" t="s">
        <v>589</v>
      </c>
      <c r="G453" s="175"/>
      <c r="H453" s="176"/>
      <c r="I453" s="300"/>
      <c r="J453" s="348" t="n">
        <v>3</v>
      </c>
      <c r="K453" s="348" t="n">
        <v>3</v>
      </c>
      <c r="L453" s="348" t="n">
        <v>3</v>
      </c>
    </row>
    <row r="454" s="217" customFormat="true" ht="12.75" hidden="false" customHeight="false" outlineLevel="0" collapsed="false">
      <c r="A454" s="366" t="s">
        <v>450</v>
      </c>
      <c r="B454" s="175" t="s">
        <v>584</v>
      </c>
      <c r="C454" s="223" t="s">
        <v>470</v>
      </c>
      <c r="D454" s="223" t="s">
        <v>451</v>
      </c>
      <c r="E454" s="223" t="s">
        <v>587</v>
      </c>
      <c r="F454" s="223" t="s">
        <v>589</v>
      </c>
      <c r="G454" s="175" t="s">
        <v>451</v>
      </c>
      <c r="H454" s="176"/>
      <c r="I454" s="300"/>
      <c r="J454" s="348" t="n">
        <v>3</v>
      </c>
      <c r="K454" s="348" t="n">
        <v>3</v>
      </c>
      <c r="L454" s="348" t="n">
        <v>3</v>
      </c>
    </row>
    <row r="455" s="217" customFormat="true" ht="12.75" hidden="false" customHeight="false" outlineLevel="0" collapsed="false">
      <c r="A455" s="308" t="s">
        <v>544</v>
      </c>
      <c r="B455" s="175" t="s">
        <v>584</v>
      </c>
      <c r="C455" s="223" t="s">
        <v>470</v>
      </c>
      <c r="D455" s="223" t="s">
        <v>451</v>
      </c>
      <c r="E455" s="223" t="s">
        <v>587</v>
      </c>
      <c r="F455" s="223" t="s">
        <v>589</v>
      </c>
      <c r="G455" s="223" t="s">
        <v>451</v>
      </c>
      <c r="H455" s="349" t="s">
        <v>545</v>
      </c>
      <c r="I455" s="300"/>
      <c r="J455" s="348" t="n">
        <v>3</v>
      </c>
      <c r="K455" s="348" t="n">
        <v>3</v>
      </c>
      <c r="L455" s="348" t="n">
        <v>3</v>
      </c>
    </row>
    <row r="456" s="217" customFormat="true" ht="25.5" hidden="false" customHeight="false" outlineLevel="0" collapsed="false">
      <c r="A456" s="299" t="s">
        <v>7</v>
      </c>
      <c r="B456" s="175" t="s">
        <v>584</v>
      </c>
      <c r="C456" s="223" t="s">
        <v>470</v>
      </c>
      <c r="D456" s="223" t="s">
        <v>451</v>
      </c>
      <c r="E456" s="223" t="s">
        <v>587</v>
      </c>
      <c r="F456" s="223" t="s">
        <v>589</v>
      </c>
      <c r="G456" s="223" t="s">
        <v>451</v>
      </c>
      <c r="H456" s="349" t="s">
        <v>545</v>
      </c>
      <c r="I456" s="300" t="n">
        <v>900</v>
      </c>
      <c r="J456" s="348" t="n">
        <v>3</v>
      </c>
      <c r="K456" s="348" t="n">
        <v>3</v>
      </c>
      <c r="L456" s="348" t="n">
        <v>3</v>
      </c>
    </row>
    <row r="457" s="217" customFormat="true" ht="38.25" hidden="false" customHeight="false" outlineLevel="0" collapsed="false">
      <c r="A457" s="369" t="s">
        <v>919</v>
      </c>
      <c r="B457" s="175" t="s">
        <v>623</v>
      </c>
      <c r="C457" s="223"/>
      <c r="D457" s="223"/>
      <c r="E457" s="223"/>
      <c r="F457" s="223"/>
      <c r="G457" s="175"/>
      <c r="H457" s="176"/>
      <c r="I457" s="300"/>
      <c r="J457" s="348" t="n">
        <v>15</v>
      </c>
      <c r="K457" s="348" t="n">
        <v>15</v>
      </c>
      <c r="L457" s="348" t="n">
        <v>15</v>
      </c>
    </row>
    <row r="458" s="217" customFormat="true" ht="63.75" hidden="false" customHeight="false" outlineLevel="0" collapsed="false">
      <c r="A458" s="369" t="s">
        <v>624</v>
      </c>
      <c r="B458" s="175" t="s">
        <v>623</v>
      </c>
      <c r="C458" s="223" t="s">
        <v>470</v>
      </c>
      <c r="D458" s="223" t="s">
        <v>451</v>
      </c>
      <c r="E458" s="223"/>
      <c r="F458" s="223"/>
      <c r="G458" s="175"/>
      <c r="H458" s="176"/>
      <c r="I458" s="300"/>
      <c r="J458" s="348" t="n">
        <v>15</v>
      </c>
      <c r="K458" s="348" t="n">
        <v>15</v>
      </c>
      <c r="L458" s="348" t="n">
        <v>15</v>
      </c>
    </row>
    <row r="459" s="217" customFormat="true" ht="25.5" hidden="false" customHeight="false" outlineLevel="0" collapsed="false">
      <c r="A459" s="58" t="s">
        <v>581</v>
      </c>
      <c r="B459" s="175" t="s">
        <v>623</v>
      </c>
      <c r="C459" s="223" t="s">
        <v>470</v>
      </c>
      <c r="D459" s="223" t="s">
        <v>451</v>
      </c>
      <c r="E459" s="223" t="s">
        <v>582</v>
      </c>
      <c r="F459" s="223"/>
      <c r="G459" s="175"/>
      <c r="H459" s="176"/>
      <c r="I459" s="300"/>
      <c r="J459" s="348" t="n">
        <v>15</v>
      </c>
      <c r="K459" s="348" t="n">
        <v>15</v>
      </c>
      <c r="L459" s="348" t="n">
        <v>15</v>
      </c>
    </row>
    <row r="460" s="217" customFormat="true" ht="25.5" hidden="false" customHeight="false" outlineLevel="0" collapsed="false">
      <c r="A460" s="230" t="s">
        <v>484</v>
      </c>
      <c r="B460" s="175" t="s">
        <v>623</v>
      </c>
      <c r="C460" s="223" t="s">
        <v>470</v>
      </c>
      <c r="D460" s="223" t="s">
        <v>451</v>
      </c>
      <c r="E460" s="223" t="s">
        <v>582</v>
      </c>
      <c r="F460" s="223" t="s">
        <v>588</v>
      </c>
      <c r="G460" s="175"/>
      <c r="H460" s="176"/>
      <c r="I460" s="300"/>
      <c r="J460" s="348" t="n">
        <v>15</v>
      </c>
      <c r="K460" s="348" t="n">
        <v>15</v>
      </c>
      <c r="L460" s="348" t="n">
        <v>15</v>
      </c>
    </row>
    <row r="461" s="217" customFormat="true" ht="25.5" hidden="false" customHeight="false" outlineLevel="0" collapsed="false">
      <c r="A461" s="230" t="s">
        <v>485</v>
      </c>
      <c r="B461" s="175" t="s">
        <v>623</v>
      </c>
      <c r="C461" s="223" t="s">
        <v>470</v>
      </c>
      <c r="D461" s="223" t="s">
        <v>451</v>
      </c>
      <c r="E461" s="223" t="s">
        <v>582</v>
      </c>
      <c r="F461" s="223" t="s">
        <v>589</v>
      </c>
      <c r="G461" s="175"/>
      <c r="H461" s="176"/>
      <c r="I461" s="300"/>
      <c r="J461" s="348" t="n">
        <v>15</v>
      </c>
      <c r="K461" s="348" t="n">
        <v>15</v>
      </c>
      <c r="L461" s="348" t="n">
        <v>15</v>
      </c>
    </row>
    <row r="462" s="217" customFormat="true" ht="25.5" hidden="false" customHeight="false" outlineLevel="0" collapsed="false">
      <c r="A462" s="352" t="s">
        <v>596</v>
      </c>
      <c r="B462" s="175" t="s">
        <v>623</v>
      </c>
      <c r="C462" s="223" t="s">
        <v>470</v>
      </c>
      <c r="D462" s="223" t="s">
        <v>451</v>
      </c>
      <c r="E462" s="223" t="s">
        <v>582</v>
      </c>
      <c r="F462" s="223" t="s">
        <v>589</v>
      </c>
      <c r="G462" s="175" t="s">
        <v>567</v>
      </c>
      <c r="H462" s="176"/>
      <c r="I462" s="300"/>
      <c r="J462" s="348" t="n">
        <v>15</v>
      </c>
      <c r="K462" s="348" t="n">
        <v>15</v>
      </c>
      <c r="L462" s="348" t="n">
        <v>15</v>
      </c>
    </row>
    <row r="463" s="217" customFormat="true" ht="25.5" hidden="false" customHeight="false" outlineLevel="0" collapsed="false">
      <c r="A463" s="386" t="s">
        <v>620</v>
      </c>
      <c r="B463" s="175" t="s">
        <v>623</v>
      </c>
      <c r="C463" s="223" t="s">
        <v>470</v>
      </c>
      <c r="D463" s="223" t="s">
        <v>451</v>
      </c>
      <c r="E463" s="223" t="s">
        <v>582</v>
      </c>
      <c r="F463" s="223" t="s">
        <v>589</v>
      </c>
      <c r="G463" s="223" t="s">
        <v>567</v>
      </c>
      <c r="H463" s="349" t="s">
        <v>621</v>
      </c>
      <c r="I463" s="300"/>
      <c r="J463" s="348" t="n">
        <v>15</v>
      </c>
      <c r="K463" s="348" t="n">
        <v>15</v>
      </c>
      <c r="L463" s="348" t="n">
        <v>15</v>
      </c>
    </row>
    <row r="464" s="217" customFormat="true" ht="25.5" hidden="false" customHeight="false" outlineLevel="0" collapsed="false">
      <c r="A464" s="299" t="s">
        <v>7</v>
      </c>
      <c r="B464" s="175" t="s">
        <v>623</v>
      </c>
      <c r="C464" s="223" t="s">
        <v>470</v>
      </c>
      <c r="D464" s="223" t="s">
        <v>451</v>
      </c>
      <c r="E464" s="223" t="s">
        <v>582</v>
      </c>
      <c r="F464" s="223" t="s">
        <v>589</v>
      </c>
      <c r="G464" s="223" t="s">
        <v>567</v>
      </c>
      <c r="H464" s="349" t="s">
        <v>621</v>
      </c>
      <c r="I464" s="300" t="n">
        <v>900</v>
      </c>
      <c r="J464" s="348" t="n">
        <v>15</v>
      </c>
      <c r="K464" s="348" t="n">
        <v>15</v>
      </c>
      <c r="L464" s="348" t="n">
        <v>15</v>
      </c>
    </row>
    <row r="465" s="217" customFormat="true" ht="38.25" hidden="false" customHeight="false" outlineLevel="0" collapsed="false">
      <c r="A465" s="230" t="s">
        <v>920</v>
      </c>
      <c r="B465" s="175" t="s">
        <v>715</v>
      </c>
      <c r="C465" s="223"/>
      <c r="D465" s="349"/>
      <c r="E465" s="349"/>
      <c r="F465" s="349"/>
      <c r="G465" s="175"/>
      <c r="H465" s="176"/>
      <c r="I465" s="300"/>
      <c r="J465" s="348" t="n">
        <v>80.9</v>
      </c>
      <c r="K465" s="348" t="n">
        <v>84.5</v>
      </c>
      <c r="L465" s="348" t="n">
        <v>87</v>
      </c>
    </row>
    <row r="466" s="217" customFormat="true" ht="51" hidden="false" customHeight="false" outlineLevel="0" collapsed="false">
      <c r="A466" s="230" t="s">
        <v>716</v>
      </c>
      <c r="B466" s="175" t="s">
        <v>715</v>
      </c>
      <c r="C466" s="223" t="s">
        <v>470</v>
      </c>
      <c r="D466" s="223" t="s">
        <v>451</v>
      </c>
      <c r="E466" s="223"/>
      <c r="F466" s="223"/>
      <c r="G466" s="175"/>
      <c r="H466" s="176"/>
      <c r="I466" s="300"/>
      <c r="J466" s="348" t="n">
        <v>80.9</v>
      </c>
      <c r="K466" s="348" t="n">
        <v>84.5</v>
      </c>
      <c r="L466" s="348" t="n">
        <v>87</v>
      </c>
    </row>
    <row r="467" s="217" customFormat="true" ht="12.75" hidden="false" customHeight="false" outlineLevel="0" collapsed="false">
      <c r="A467" s="230" t="s">
        <v>717</v>
      </c>
      <c r="B467" s="175" t="s">
        <v>715</v>
      </c>
      <c r="C467" s="223" t="s">
        <v>470</v>
      </c>
      <c r="D467" s="223" t="s">
        <v>451</v>
      </c>
      <c r="E467" s="223" t="s">
        <v>718</v>
      </c>
      <c r="F467" s="223"/>
      <c r="G467" s="175"/>
      <c r="H467" s="176"/>
      <c r="I467" s="300"/>
      <c r="J467" s="348" t="n">
        <v>80.9</v>
      </c>
      <c r="K467" s="348" t="n">
        <v>84.5</v>
      </c>
      <c r="L467" s="348" t="n">
        <v>87</v>
      </c>
    </row>
    <row r="468" s="217" customFormat="true" ht="25.5" hidden="false" customHeight="false" outlineLevel="0" collapsed="false">
      <c r="A468" s="230" t="s">
        <v>484</v>
      </c>
      <c r="B468" s="175" t="s">
        <v>715</v>
      </c>
      <c r="C468" s="223" t="s">
        <v>470</v>
      </c>
      <c r="D468" s="223" t="s">
        <v>451</v>
      </c>
      <c r="E468" s="223" t="s">
        <v>718</v>
      </c>
      <c r="F468" s="223" t="s">
        <v>588</v>
      </c>
      <c r="G468" s="175"/>
      <c r="H468" s="176"/>
      <c r="I468" s="300"/>
      <c r="J468" s="348" t="n">
        <v>80.9</v>
      </c>
      <c r="K468" s="348" t="n">
        <v>84.5</v>
      </c>
      <c r="L468" s="348" t="n">
        <v>87</v>
      </c>
    </row>
    <row r="469" s="217" customFormat="true" ht="25.5" hidden="false" customHeight="false" outlineLevel="0" collapsed="false">
      <c r="A469" s="230" t="s">
        <v>485</v>
      </c>
      <c r="B469" s="175" t="s">
        <v>715</v>
      </c>
      <c r="C469" s="223" t="s">
        <v>470</v>
      </c>
      <c r="D469" s="223" t="s">
        <v>451</v>
      </c>
      <c r="E469" s="223" t="s">
        <v>718</v>
      </c>
      <c r="F469" s="223" t="s">
        <v>589</v>
      </c>
      <c r="G469" s="175"/>
      <c r="H469" s="176"/>
      <c r="I469" s="300"/>
      <c r="J469" s="348" t="n">
        <v>80.9</v>
      </c>
      <c r="K469" s="348" t="n">
        <v>84.5</v>
      </c>
      <c r="L469" s="348" t="n">
        <v>87</v>
      </c>
    </row>
    <row r="470" s="217" customFormat="true" ht="12.75" hidden="false" customHeight="false" outlineLevel="0" collapsed="false">
      <c r="A470" s="351" t="s">
        <v>889</v>
      </c>
      <c r="B470" s="175" t="s">
        <v>715</v>
      </c>
      <c r="C470" s="223" t="s">
        <v>470</v>
      </c>
      <c r="D470" s="223" t="s">
        <v>451</v>
      </c>
      <c r="E470" s="223" t="s">
        <v>718</v>
      </c>
      <c r="F470" s="223" t="s">
        <v>589</v>
      </c>
      <c r="G470" s="223" t="s">
        <v>675</v>
      </c>
      <c r="H470" s="349"/>
      <c r="I470" s="300"/>
      <c r="J470" s="348" t="n">
        <v>80.9</v>
      </c>
      <c r="K470" s="348" t="n">
        <v>84.5</v>
      </c>
      <c r="L470" s="348" t="n">
        <v>87</v>
      </c>
    </row>
    <row r="471" s="217" customFormat="true" ht="12.75" hidden="false" customHeight="false" outlineLevel="0" collapsed="false">
      <c r="A471" s="230" t="s">
        <v>709</v>
      </c>
      <c r="B471" s="175" t="s">
        <v>715</v>
      </c>
      <c r="C471" s="223" t="s">
        <v>470</v>
      </c>
      <c r="D471" s="223" t="s">
        <v>451</v>
      </c>
      <c r="E471" s="223" t="s">
        <v>718</v>
      </c>
      <c r="F471" s="223" t="s">
        <v>589</v>
      </c>
      <c r="G471" s="223" t="s">
        <v>675</v>
      </c>
      <c r="H471" s="349" t="s">
        <v>675</v>
      </c>
      <c r="I471" s="300"/>
      <c r="J471" s="348" t="n">
        <v>80.9</v>
      </c>
      <c r="K471" s="348" t="n">
        <v>84.5</v>
      </c>
      <c r="L471" s="348" t="n">
        <v>87</v>
      </c>
    </row>
    <row r="472" s="217" customFormat="true" ht="25.5" hidden="false" customHeight="false" outlineLevel="0" collapsed="false">
      <c r="A472" s="299" t="s">
        <v>7</v>
      </c>
      <c r="B472" s="175" t="s">
        <v>715</v>
      </c>
      <c r="C472" s="223" t="s">
        <v>470</v>
      </c>
      <c r="D472" s="223" t="s">
        <v>451</v>
      </c>
      <c r="E472" s="223" t="s">
        <v>718</v>
      </c>
      <c r="F472" s="223" t="s">
        <v>589</v>
      </c>
      <c r="G472" s="223" t="s">
        <v>675</v>
      </c>
      <c r="H472" s="349" t="s">
        <v>675</v>
      </c>
      <c r="I472" s="300" t="n">
        <v>900</v>
      </c>
      <c r="J472" s="348" t="n">
        <v>80.9</v>
      </c>
      <c r="K472" s="348" t="n">
        <v>84.5</v>
      </c>
      <c r="L472" s="348" t="n">
        <v>87</v>
      </c>
    </row>
    <row r="473" s="217" customFormat="true" ht="25.5" hidden="false" customHeight="false" outlineLevel="0" collapsed="false">
      <c r="A473" s="230" t="s">
        <v>454</v>
      </c>
      <c r="B473" s="176" t="s">
        <v>455</v>
      </c>
      <c r="C473" s="349"/>
      <c r="D473" s="349"/>
      <c r="E473" s="349"/>
      <c r="F473" s="349"/>
      <c r="G473" s="175"/>
      <c r="H473" s="176"/>
      <c r="I473" s="300"/>
      <c r="J473" s="348" t="n">
        <v>16748</v>
      </c>
      <c r="K473" s="348" t="n">
        <v>16851.6</v>
      </c>
      <c r="L473" s="348" t="n">
        <v>16999.1</v>
      </c>
    </row>
    <row r="474" s="217" customFormat="true" ht="25.5" hidden="false" customHeight="false" outlineLevel="0" collapsed="false">
      <c r="A474" s="308" t="s">
        <v>456</v>
      </c>
      <c r="B474" s="176" t="s">
        <v>455</v>
      </c>
      <c r="C474" s="349" t="s">
        <v>6</v>
      </c>
      <c r="D474" s="349"/>
      <c r="E474" s="349"/>
      <c r="F474" s="349"/>
      <c r="G474" s="175"/>
      <c r="H474" s="176"/>
      <c r="I474" s="300"/>
      <c r="J474" s="348" t="n">
        <v>1689.3</v>
      </c>
      <c r="K474" s="348" t="n">
        <v>1689.3</v>
      </c>
      <c r="L474" s="348" t="n">
        <v>1689.3</v>
      </c>
    </row>
    <row r="475" s="217" customFormat="true" ht="25.5" hidden="false" customHeight="false" outlineLevel="0" collapsed="false">
      <c r="A475" s="230" t="s">
        <v>457</v>
      </c>
      <c r="B475" s="176" t="s">
        <v>455</v>
      </c>
      <c r="C475" s="349" t="s">
        <v>6</v>
      </c>
      <c r="D475" s="349" t="s">
        <v>458</v>
      </c>
      <c r="E475" s="349" t="s">
        <v>459</v>
      </c>
      <c r="F475" s="349"/>
      <c r="G475" s="175"/>
      <c r="H475" s="176"/>
      <c r="I475" s="300"/>
      <c r="J475" s="348" t="n">
        <v>1600.5</v>
      </c>
      <c r="K475" s="348" t="n">
        <v>1600.5</v>
      </c>
      <c r="L475" s="348" t="n">
        <v>1600.5</v>
      </c>
    </row>
    <row r="476" s="217" customFormat="true" ht="48" hidden="false" customHeight="false" outlineLevel="0" collapsed="false">
      <c r="A476" s="174" t="s">
        <v>460</v>
      </c>
      <c r="B476" s="176" t="s">
        <v>455</v>
      </c>
      <c r="C476" s="349" t="s">
        <v>6</v>
      </c>
      <c r="D476" s="349" t="s">
        <v>458</v>
      </c>
      <c r="E476" s="349" t="s">
        <v>459</v>
      </c>
      <c r="F476" s="349" t="s">
        <v>606</v>
      </c>
      <c r="G476" s="175"/>
      <c r="H476" s="176"/>
      <c r="I476" s="300"/>
      <c r="J476" s="348" t="n">
        <v>1600.5</v>
      </c>
      <c r="K476" s="348" t="n">
        <v>1600.5</v>
      </c>
      <c r="L476" s="348" t="n">
        <v>1600.5</v>
      </c>
    </row>
    <row r="477" s="217" customFormat="true" ht="25.5" hidden="false" customHeight="false" outlineLevel="0" collapsed="false">
      <c r="A477" s="61" t="s">
        <v>461</v>
      </c>
      <c r="B477" s="176" t="s">
        <v>455</v>
      </c>
      <c r="C477" s="349" t="s">
        <v>6</v>
      </c>
      <c r="D477" s="349" t="s">
        <v>458</v>
      </c>
      <c r="E477" s="349" t="s">
        <v>459</v>
      </c>
      <c r="F477" s="349" t="s">
        <v>607</v>
      </c>
      <c r="G477" s="175"/>
      <c r="H477" s="176"/>
      <c r="I477" s="300"/>
      <c r="J477" s="348" t="n">
        <v>1600.5</v>
      </c>
      <c r="K477" s="348" t="n">
        <v>1600.5</v>
      </c>
      <c r="L477" s="348" t="n">
        <v>1600.5</v>
      </c>
    </row>
    <row r="478" s="217" customFormat="true" ht="12.75" hidden="false" customHeight="false" outlineLevel="0" collapsed="false">
      <c r="A478" s="366" t="s">
        <v>450</v>
      </c>
      <c r="B478" s="176" t="s">
        <v>455</v>
      </c>
      <c r="C478" s="349" t="s">
        <v>6</v>
      </c>
      <c r="D478" s="349" t="s">
        <v>458</v>
      </c>
      <c r="E478" s="349" t="s">
        <v>459</v>
      </c>
      <c r="F478" s="349" t="s">
        <v>607</v>
      </c>
      <c r="G478" s="175" t="s">
        <v>451</v>
      </c>
      <c r="H478" s="176"/>
      <c r="I478" s="300"/>
      <c r="J478" s="348" t="n">
        <v>1600.5</v>
      </c>
      <c r="K478" s="348" t="n">
        <v>1600.5</v>
      </c>
      <c r="L478" s="348" t="n">
        <v>1600.5</v>
      </c>
    </row>
    <row r="479" s="217" customFormat="true" ht="25.5" hidden="false" customHeight="false" outlineLevel="0" collapsed="false">
      <c r="A479" s="308" t="s">
        <v>452</v>
      </c>
      <c r="B479" s="176" t="s">
        <v>455</v>
      </c>
      <c r="C479" s="349" t="s">
        <v>6</v>
      </c>
      <c r="D479" s="349" t="s">
        <v>458</v>
      </c>
      <c r="E479" s="349" t="s">
        <v>459</v>
      </c>
      <c r="F479" s="349" t="s">
        <v>607</v>
      </c>
      <c r="G479" s="175" t="s">
        <v>451</v>
      </c>
      <c r="H479" s="176" t="s">
        <v>453</v>
      </c>
      <c r="I479" s="300"/>
      <c r="J479" s="348" t="n">
        <v>1600.5</v>
      </c>
      <c r="K479" s="348" t="n">
        <v>1600.5</v>
      </c>
      <c r="L479" s="348" t="n">
        <v>1600.5</v>
      </c>
    </row>
    <row r="480" s="217" customFormat="true" ht="25.5" hidden="false" customHeight="false" outlineLevel="0" collapsed="false">
      <c r="A480" s="299" t="s">
        <v>7</v>
      </c>
      <c r="B480" s="176" t="s">
        <v>455</v>
      </c>
      <c r="C480" s="349" t="s">
        <v>6</v>
      </c>
      <c r="D480" s="349" t="s">
        <v>458</v>
      </c>
      <c r="E480" s="349" t="s">
        <v>459</v>
      </c>
      <c r="F480" s="349" t="s">
        <v>607</v>
      </c>
      <c r="G480" s="175" t="s">
        <v>451</v>
      </c>
      <c r="H480" s="176" t="s">
        <v>453</v>
      </c>
      <c r="I480" s="300" t="n">
        <v>900</v>
      </c>
      <c r="J480" s="348" t="n">
        <v>1600.5</v>
      </c>
      <c r="K480" s="348" t="n">
        <v>1600.5</v>
      </c>
      <c r="L480" s="348" t="n">
        <v>1600.5</v>
      </c>
    </row>
    <row r="481" s="217" customFormat="true" ht="25.5" hidden="false" customHeight="false" outlineLevel="0" collapsed="false">
      <c r="A481" s="299" t="s">
        <v>482</v>
      </c>
      <c r="B481" s="176" t="s">
        <v>455</v>
      </c>
      <c r="C481" s="349" t="s">
        <v>6</v>
      </c>
      <c r="D481" s="349" t="s">
        <v>458</v>
      </c>
      <c r="E481" s="349" t="s">
        <v>483</v>
      </c>
      <c r="F481" s="349"/>
      <c r="G481" s="175"/>
      <c r="H481" s="176"/>
      <c r="I481" s="300"/>
      <c r="J481" s="348" t="n">
        <v>88.8</v>
      </c>
      <c r="K481" s="348" t="n">
        <v>88.8</v>
      </c>
      <c r="L481" s="348" t="n">
        <v>88.8</v>
      </c>
    </row>
    <row r="482" s="217" customFormat="true" ht="48" hidden="false" customHeight="false" outlineLevel="0" collapsed="false">
      <c r="A482" s="174" t="s">
        <v>460</v>
      </c>
      <c r="B482" s="176" t="s">
        <v>455</v>
      </c>
      <c r="C482" s="349" t="s">
        <v>6</v>
      </c>
      <c r="D482" s="349" t="s">
        <v>458</v>
      </c>
      <c r="E482" s="349" t="s">
        <v>483</v>
      </c>
      <c r="F482" s="349" t="s">
        <v>606</v>
      </c>
      <c r="G482" s="175"/>
      <c r="H482" s="176"/>
      <c r="I482" s="300"/>
      <c r="J482" s="348" t="n">
        <v>88.8</v>
      </c>
      <c r="K482" s="348" t="n">
        <v>88.8</v>
      </c>
      <c r="L482" s="348" t="n">
        <v>88.8</v>
      </c>
    </row>
    <row r="483" s="217" customFormat="true" ht="25.5" hidden="false" customHeight="false" outlineLevel="0" collapsed="false">
      <c r="A483" s="61" t="s">
        <v>461</v>
      </c>
      <c r="B483" s="176" t="s">
        <v>455</v>
      </c>
      <c r="C483" s="349" t="s">
        <v>6</v>
      </c>
      <c r="D483" s="349" t="s">
        <v>458</v>
      </c>
      <c r="E483" s="349" t="s">
        <v>483</v>
      </c>
      <c r="F483" s="349" t="s">
        <v>607</v>
      </c>
      <c r="G483" s="175"/>
      <c r="H483" s="176"/>
      <c r="I483" s="300"/>
      <c r="J483" s="348" t="n">
        <v>88.8</v>
      </c>
      <c r="K483" s="348" t="n">
        <v>88.8</v>
      </c>
      <c r="L483" s="348" t="n">
        <v>88.8</v>
      </c>
    </row>
    <row r="484" s="217" customFormat="true" ht="12.75" hidden="false" customHeight="false" outlineLevel="0" collapsed="false">
      <c r="A484" s="366" t="s">
        <v>450</v>
      </c>
      <c r="B484" s="176" t="s">
        <v>455</v>
      </c>
      <c r="C484" s="349" t="s">
        <v>6</v>
      </c>
      <c r="D484" s="349" t="s">
        <v>458</v>
      </c>
      <c r="E484" s="349" t="s">
        <v>483</v>
      </c>
      <c r="F484" s="349" t="s">
        <v>607</v>
      </c>
      <c r="G484" s="175" t="s">
        <v>451</v>
      </c>
      <c r="H484" s="176"/>
      <c r="I484" s="300"/>
      <c r="J484" s="348" t="n">
        <v>88.8</v>
      </c>
      <c r="K484" s="348" t="n">
        <v>88.8</v>
      </c>
      <c r="L484" s="348" t="n">
        <v>88.8</v>
      </c>
    </row>
    <row r="485" s="217" customFormat="true" ht="25.5" hidden="false" customHeight="false" outlineLevel="0" collapsed="false">
      <c r="A485" s="308" t="s">
        <v>452</v>
      </c>
      <c r="B485" s="176" t="s">
        <v>455</v>
      </c>
      <c r="C485" s="349" t="s">
        <v>6</v>
      </c>
      <c r="D485" s="349" t="s">
        <v>458</v>
      </c>
      <c r="E485" s="349" t="s">
        <v>483</v>
      </c>
      <c r="F485" s="349" t="s">
        <v>607</v>
      </c>
      <c r="G485" s="175" t="s">
        <v>451</v>
      </c>
      <c r="H485" s="176" t="s">
        <v>467</v>
      </c>
      <c r="I485" s="300"/>
      <c r="J485" s="348" t="n">
        <v>88.8</v>
      </c>
      <c r="K485" s="348" t="n">
        <v>88.8</v>
      </c>
      <c r="L485" s="348" t="n">
        <v>88.8</v>
      </c>
    </row>
    <row r="486" s="217" customFormat="true" ht="25.5" hidden="false" customHeight="false" outlineLevel="0" collapsed="false">
      <c r="A486" s="299" t="s">
        <v>7</v>
      </c>
      <c r="B486" s="176" t="s">
        <v>455</v>
      </c>
      <c r="C486" s="349" t="s">
        <v>6</v>
      </c>
      <c r="D486" s="349" t="s">
        <v>458</v>
      </c>
      <c r="E486" s="349" t="s">
        <v>483</v>
      </c>
      <c r="F486" s="349" t="s">
        <v>607</v>
      </c>
      <c r="G486" s="175" t="s">
        <v>451</v>
      </c>
      <c r="H486" s="176" t="s">
        <v>467</v>
      </c>
      <c r="I486" s="300" t="n">
        <v>900</v>
      </c>
      <c r="J486" s="348" t="n">
        <v>88.8</v>
      </c>
      <c r="K486" s="348" t="n">
        <v>88.8</v>
      </c>
      <c r="L486" s="348" t="n">
        <v>88.8</v>
      </c>
    </row>
    <row r="487" s="217" customFormat="true" ht="38.25" hidden="false" customHeight="false" outlineLevel="0" collapsed="false">
      <c r="A487" s="308" t="s">
        <v>488</v>
      </c>
      <c r="B487" s="176" t="s">
        <v>455</v>
      </c>
      <c r="C487" s="349" t="s">
        <v>489</v>
      </c>
      <c r="D487" s="349"/>
      <c r="E487" s="349"/>
      <c r="F487" s="349"/>
      <c r="G487" s="175"/>
      <c r="H487" s="176"/>
      <c r="I487" s="300"/>
      <c r="J487" s="348" t="n">
        <v>13567.6</v>
      </c>
      <c r="K487" s="348" t="n">
        <v>13660</v>
      </c>
      <c r="L487" s="348" t="n">
        <v>13807.3</v>
      </c>
    </row>
    <row r="488" s="217" customFormat="true" ht="25.5" hidden="false" customHeight="false" outlineLevel="0" collapsed="false">
      <c r="A488" s="230" t="s">
        <v>490</v>
      </c>
      <c r="B488" s="176" t="s">
        <v>455</v>
      </c>
      <c r="C488" s="349" t="s">
        <v>489</v>
      </c>
      <c r="D488" s="349" t="s">
        <v>458</v>
      </c>
      <c r="E488" s="349" t="s">
        <v>491</v>
      </c>
      <c r="F488" s="349"/>
      <c r="G488" s="175"/>
      <c r="H488" s="176"/>
      <c r="I488" s="300"/>
      <c r="J488" s="348" t="n">
        <v>8663.3</v>
      </c>
      <c r="K488" s="348" t="n">
        <v>8756.3</v>
      </c>
      <c r="L488" s="348" t="n">
        <v>8908</v>
      </c>
    </row>
    <row r="489" s="217" customFormat="true" ht="48" hidden="false" customHeight="false" outlineLevel="0" collapsed="false">
      <c r="A489" s="174" t="s">
        <v>460</v>
      </c>
      <c r="B489" s="176" t="s">
        <v>455</v>
      </c>
      <c r="C489" s="349" t="s">
        <v>489</v>
      </c>
      <c r="D489" s="349" t="s">
        <v>458</v>
      </c>
      <c r="E489" s="349" t="s">
        <v>491</v>
      </c>
      <c r="F489" s="349" t="s">
        <v>606</v>
      </c>
      <c r="G489" s="175"/>
      <c r="H489" s="176"/>
      <c r="I489" s="300"/>
      <c r="J489" s="348" t="n">
        <v>8663.3</v>
      </c>
      <c r="K489" s="348" t="n">
        <v>8756.3</v>
      </c>
      <c r="L489" s="348" t="n">
        <v>8908</v>
      </c>
    </row>
    <row r="490" s="217" customFormat="true" ht="25.5" hidden="false" customHeight="false" outlineLevel="0" collapsed="false">
      <c r="A490" s="61" t="s">
        <v>461</v>
      </c>
      <c r="B490" s="176" t="s">
        <v>455</v>
      </c>
      <c r="C490" s="349" t="s">
        <v>489</v>
      </c>
      <c r="D490" s="349" t="s">
        <v>458</v>
      </c>
      <c r="E490" s="349" t="s">
        <v>491</v>
      </c>
      <c r="F490" s="349" t="s">
        <v>607</v>
      </c>
      <c r="G490" s="175"/>
      <c r="H490" s="176"/>
      <c r="I490" s="300"/>
      <c r="J490" s="348" t="n">
        <v>8663.3</v>
      </c>
      <c r="K490" s="348" t="n">
        <v>8756.3</v>
      </c>
      <c r="L490" s="348" t="n">
        <v>8908</v>
      </c>
    </row>
    <row r="491" s="217" customFormat="true" ht="12.75" hidden="false" customHeight="false" outlineLevel="0" collapsed="false">
      <c r="A491" s="366" t="s">
        <v>450</v>
      </c>
      <c r="B491" s="176" t="s">
        <v>455</v>
      </c>
      <c r="C491" s="349" t="s">
        <v>489</v>
      </c>
      <c r="D491" s="349" t="s">
        <v>458</v>
      </c>
      <c r="E491" s="349" t="s">
        <v>491</v>
      </c>
      <c r="F491" s="349" t="s">
        <v>607</v>
      </c>
      <c r="G491" s="175" t="s">
        <v>451</v>
      </c>
      <c r="H491" s="176"/>
      <c r="I491" s="300"/>
      <c r="J491" s="348" t="n">
        <v>8663.3</v>
      </c>
      <c r="K491" s="348" t="n">
        <v>8756.3</v>
      </c>
      <c r="L491" s="348" t="n">
        <v>8908</v>
      </c>
    </row>
    <row r="492" s="217" customFormat="true" ht="38.25" hidden="false" customHeight="false" outlineLevel="0" collapsed="false">
      <c r="A492" s="308" t="s">
        <v>466</v>
      </c>
      <c r="B492" s="176" t="s">
        <v>455</v>
      </c>
      <c r="C492" s="349" t="s">
        <v>489</v>
      </c>
      <c r="D492" s="349" t="s">
        <v>458</v>
      </c>
      <c r="E492" s="349" t="s">
        <v>491</v>
      </c>
      <c r="F492" s="349" t="s">
        <v>607</v>
      </c>
      <c r="G492" s="175" t="s">
        <v>451</v>
      </c>
      <c r="H492" s="176" t="s">
        <v>467</v>
      </c>
      <c r="I492" s="300"/>
      <c r="J492" s="348" t="n">
        <v>8663.3</v>
      </c>
      <c r="K492" s="348" t="n">
        <v>8756.3</v>
      </c>
      <c r="L492" s="348" t="n">
        <v>8908</v>
      </c>
    </row>
    <row r="493" s="217" customFormat="true" ht="25.5" hidden="false" customHeight="false" outlineLevel="0" collapsed="false">
      <c r="A493" s="299" t="s">
        <v>7</v>
      </c>
      <c r="B493" s="176" t="s">
        <v>455</v>
      </c>
      <c r="C493" s="349" t="s">
        <v>489</v>
      </c>
      <c r="D493" s="349" t="s">
        <v>458</v>
      </c>
      <c r="E493" s="349" t="s">
        <v>491</v>
      </c>
      <c r="F493" s="349" t="s">
        <v>607</v>
      </c>
      <c r="G493" s="175" t="s">
        <v>451</v>
      </c>
      <c r="H493" s="176" t="s">
        <v>467</v>
      </c>
      <c r="I493" s="300" t="n">
        <v>900</v>
      </c>
      <c r="J493" s="348" t="n">
        <v>7256.3</v>
      </c>
      <c r="K493" s="348" t="n">
        <v>7259.2</v>
      </c>
      <c r="L493" s="348" t="n">
        <v>7410.9</v>
      </c>
    </row>
    <row r="494" s="217" customFormat="true" ht="25.5" hidden="false" customHeight="false" outlineLevel="0" collapsed="false">
      <c r="A494" s="308" t="s">
        <v>848</v>
      </c>
      <c r="B494" s="176" t="s">
        <v>455</v>
      </c>
      <c r="C494" s="349" t="s">
        <v>489</v>
      </c>
      <c r="D494" s="349" t="s">
        <v>458</v>
      </c>
      <c r="E494" s="349" t="s">
        <v>491</v>
      </c>
      <c r="F494" s="349" t="s">
        <v>607</v>
      </c>
      <c r="G494" s="175" t="s">
        <v>451</v>
      </c>
      <c r="H494" s="176" t="s">
        <v>467</v>
      </c>
      <c r="I494" s="300" t="n">
        <v>901</v>
      </c>
      <c r="J494" s="348" t="n">
        <v>123.9</v>
      </c>
      <c r="K494" s="348" t="n">
        <v>123.9</v>
      </c>
      <c r="L494" s="348" t="n">
        <v>123.9</v>
      </c>
    </row>
    <row r="495" s="217" customFormat="true" ht="25.5" hidden="false" customHeight="false" outlineLevel="0" collapsed="false">
      <c r="A495" s="299" t="s">
        <v>886</v>
      </c>
      <c r="B495" s="176" t="s">
        <v>455</v>
      </c>
      <c r="C495" s="349" t="s">
        <v>489</v>
      </c>
      <c r="D495" s="349" t="s">
        <v>458</v>
      </c>
      <c r="E495" s="349" t="s">
        <v>491</v>
      </c>
      <c r="F495" s="349" t="s">
        <v>607</v>
      </c>
      <c r="G495" s="175" t="s">
        <v>451</v>
      </c>
      <c r="H495" s="176" t="s">
        <v>467</v>
      </c>
      <c r="I495" s="300" t="n">
        <v>951</v>
      </c>
      <c r="J495" s="348" t="n">
        <v>1283.1</v>
      </c>
      <c r="K495" s="348" t="n">
        <v>1373.2</v>
      </c>
      <c r="L495" s="348" t="n">
        <v>1373.2</v>
      </c>
    </row>
    <row r="496" s="217" customFormat="true" ht="25.5" hidden="false" customHeight="false" outlineLevel="0" collapsed="false">
      <c r="A496" s="299" t="s">
        <v>482</v>
      </c>
      <c r="B496" s="176" t="s">
        <v>455</v>
      </c>
      <c r="C496" s="349" t="s">
        <v>489</v>
      </c>
      <c r="D496" s="349" t="s">
        <v>458</v>
      </c>
      <c r="E496" s="349" t="s">
        <v>483</v>
      </c>
      <c r="F496" s="349"/>
      <c r="G496" s="175"/>
      <c r="H496" s="176"/>
      <c r="I496" s="300"/>
      <c r="J496" s="348" t="n">
        <v>1491.1</v>
      </c>
      <c r="K496" s="348" t="n">
        <v>1502.3</v>
      </c>
      <c r="L496" s="348" t="n">
        <v>1502.5</v>
      </c>
    </row>
    <row r="497" s="217" customFormat="true" ht="25.5" hidden="false" customHeight="false" outlineLevel="0" collapsed="false">
      <c r="A497" s="230" t="s">
        <v>484</v>
      </c>
      <c r="B497" s="176" t="s">
        <v>455</v>
      </c>
      <c r="C497" s="349" t="s">
        <v>489</v>
      </c>
      <c r="D497" s="349" t="s">
        <v>458</v>
      </c>
      <c r="E497" s="349" t="s">
        <v>483</v>
      </c>
      <c r="F497" s="349" t="s">
        <v>588</v>
      </c>
      <c r="G497" s="175"/>
      <c r="H497" s="176"/>
      <c r="I497" s="300"/>
      <c r="J497" s="348" t="n">
        <v>1491.1</v>
      </c>
      <c r="K497" s="348" t="n">
        <v>1502.3</v>
      </c>
      <c r="L497" s="348" t="n">
        <v>1502.5</v>
      </c>
    </row>
    <row r="498" s="217" customFormat="true" ht="25.5" hidden="false" customHeight="false" outlineLevel="0" collapsed="false">
      <c r="A498" s="230" t="s">
        <v>485</v>
      </c>
      <c r="B498" s="176" t="s">
        <v>455</v>
      </c>
      <c r="C498" s="349" t="s">
        <v>489</v>
      </c>
      <c r="D498" s="349" t="s">
        <v>458</v>
      </c>
      <c r="E498" s="349" t="s">
        <v>483</v>
      </c>
      <c r="F498" s="349" t="s">
        <v>589</v>
      </c>
      <c r="G498" s="175"/>
      <c r="H498" s="176"/>
      <c r="I498" s="300"/>
      <c r="J498" s="348" t="n">
        <v>1491.1</v>
      </c>
      <c r="K498" s="348" t="n">
        <v>1502.3</v>
      </c>
      <c r="L498" s="348" t="n">
        <v>1502.5</v>
      </c>
    </row>
    <row r="499" s="217" customFormat="true" ht="15" hidden="false" customHeight="true" outlineLevel="0" collapsed="false">
      <c r="A499" s="366" t="s">
        <v>450</v>
      </c>
      <c r="B499" s="176" t="s">
        <v>455</v>
      </c>
      <c r="C499" s="349" t="s">
        <v>489</v>
      </c>
      <c r="D499" s="349" t="s">
        <v>458</v>
      </c>
      <c r="E499" s="349" t="s">
        <v>483</v>
      </c>
      <c r="F499" s="349" t="s">
        <v>589</v>
      </c>
      <c r="G499" s="175" t="s">
        <v>451</v>
      </c>
      <c r="H499" s="176"/>
      <c r="I499" s="300"/>
      <c r="J499" s="348" t="n">
        <v>1491.1</v>
      </c>
      <c r="K499" s="348" t="n">
        <v>1502.3</v>
      </c>
      <c r="L499" s="348" t="n">
        <v>1502.5</v>
      </c>
    </row>
    <row r="500" s="217" customFormat="true" ht="38.25" hidden="false" customHeight="false" outlineLevel="0" collapsed="false">
      <c r="A500" s="308" t="s">
        <v>466</v>
      </c>
      <c r="B500" s="176" t="s">
        <v>455</v>
      </c>
      <c r="C500" s="349" t="s">
        <v>489</v>
      </c>
      <c r="D500" s="349" t="s">
        <v>458</v>
      </c>
      <c r="E500" s="349" t="s">
        <v>483</v>
      </c>
      <c r="F500" s="349" t="s">
        <v>589</v>
      </c>
      <c r="G500" s="175" t="s">
        <v>451</v>
      </c>
      <c r="H500" s="176" t="s">
        <v>467</v>
      </c>
      <c r="I500" s="300"/>
      <c r="J500" s="348" t="n">
        <v>1491.1</v>
      </c>
      <c r="K500" s="348" t="n">
        <v>1502.3</v>
      </c>
      <c r="L500" s="348" t="n">
        <v>1502.5</v>
      </c>
    </row>
    <row r="501" s="217" customFormat="true" ht="25.5" hidden="false" customHeight="false" outlineLevel="0" collapsed="false">
      <c r="A501" s="299" t="s">
        <v>7</v>
      </c>
      <c r="B501" s="176" t="s">
        <v>455</v>
      </c>
      <c r="C501" s="349" t="s">
        <v>489</v>
      </c>
      <c r="D501" s="349" t="s">
        <v>458</v>
      </c>
      <c r="E501" s="349" t="s">
        <v>483</v>
      </c>
      <c r="F501" s="349" t="s">
        <v>589</v>
      </c>
      <c r="G501" s="175" t="s">
        <v>451</v>
      </c>
      <c r="H501" s="176" t="s">
        <v>467</v>
      </c>
      <c r="I501" s="300" t="n">
        <v>900</v>
      </c>
      <c r="J501" s="348" t="n">
        <v>1363.4</v>
      </c>
      <c r="K501" s="348" t="n">
        <v>1374.6</v>
      </c>
      <c r="L501" s="348" t="n">
        <v>1374.8</v>
      </c>
    </row>
    <row r="502" s="217" customFormat="true" ht="25.5" hidden="false" customHeight="false" outlineLevel="0" collapsed="false">
      <c r="A502" s="299" t="s">
        <v>886</v>
      </c>
      <c r="B502" s="176" t="s">
        <v>455</v>
      </c>
      <c r="C502" s="349" t="s">
        <v>489</v>
      </c>
      <c r="D502" s="349" t="s">
        <v>458</v>
      </c>
      <c r="E502" s="349" t="s">
        <v>483</v>
      </c>
      <c r="F502" s="349" t="s">
        <v>589</v>
      </c>
      <c r="G502" s="175" t="s">
        <v>451</v>
      </c>
      <c r="H502" s="176" t="s">
        <v>467</v>
      </c>
      <c r="I502" s="300" t="n">
        <v>951</v>
      </c>
      <c r="J502" s="348" t="n">
        <v>127.7</v>
      </c>
      <c r="K502" s="348" t="n">
        <v>127.7</v>
      </c>
      <c r="L502" s="348" t="n">
        <v>127.7</v>
      </c>
    </row>
    <row r="503" s="217" customFormat="true" ht="63.75" hidden="false" customHeight="false" outlineLevel="0" collapsed="false">
      <c r="A503" s="352" t="s">
        <v>503</v>
      </c>
      <c r="B503" s="356" t="s">
        <v>455</v>
      </c>
      <c r="C503" s="357" t="s">
        <v>489</v>
      </c>
      <c r="D503" s="357" t="s">
        <v>458</v>
      </c>
      <c r="E503" s="223" t="s">
        <v>504</v>
      </c>
      <c r="F503" s="223"/>
      <c r="G503" s="175"/>
      <c r="H503" s="176"/>
      <c r="I503" s="300"/>
      <c r="J503" s="348" t="n">
        <v>4166.4</v>
      </c>
      <c r="K503" s="348" t="n">
        <v>4166.4</v>
      </c>
      <c r="L503" s="348" t="n">
        <v>4166.4</v>
      </c>
    </row>
    <row r="504" s="217" customFormat="true" ht="48" hidden="false" customHeight="false" outlineLevel="0" collapsed="false">
      <c r="A504" s="174" t="s">
        <v>460</v>
      </c>
      <c r="B504" s="356" t="s">
        <v>455</v>
      </c>
      <c r="C504" s="357" t="s">
        <v>489</v>
      </c>
      <c r="D504" s="357" t="s">
        <v>458</v>
      </c>
      <c r="E504" s="223" t="s">
        <v>504</v>
      </c>
      <c r="F504" s="349" t="s">
        <v>606</v>
      </c>
      <c r="G504" s="175"/>
      <c r="H504" s="176"/>
      <c r="I504" s="300"/>
      <c r="J504" s="348" t="n">
        <v>4166.4</v>
      </c>
      <c r="K504" s="348" t="n">
        <v>4166.4</v>
      </c>
      <c r="L504" s="348" t="n">
        <v>4166.4</v>
      </c>
    </row>
    <row r="505" s="217" customFormat="true" ht="25.5" hidden="false" customHeight="false" outlineLevel="0" collapsed="false">
      <c r="A505" s="61" t="s">
        <v>461</v>
      </c>
      <c r="B505" s="356" t="s">
        <v>455</v>
      </c>
      <c r="C505" s="357" t="s">
        <v>489</v>
      </c>
      <c r="D505" s="357" t="s">
        <v>458</v>
      </c>
      <c r="E505" s="223" t="s">
        <v>504</v>
      </c>
      <c r="F505" s="349" t="s">
        <v>607</v>
      </c>
      <c r="G505" s="175"/>
      <c r="H505" s="176"/>
      <c r="I505" s="300"/>
      <c r="J505" s="348" t="n">
        <v>4166.4</v>
      </c>
      <c r="K505" s="348" t="n">
        <v>4166.4</v>
      </c>
      <c r="L505" s="348" t="n">
        <v>4166.4</v>
      </c>
    </row>
    <row r="506" s="217" customFormat="true" ht="12.75" hidden="false" customHeight="false" outlineLevel="0" collapsed="false">
      <c r="A506" s="366" t="s">
        <v>450</v>
      </c>
      <c r="B506" s="356" t="s">
        <v>455</v>
      </c>
      <c r="C506" s="357" t="s">
        <v>489</v>
      </c>
      <c r="D506" s="357" t="s">
        <v>458</v>
      </c>
      <c r="E506" s="223" t="s">
        <v>504</v>
      </c>
      <c r="F506" s="349" t="s">
        <v>607</v>
      </c>
      <c r="G506" s="175" t="s">
        <v>451</v>
      </c>
      <c r="H506" s="176"/>
      <c r="I506" s="300"/>
      <c r="J506" s="348" t="n">
        <v>4166.4</v>
      </c>
      <c r="K506" s="348" t="n">
        <v>4166.4</v>
      </c>
      <c r="L506" s="348" t="n">
        <v>4166.4</v>
      </c>
    </row>
    <row r="507" s="217" customFormat="true" ht="38.25" hidden="false" customHeight="false" outlineLevel="0" collapsed="false">
      <c r="A507" s="308" t="s">
        <v>466</v>
      </c>
      <c r="B507" s="356" t="s">
        <v>455</v>
      </c>
      <c r="C507" s="357" t="s">
        <v>489</v>
      </c>
      <c r="D507" s="357" t="s">
        <v>458</v>
      </c>
      <c r="E507" s="223" t="s">
        <v>504</v>
      </c>
      <c r="F507" s="349" t="s">
        <v>607</v>
      </c>
      <c r="G507" s="175" t="s">
        <v>451</v>
      </c>
      <c r="H507" s="176" t="s">
        <v>467</v>
      </c>
      <c r="I507" s="300"/>
      <c r="J507" s="348" t="n">
        <v>4166.4</v>
      </c>
      <c r="K507" s="348" t="n">
        <v>4166.4</v>
      </c>
      <c r="L507" s="348" t="n">
        <v>4166.4</v>
      </c>
    </row>
    <row r="508" s="217" customFormat="true" ht="25.5" hidden="false" customHeight="false" outlineLevel="0" collapsed="false">
      <c r="A508" s="299" t="s">
        <v>7</v>
      </c>
      <c r="B508" s="356" t="s">
        <v>455</v>
      </c>
      <c r="C508" s="357" t="s">
        <v>489</v>
      </c>
      <c r="D508" s="357" t="s">
        <v>458</v>
      </c>
      <c r="E508" s="223" t="s">
        <v>504</v>
      </c>
      <c r="F508" s="349" t="s">
        <v>607</v>
      </c>
      <c r="G508" s="175" t="s">
        <v>451</v>
      </c>
      <c r="H508" s="176" t="s">
        <v>467</v>
      </c>
      <c r="I508" s="300" t="n">
        <v>900</v>
      </c>
      <c r="J508" s="348" t="n">
        <v>3906</v>
      </c>
      <c r="K508" s="348" t="n">
        <v>3906</v>
      </c>
      <c r="L508" s="348" t="n">
        <v>3906</v>
      </c>
    </row>
    <row r="509" s="217" customFormat="true" ht="25.5" hidden="false" customHeight="false" outlineLevel="0" collapsed="false">
      <c r="A509" s="299" t="s">
        <v>886</v>
      </c>
      <c r="B509" s="356" t="s">
        <v>455</v>
      </c>
      <c r="C509" s="357" t="s">
        <v>489</v>
      </c>
      <c r="D509" s="357" t="s">
        <v>458</v>
      </c>
      <c r="E509" s="223" t="s">
        <v>504</v>
      </c>
      <c r="F509" s="223" t="s">
        <v>607</v>
      </c>
      <c r="G509" s="175" t="s">
        <v>451</v>
      </c>
      <c r="H509" s="176" t="s">
        <v>467</v>
      </c>
      <c r="I509" s="300" t="n">
        <v>951</v>
      </c>
      <c r="J509" s="348" t="n">
        <v>260.4</v>
      </c>
      <c r="K509" s="348" t="n">
        <v>260.4</v>
      </c>
      <c r="L509" s="348" t="n">
        <v>260.4</v>
      </c>
    </row>
    <row r="510" s="217" customFormat="true" ht="51" hidden="false" customHeight="false" outlineLevel="0" collapsed="false">
      <c r="A510" s="352" t="s">
        <v>505</v>
      </c>
      <c r="B510" s="356" t="s">
        <v>455</v>
      </c>
      <c r="C510" s="357" t="s">
        <v>489</v>
      </c>
      <c r="D510" s="357" t="s">
        <v>458</v>
      </c>
      <c r="E510" s="231" t="s">
        <v>506</v>
      </c>
      <c r="F510" s="231"/>
      <c r="G510" s="175"/>
      <c r="H510" s="176"/>
      <c r="I510" s="300"/>
      <c r="J510" s="348" t="n">
        <v>614.3</v>
      </c>
      <c r="K510" s="348" t="n">
        <v>613.5</v>
      </c>
      <c r="L510" s="348" t="n">
        <v>608.9</v>
      </c>
    </row>
    <row r="511" s="217" customFormat="true" ht="63.75" hidden="false" customHeight="false" outlineLevel="0" collapsed="false">
      <c r="A511" s="352" t="s">
        <v>507</v>
      </c>
      <c r="B511" s="356" t="s">
        <v>455</v>
      </c>
      <c r="C511" s="357" t="s">
        <v>489</v>
      </c>
      <c r="D511" s="357" t="s">
        <v>458</v>
      </c>
      <c r="E511" s="231" t="s">
        <v>508</v>
      </c>
      <c r="F511" s="231"/>
      <c r="G511" s="175"/>
      <c r="H511" s="176"/>
      <c r="I511" s="300"/>
      <c r="J511" s="348" t="n">
        <v>157.1</v>
      </c>
      <c r="K511" s="348" t="n">
        <v>155.1</v>
      </c>
      <c r="L511" s="348" t="n">
        <v>151.8</v>
      </c>
    </row>
    <row r="512" s="217" customFormat="true" ht="48" hidden="false" customHeight="false" outlineLevel="0" collapsed="false">
      <c r="A512" s="174" t="s">
        <v>460</v>
      </c>
      <c r="B512" s="356" t="s">
        <v>455</v>
      </c>
      <c r="C512" s="357" t="s">
        <v>489</v>
      </c>
      <c r="D512" s="357" t="s">
        <v>458</v>
      </c>
      <c r="E512" s="231" t="s">
        <v>508</v>
      </c>
      <c r="F512" s="349" t="s">
        <v>606</v>
      </c>
      <c r="G512" s="175"/>
      <c r="H512" s="176"/>
      <c r="I512" s="300"/>
      <c r="J512" s="348" t="n">
        <v>157.1</v>
      </c>
      <c r="K512" s="348" t="n">
        <v>155.1</v>
      </c>
      <c r="L512" s="348" t="n">
        <v>151.8</v>
      </c>
    </row>
    <row r="513" s="217" customFormat="true" ht="25.5" hidden="false" customHeight="false" outlineLevel="0" collapsed="false">
      <c r="A513" s="61" t="s">
        <v>461</v>
      </c>
      <c r="B513" s="356" t="s">
        <v>455</v>
      </c>
      <c r="C513" s="357" t="s">
        <v>489</v>
      </c>
      <c r="D513" s="357" t="s">
        <v>458</v>
      </c>
      <c r="E513" s="231" t="s">
        <v>508</v>
      </c>
      <c r="F513" s="349" t="s">
        <v>607</v>
      </c>
      <c r="G513" s="175"/>
      <c r="H513" s="176"/>
      <c r="I513" s="300"/>
      <c r="J513" s="348" t="n">
        <v>157.1</v>
      </c>
      <c r="K513" s="348" t="n">
        <v>155.1</v>
      </c>
      <c r="L513" s="348" t="n">
        <v>151.8</v>
      </c>
    </row>
    <row r="514" s="217" customFormat="true" ht="12.75" hidden="false" customHeight="false" outlineLevel="0" collapsed="false">
      <c r="A514" s="366" t="s">
        <v>450</v>
      </c>
      <c r="B514" s="356" t="s">
        <v>455</v>
      </c>
      <c r="C514" s="357" t="s">
        <v>489</v>
      </c>
      <c r="D514" s="357" t="s">
        <v>458</v>
      </c>
      <c r="E514" s="231" t="s">
        <v>508</v>
      </c>
      <c r="F514" s="349" t="s">
        <v>607</v>
      </c>
      <c r="G514" s="175" t="s">
        <v>451</v>
      </c>
      <c r="H514" s="176"/>
      <c r="I514" s="300"/>
      <c r="J514" s="348" t="n">
        <v>157.1</v>
      </c>
      <c r="K514" s="348" t="n">
        <v>155.1</v>
      </c>
      <c r="L514" s="348" t="n">
        <v>151.8</v>
      </c>
    </row>
    <row r="515" s="217" customFormat="true" ht="38.25" hidden="false" customHeight="false" outlineLevel="0" collapsed="false">
      <c r="A515" s="308" t="s">
        <v>466</v>
      </c>
      <c r="B515" s="356" t="s">
        <v>455</v>
      </c>
      <c r="C515" s="357" t="s">
        <v>489</v>
      </c>
      <c r="D515" s="357" t="s">
        <v>458</v>
      </c>
      <c r="E515" s="231" t="s">
        <v>508</v>
      </c>
      <c r="F515" s="349" t="s">
        <v>607</v>
      </c>
      <c r="G515" s="175" t="s">
        <v>451</v>
      </c>
      <c r="H515" s="176" t="s">
        <v>467</v>
      </c>
      <c r="I515" s="300"/>
      <c r="J515" s="348" t="n">
        <v>157.1</v>
      </c>
      <c r="K515" s="348" t="n">
        <v>155.1</v>
      </c>
      <c r="L515" s="348" t="n">
        <v>151.8</v>
      </c>
    </row>
    <row r="516" s="217" customFormat="true" ht="25.5" hidden="false" customHeight="false" outlineLevel="0" collapsed="false">
      <c r="A516" s="299" t="s">
        <v>7</v>
      </c>
      <c r="B516" s="356" t="s">
        <v>455</v>
      </c>
      <c r="C516" s="357" t="s">
        <v>489</v>
      </c>
      <c r="D516" s="357" t="s">
        <v>458</v>
      </c>
      <c r="E516" s="231" t="s">
        <v>508</v>
      </c>
      <c r="F516" s="349" t="s">
        <v>607</v>
      </c>
      <c r="G516" s="175" t="s">
        <v>451</v>
      </c>
      <c r="H516" s="176" t="s">
        <v>467</v>
      </c>
      <c r="I516" s="300" t="n">
        <v>900</v>
      </c>
      <c r="J516" s="348" t="n">
        <v>157.1</v>
      </c>
      <c r="K516" s="348" t="n">
        <v>155.1</v>
      </c>
      <c r="L516" s="348" t="n">
        <v>151.8</v>
      </c>
    </row>
    <row r="517" s="217" customFormat="true" ht="51" hidden="false" customHeight="false" outlineLevel="0" collapsed="false">
      <c r="A517" s="352" t="s">
        <v>509</v>
      </c>
      <c r="B517" s="356" t="s">
        <v>455</v>
      </c>
      <c r="C517" s="357" t="s">
        <v>489</v>
      </c>
      <c r="D517" s="357" t="s">
        <v>458</v>
      </c>
      <c r="E517" s="231" t="s">
        <v>510</v>
      </c>
      <c r="F517" s="231"/>
      <c r="G517" s="175"/>
      <c r="H517" s="176"/>
      <c r="I517" s="300"/>
      <c r="J517" s="348" t="n">
        <v>117.6</v>
      </c>
      <c r="K517" s="348" t="n">
        <v>117.7</v>
      </c>
      <c r="L517" s="348" t="n">
        <v>117.9</v>
      </c>
    </row>
    <row r="518" s="217" customFormat="true" ht="48" hidden="false" customHeight="false" outlineLevel="0" collapsed="false">
      <c r="A518" s="174" t="s">
        <v>460</v>
      </c>
      <c r="B518" s="356" t="s">
        <v>455</v>
      </c>
      <c r="C518" s="357" t="s">
        <v>489</v>
      </c>
      <c r="D518" s="357" t="s">
        <v>458</v>
      </c>
      <c r="E518" s="231" t="s">
        <v>510</v>
      </c>
      <c r="F518" s="349" t="s">
        <v>606</v>
      </c>
      <c r="G518" s="175"/>
      <c r="H518" s="176"/>
      <c r="I518" s="300"/>
      <c r="J518" s="348" t="n">
        <v>117.6</v>
      </c>
      <c r="K518" s="348" t="n">
        <v>117.7</v>
      </c>
      <c r="L518" s="348" t="n">
        <v>117.9</v>
      </c>
    </row>
    <row r="519" s="217" customFormat="true" ht="25.5" hidden="false" customHeight="false" outlineLevel="0" collapsed="false">
      <c r="A519" s="61" t="s">
        <v>461</v>
      </c>
      <c r="B519" s="356" t="s">
        <v>455</v>
      </c>
      <c r="C519" s="357" t="s">
        <v>489</v>
      </c>
      <c r="D519" s="357" t="s">
        <v>458</v>
      </c>
      <c r="E519" s="231" t="s">
        <v>510</v>
      </c>
      <c r="F519" s="349" t="s">
        <v>607</v>
      </c>
      <c r="G519" s="175"/>
      <c r="H519" s="176"/>
      <c r="I519" s="300"/>
      <c r="J519" s="348" t="n">
        <v>117.6</v>
      </c>
      <c r="K519" s="348" t="n">
        <v>117.7</v>
      </c>
      <c r="L519" s="348" t="n">
        <v>117.9</v>
      </c>
    </row>
    <row r="520" s="217" customFormat="true" ht="12.75" hidden="false" customHeight="false" outlineLevel="0" collapsed="false">
      <c r="A520" s="366" t="s">
        <v>450</v>
      </c>
      <c r="B520" s="356" t="s">
        <v>455</v>
      </c>
      <c r="C520" s="357" t="s">
        <v>489</v>
      </c>
      <c r="D520" s="357" t="s">
        <v>458</v>
      </c>
      <c r="E520" s="231" t="s">
        <v>510</v>
      </c>
      <c r="F520" s="349" t="s">
        <v>607</v>
      </c>
      <c r="G520" s="175" t="s">
        <v>451</v>
      </c>
      <c r="H520" s="176"/>
      <c r="I520" s="300"/>
      <c r="J520" s="348" t="n">
        <v>117.6</v>
      </c>
      <c r="K520" s="348" t="n">
        <v>117.7</v>
      </c>
      <c r="L520" s="348" t="n">
        <v>117.9</v>
      </c>
    </row>
    <row r="521" s="217" customFormat="true" ht="38.25" hidden="false" customHeight="false" outlineLevel="0" collapsed="false">
      <c r="A521" s="308" t="s">
        <v>466</v>
      </c>
      <c r="B521" s="356" t="s">
        <v>455</v>
      </c>
      <c r="C521" s="357" t="s">
        <v>489</v>
      </c>
      <c r="D521" s="357" t="s">
        <v>458</v>
      </c>
      <c r="E521" s="231" t="s">
        <v>510</v>
      </c>
      <c r="F521" s="349" t="s">
        <v>607</v>
      </c>
      <c r="G521" s="175" t="s">
        <v>451</v>
      </c>
      <c r="H521" s="176" t="s">
        <v>467</v>
      </c>
      <c r="I521" s="300"/>
      <c r="J521" s="348" t="n">
        <v>117.6</v>
      </c>
      <c r="K521" s="348" t="n">
        <v>117.7</v>
      </c>
      <c r="L521" s="348" t="n">
        <v>117.9</v>
      </c>
    </row>
    <row r="522" s="217" customFormat="true" ht="25.5" hidden="false" customHeight="false" outlineLevel="0" collapsed="false">
      <c r="A522" s="299" t="s">
        <v>7</v>
      </c>
      <c r="B522" s="356" t="s">
        <v>455</v>
      </c>
      <c r="C522" s="357" t="s">
        <v>489</v>
      </c>
      <c r="D522" s="357" t="s">
        <v>458</v>
      </c>
      <c r="E522" s="231" t="s">
        <v>510</v>
      </c>
      <c r="F522" s="349" t="s">
        <v>607</v>
      </c>
      <c r="G522" s="175" t="s">
        <v>451</v>
      </c>
      <c r="H522" s="176" t="s">
        <v>467</v>
      </c>
      <c r="I522" s="300" t="n">
        <v>900</v>
      </c>
      <c r="J522" s="348" t="n">
        <v>117.6</v>
      </c>
      <c r="K522" s="348" t="n">
        <v>117.7</v>
      </c>
      <c r="L522" s="348" t="n">
        <v>117.9</v>
      </c>
    </row>
    <row r="523" s="217" customFormat="true" ht="89.25" hidden="false" customHeight="false" outlineLevel="0" collapsed="false">
      <c r="A523" s="352" t="s">
        <v>511</v>
      </c>
      <c r="B523" s="356" t="s">
        <v>455</v>
      </c>
      <c r="C523" s="357" t="s">
        <v>489</v>
      </c>
      <c r="D523" s="357" t="s">
        <v>458</v>
      </c>
      <c r="E523" s="231" t="s">
        <v>512</v>
      </c>
      <c r="F523" s="231"/>
      <c r="G523" s="175"/>
      <c r="H523" s="176"/>
      <c r="I523" s="300"/>
      <c r="J523" s="348" t="n">
        <v>182.3</v>
      </c>
      <c r="K523" s="348" t="n">
        <v>182.6</v>
      </c>
      <c r="L523" s="348" t="n">
        <v>182.8</v>
      </c>
    </row>
    <row r="524" s="217" customFormat="true" ht="48" hidden="false" customHeight="false" outlineLevel="0" collapsed="false">
      <c r="A524" s="174" t="s">
        <v>460</v>
      </c>
      <c r="B524" s="356" t="s">
        <v>455</v>
      </c>
      <c r="C524" s="357" t="s">
        <v>489</v>
      </c>
      <c r="D524" s="357" t="s">
        <v>458</v>
      </c>
      <c r="E524" s="231" t="s">
        <v>512</v>
      </c>
      <c r="F524" s="349" t="s">
        <v>606</v>
      </c>
      <c r="G524" s="175"/>
      <c r="H524" s="176"/>
      <c r="I524" s="300"/>
      <c r="J524" s="348" t="n">
        <v>182.3</v>
      </c>
      <c r="K524" s="348" t="n">
        <v>182.6</v>
      </c>
      <c r="L524" s="348" t="n">
        <v>182.8</v>
      </c>
    </row>
    <row r="525" s="217" customFormat="true" ht="25.5" hidden="false" customHeight="false" outlineLevel="0" collapsed="false">
      <c r="A525" s="61" t="s">
        <v>461</v>
      </c>
      <c r="B525" s="356" t="s">
        <v>455</v>
      </c>
      <c r="C525" s="357" t="s">
        <v>489</v>
      </c>
      <c r="D525" s="357" t="s">
        <v>458</v>
      </c>
      <c r="E525" s="231" t="s">
        <v>512</v>
      </c>
      <c r="F525" s="349" t="s">
        <v>607</v>
      </c>
      <c r="G525" s="175"/>
      <c r="H525" s="176"/>
      <c r="I525" s="300"/>
      <c r="J525" s="348" t="n">
        <v>182.3</v>
      </c>
      <c r="K525" s="348" t="n">
        <v>182.6</v>
      </c>
      <c r="L525" s="348" t="n">
        <v>182.8</v>
      </c>
    </row>
    <row r="526" s="217" customFormat="true" ht="12.75" hidden="false" customHeight="false" outlineLevel="0" collapsed="false">
      <c r="A526" s="366" t="s">
        <v>450</v>
      </c>
      <c r="B526" s="356" t="s">
        <v>455</v>
      </c>
      <c r="C526" s="357" t="s">
        <v>489</v>
      </c>
      <c r="D526" s="357" t="s">
        <v>458</v>
      </c>
      <c r="E526" s="231" t="s">
        <v>512</v>
      </c>
      <c r="F526" s="349" t="s">
        <v>607</v>
      </c>
      <c r="G526" s="175" t="s">
        <v>451</v>
      </c>
      <c r="H526" s="176"/>
      <c r="I526" s="300"/>
      <c r="J526" s="348" t="n">
        <v>182.3</v>
      </c>
      <c r="K526" s="348" t="n">
        <v>182.6</v>
      </c>
      <c r="L526" s="348" t="n">
        <v>182.8</v>
      </c>
    </row>
    <row r="527" s="217" customFormat="true" ht="38.25" hidden="false" customHeight="false" outlineLevel="0" collapsed="false">
      <c r="A527" s="308" t="s">
        <v>466</v>
      </c>
      <c r="B527" s="356" t="s">
        <v>455</v>
      </c>
      <c r="C527" s="357" t="s">
        <v>489</v>
      </c>
      <c r="D527" s="357" t="s">
        <v>458</v>
      </c>
      <c r="E527" s="231" t="s">
        <v>512</v>
      </c>
      <c r="F527" s="349" t="s">
        <v>607</v>
      </c>
      <c r="G527" s="175" t="s">
        <v>451</v>
      </c>
      <c r="H527" s="176" t="s">
        <v>467</v>
      </c>
      <c r="I527" s="300"/>
      <c r="J527" s="348" t="n">
        <v>182.3</v>
      </c>
      <c r="K527" s="348" t="n">
        <v>182.6</v>
      </c>
      <c r="L527" s="348" t="n">
        <v>182.8</v>
      </c>
    </row>
    <row r="528" s="217" customFormat="true" ht="25.5" hidden="false" customHeight="false" outlineLevel="0" collapsed="false">
      <c r="A528" s="299" t="s">
        <v>7</v>
      </c>
      <c r="B528" s="356" t="s">
        <v>455</v>
      </c>
      <c r="C528" s="357" t="s">
        <v>489</v>
      </c>
      <c r="D528" s="357" t="s">
        <v>458</v>
      </c>
      <c r="E528" s="231" t="s">
        <v>512</v>
      </c>
      <c r="F528" s="349" t="s">
        <v>607</v>
      </c>
      <c r="G528" s="175" t="s">
        <v>451</v>
      </c>
      <c r="H528" s="176" t="s">
        <v>467</v>
      </c>
      <c r="I528" s="300" t="n">
        <v>900</v>
      </c>
      <c r="J528" s="348" t="n">
        <v>182.3</v>
      </c>
      <c r="K528" s="348" t="n">
        <v>182.6</v>
      </c>
      <c r="L528" s="348" t="n">
        <v>182.8</v>
      </c>
    </row>
    <row r="529" s="217" customFormat="true" ht="76.5" hidden="false" customHeight="false" outlineLevel="0" collapsed="false">
      <c r="A529" s="352" t="s">
        <v>513</v>
      </c>
      <c r="B529" s="356" t="s">
        <v>455</v>
      </c>
      <c r="C529" s="357" t="s">
        <v>489</v>
      </c>
      <c r="D529" s="357" t="s">
        <v>458</v>
      </c>
      <c r="E529" s="231" t="s">
        <v>514</v>
      </c>
      <c r="F529" s="231"/>
      <c r="G529" s="175"/>
      <c r="H529" s="176"/>
      <c r="I529" s="300"/>
      <c r="J529" s="348" t="n">
        <v>143.2</v>
      </c>
      <c r="K529" s="348" t="n">
        <v>143.4</v>
      </c>
      <c r="L529" s="348" t="n">
        <v>143.6</v>
      </c>
    </row>
    <row r="530" s="217" customFormat="true" ht="48" hidden="false" customHeight="false" outlineLevel="0" collapsed="false">
      <c r="A530" s="174" t="s">
        <v>460</v>
      </c>
      <c r="B530" s="356" t="s">
        <v>455</v>
      </c>
      <c r="C530" s="357" t="s">
        <v>489</v>
      </c>
      <c r="D530" s="357" t="s">
        <v>458</v>
      </c>
      <c r="E530" s="231" t="s">
        <v>514</v>
      </c>
      <c r="F530" s="349" t="s">
        <v>606</v>
      </c>
      <c r="G530" s="175"/>
      <c r="H530" s="176"/>
      <c r="I530" s="300"/>
      <c r="J530" s="348" t="n">
        <v>143.2</v>
      </c>
      <c r="K530" s="348" t="n">
        <v>143.4</v>
      </c>
      <c r="L530" s="348" t="n">
        <v>143.6</v>
      </c>
    </row>
    <row r="531" s="217" customFormat="true" ht="25.5" hidden="false" customHeight="false" outlineLevel="0" collapsed="false">
      <c r="A531" s="61" t="s">
        <v>461</v>
      </c>
      <c r="B531" s="356" t="s">
        <v>455</v>
      </c>
      <c r="C531" s="357" t="s">
        <v>489</v>
      </c>
      <c r="D531" s="357" t="s">
        <v>458</v>
      </c>
      <c r="E531" s="231" t="s">
        <v>514</v>
      </c>
      <c r="F531" s="349" t="s">
        <v>607</v>
      </c>
      <c r="G531" s="175"/>
      <c r="H531" s="176"/>
      <c r="I531" s="300"/>
      <c r="J531" s="348" t="n">
        <v>143.2</v>
      </c>
      <c r="K531" s="348" t="n">
        <v>143.4</v>
      </c>
      <c r="L531" s="348" t="n">
        <v>143.6</v>
      </c>
    </row>
    <row r="532" s="217" customFormat="true" ht="12.75" hidden="false" customHeight="false" outlineLevel="0" collapsed="false">
      <c r="A532" s="366" t="s">
        <v>450</v>
      </c>
      <c r="B532" s="356" t="s">
        <v>455</v>
      </c>
      <c r="C532" s="357" t="s">
        <v>489</v>
      </c>
      <c r="D532" s="357" t="s">
        <v>458</v>
      </c>
      <c r="E532" s="231" t="s">
        <v>514</v>
      </c>
      <c r="F532" s="349" t="s">
        <v>607</v>
      </c>
      <c r="G532" s="175" t="s">
        <v>451</v>
      </c>
      <c r="H532" s="176"/>
      <c r="I532" s="300"/>
      <c r="J532" s="348" t="n">
        <v>143.2</v>
      </c>
      <c r="K532" s="348" t="n">
        <v>143.4</v>
      </c>
      <c r="L532" s="348" t="n">
        <v>143.6</v>
      </c>
    </row>
    <row r="533" s="217" customFormat="true" ht="38.25" hidden="false" customHeight="false" outlineLevel="0" collapsed="false">
      <c r="A533" s="308" t="s">
        <v>466</v>
      </c>
      <c r="B533" s="356" t="s">
        <v>455</v>
      </c>
      <c r="C533" s="357" t="s">
        <v>489</v>
      </c>
      <c r="D533" s="357" t="s">
        <v>458</v>
      </c>
      <c r="E533" s="231" t="s">
        <v>514</v>
      </c>
      <c r="F533" s="349" t="s">
        <v>607</v>
      </c>
      <c r="G533" s="175" t="s">
        <v>451</v>
      </c>
      <c r="H533" s="176" t="s">
        <v>467</v>
      </c>
      <c r="I533" s="300"/>
      <c r="J533" s="348" t="n">
        <v>143.2</v>
      </c>
      <c r="K533" s="348" t="n">
        <v>143.4</v>
      </c>
      <c r="L533" s="348" t="n">
        <v>143.6</v>
      </c>
    </row>
    <row r="534" s="217" customFormat="true" ht="25.5" hidden="false" customHeight="false" outlineLevel="0" collapsed="false">
      <c r="A534" s="299" t="s">
        <v>7</v>
      </c>
      <c r="B534" s="356" t="s">
        <v>455</v>
      </c>
      <c r="C534" s="357" t="s">
        <v>489</v>
      </c>
      <c r="D534" s="357" t="s">
        <v>458</v>
      </c>
      <c r="E534" s="231" t="s">
        <v>514</v>
      </c>
      <c r="F534" s="349" t="s">
        <v>607</v>
      </c>
      <c r="G534" s="175" t="s">
        <v>451</v>
      </c>
      <c r="H534" s="176" t="s">
        <v>467</v>
      </c>
      <c r="I534" s="300" t="n">
        <v>900</v>
      </c>
      <c r="J534" s="348" t="n">
        <v>143.2</v>
      </c>
      <c r="K534" s="348" t="n">
        <v>143.4</v>
      </c>
      <c r="L534" s="348" t="n">
        <v>143.6</v>
      </c>
    </row>
    <row r="535" s="217" customFormat="true" ht="51" hidden="false" customHeight="false" outlineLevel="0" collapsed="false">
      <c r="A535" s="352" t="s">
        <v>516</v>
      </c>
      <c r="B535" s="356" t="s">
        <v>455</v>
      </c>
      <c r="C535" s="357" t="s">
        <v>489</v>
      </c>
      <c r="D535" s="357" t="s">
        <v>458</v>
      </c>
      <c r="E535" s="231" t="s">
        <v>517</v>
      </c>
      <c r="F535" s="231"/>
      <c r="G535" s="175"/>
      <c r="H535" s="176"/>
      <c r="I535" s="300"/>
      <c r="J535" s="348" t="n">
        <v>123.6</v>
      </c>
      <c r="K535" s="348" t="n">
        <v>123.8</v>
      </c>
      <c r="L535" s="348" t="n">
        <v>124</v>
      </c>
    </row>
    <row r="536" s="217" customFormat="true" ht="48" hidden="false" customHeight="false" outlineLevel="0" collapsed="false">
      <c r="A536" s="174" t="s">
        <v>460</v>
      </c>
      <c r="B536" s="356" t="s">
        <v>455</v>
      </c>
      <c r="C536" s="357" t="s">
        <v>489</v>
      </c>
      <c r="D536" s="357" t="s">
        <v>458</v>
      </c>
      <c r="E536" s="231" t="s">
        <v>517</v>
      </c>
      <c r="F536" s="349" t="s">
        <v>606</v>
      </c>
      <c r="G536" s="175"/>
      <c r="H536" s="176"/>
      <c r="I536" s="300"/>
      <c r="J536" s="348" t="n">
        <v>123.6</v>
      </c>
      <c r="K536" s="348" t="n">
        <v>123.8</v>
      </c>
      <c r="L536" s="348" t="n">
        <v>124</v>
      </c>
    </row>
    <row r="537" s="217" customFormat="true" ht="25.5" hidden="false" customHeight="false" outlineLevel="0" collapsed="false">
      <c r="A537" s="61" t="s">
        <v>461</v>
      </c>
      <c r="B537" s="356" t="s">
        <v>455</v>
      </c>
      <c r="C537" s="357" t="s">
        <v>489</v>
      </c>
      <c r="D537" s="357" t="s">
        <v>458</v>
      </c>
      <c r="E537" s="231" t="s">
        <v>517</v>
      </c>
      <c r="F537" s="349" t="s">
        <v>607</v>
      </c>
      <c r="G537" s="175"/>
      <c r="H537" s="176"/>
      <c r="I537" s="300"/>
      <c r="J537" s="348" t="n">
        <v>123.6</v>
      </c>
      <c r="K537" s="348" t="n">
        <v>123.8</v>
      </c>
      <c r="L537" s="348" t="n">
        <v>124</v>
      </c>
    </row>
    <row r="538" s="217" customFormat="true" ht="12.75" hidden="false" customHeight="false" outlineLevel="0" collapsed="false">
      <c r="A538" s="366" t="s">
        <v>450</v>
      </c>
      <c r="B538" s="356" t="s">
        <v>455</v>
      </c>
      <c r="C538" s="357" t="s">
        <v>489</v>
      </c>
      <c r="D538" s="357" t="s">
        <v>458</v>
      </c>
      <c r="E538" s="231" t="s">
        <v>517</v>
      </c>
      <c r="F538" s="349" t="s">
        <v>607</v>
      </c>
      <c r="G538" s="175" t="s">
        <v>451</v>
      </c>
      <c r="H538" s="176"/>
      <c r="I538" s="300"/>
      <c r="J538" s="348" t="n">
        <v>123.6</v>
      </c>
      <c r="K538" s="348" t="n">
        <v>123.8</v>
      </c>
      <c r="L538" s="348" t="n">
        <v>124</v>
      </c>
    </row>
    <row r="539" s="217" customFormat="true" ht="38.25" hidden="false" customHeight="false" outlineLevel="0" collapsed="false">
      <c r="A539" s="308" t="s">
        <v>466</v>
      </c>
      <c r="B539" s="356" t="s">
        <v>455</v>
      </c>
      <c r="C539" s="357" t="s">
        <v>489</v>
      </c>
      <c r="D539" s="357" t="s">
        <v>458</v>
      </c>
      <c r="E539" s="231" t="s">
        <v>517</v>
      </c>
      <c r="F539" s="349" t="s">
        <v>607</v>
      </c>
      <c r="G539" s="175" t="s">
        <v>451</v>
      </c>
      <c r="H539" s="176" t="s">
        <v>467</v>
      </c>
      <c r="I539" s="300"/>
      <c r="J539" s="348" t="n">
        <v>123.6</v>
      </c>
      <c r="K539" s="348" t="n">
        <v>123.8</v>
      </c>
      <c r="L539" s="348" t="n">
        <v>124</v>
      </c>
    </row>
    <row r="540" s="217" customFormat="true" ht="25.5" hidden="false" customHeight="false" outlineLevel="0" collapsed="false">
      <c r="A540" s="299" t="s">
        <v>886</v>
      </c>
      <c r="B540" s="356" t="s">
        <v>455</v>
      </c>
      <c r="C540" s="357" t="s">
        <v>489</v>
      </c>
      <c r="D540" s="357" t="s">
        <v>458</v>
      </c>
      <c r="E540" s="231" t="s">
        <v>517</v>
      </c>
      <c r="F540" s="349" t="s">
        <v>607</v>
      </c>
      <c r="G540" s="175" t="s">
        <v>451</v>
      </c>
      <c r="H540" s="176" t="s">
        <v>467</v>
      </c>
      <c r="I540" s="300" t="n">
        <v>951</v>
      </c>
      <c r="J540" s="348" t="n">
        <v>123.6</v>
      </c>
      <c r="K540" s="348" t="n">
        <v>123.8</v>
      </c>
      <c r="L540" s="348" t="n">
        <v>124</v>
      </c>
    </row>
    <row r="541" s="217" customFormat="true" ht="127.5" hidden="false" customHeight="false" outlineLevel="0" collapsed="false">
      <c r="A541" s="352" t="s">
        <v>518</v>
      </c>
      <c r="B541" s="356" t="s">
        <v>455</v>
      </c>
      <c r="C541" s="357" t="s">
        <v>489</v>
      </c>
      <c r="D541" s="357" t="s">
        <v>458</v>
      </c>
      <c r="E541" s="238" t="s">
        <v>519</v>
      </c>
      <c r="F541" s="238"/>
      <c r="G541" s="175"/>
      <c r="H541" s="176"/>
      <c r="I541" s="300"/>
      <c r="J541" s="348" t="n">
        <v>10.2</v>
      </c>
      <c r="K541" s="348" t="n">
        <v>10.8</v>
      </c>
      <c r="L541" s="348" t="n">
        <v>8.9</v>
      </c>
    </row>
    <row r="542" s="217" customFormat="true" ht="25.5" hidden="false" customHeight="false" outlineLevel="0" collapsed="false">
      <c r="A542" s="230" t="s">
        <v>484</v>
      </c>
      <c r="B542" s="356" t="s">
        <v>455</v>
      </c>
      <c r="C542" s="357" t="s">
        <v>489</v>
      </c>
      <c r="D542" s="357" t="s">
        <v>458</v>
      </c>
      <c r="E542" s="238" t="s">
        <v>519</v>
      </c>
      <c r="F542" s="238" t="s">
        <v>588</v>
      </c>
      <c r="G542" s="175"/>
      <c r="H542" s="176"/>
      <c r="I542" s="300"/>
      <c r="J542" s="348" t="n">
        <v>10.2</v>
      </c>
      <c r="K542" s="348" t="n">
        <v>10.8</v>
      </c>
      <c r="L542" s="348" t="n">
        <v>8.9</v>
      </c>
    </row>
    <row r="543" s="217" customFormat="true" ht="25.5" hidden="false" customHeight="false" outlineLevel="0" collapsed="false">
      <c r="A543" s="230" t="s">
        <v>485</v>
      </c>
      <c r="B543" s="356" t="s">
        <v>455</v>
      </c>
      <c r="C543" s="357" t="s">
        <v>489</v>
      </c>
      <c r="D543" s="357" t="s">
        <v>458</v>
      </c>
      <c r="E543" s="238" t="s">
        <v>519</v>
      </c>
      <c r="F543" s="238" t="s">
        <v>589</v>
      </c>
      <c r="G543" s="175"/>
      <c r="H543" s="176"/>
      <c r="I543" s="300"/>
      <c r="J543" s="348" t="n">
        <v>10.2</v>
      </c>
      <c r="K543" s="348" t="n">
        <v>10.8</v>
      </c>
      <c r="L543" s="348" t="n">
        <v>8.9</v>
      </c>
    </row>
    <row r="544" s="217" customFormat="true" ht="12.75" hidden="false" customHeight="false" outlineLevel="0" collapsed="false">
      <c r="A544" s="366" t="s">
        <v>450</v>
      </c>
      <c r="B544" s="356" t="s">
        <v>455</v>
      </c>
      <c r="C544" s="357" t="s">
        <v>489</v>
      </c>
      <c r="D544" s="357" t="s">
        <v>458</v>
      </c>
      <c r="E544" s="238" t="s">
        <v>519</v>
      </c>
      <c r="F544" s="238" t="s">
        <v>589</v>
      </c>
      <c r="G544" s="175" t="s">
        <v>451</v>
      </c>
      <c r="H544" s="176"/>
      <c r="I544" s="300"/>
      <c r="J544" s="348" t="n">
        <v>10.2</v>
      </c>
      <c r="K544" s="348" t="n">
        <v>10.8</v>
      </c>
      <c r="L544" s="348" t="n">
        <v>8.9</v>
      </c>
    </row>
    <row r="545" s="217" customFormat="true" ht="38.25" hidden="false" customHeight="false" outlineLevel="0" collapsed="false">
      <c r="A545" s="308" t="s">
        <v>466</v>
      </c>
      <c r="B545" s="356" t="s">
        <v>455</v>
      </c>
      <c r="C545" s="357" t="s">
        <v>489</v>
      </c>
      <c r="D545" s="357" t="s">
        <v>458</v>
      </c>
      <c r="E545" s="238" t="s">
        <v>519</v>
      </c>
      <c r="F545" s="238" t="s">
        <v>589</v>
      </c>
      <c r="G545" s="175" t="s">
        <v>451</v>
      </c>
      <c r="H545" s="176" t="s">
        <v>467</v>
      </c>
      <c r="I545" s="300"/>
      <c r="J545" s="348" t="n">
        <v>10.2</v>
      </c>
      <c r="K545" s="348" t="n">
        <v>10.8</v>
      </c>
      <c r="L545" s="348" t="n">
        <v>8.9</v>
      </c>
    </row>
    <row r="546" s="217" customFormat="true" ht="25.5" hidden="false" customHeight="false" outlineLevel="0" collapsed="false">
      <c r="A546" s="299" t="s">
        <v>7</v>
      </c>
      <c r="B546" s="356" t="s">
        <v>455</v>
      </c>
      <c r="C546" s="357" t="s">
        <v>489</v>
      </c>
      <c r="D546" s="357" t="s">
        <v>458</v>
      </c>
      <c r="E546" s="238" t="s">
        <v>519</v>
      </c>
      <c r="F546" s="238" t="s">
        <v>589</v>
      </c>
      <c r="G546" s="175" t="s">
        <v>451</v>
      </c>
      <c r="H546" s="176" t="s">
        <v>467</v>
      </c>
      <c r="I546" s="300" t="n">
        <v>900</v>
      </c>
      <c r="J546" s="348" t="n">
        <v>10.2</v>
      </c>
      <c r="K546" s="348" t="n">
        <v>10.8</v>
      </c>
      <c r="L546" s="348" t="n">
        <v>8.9</v>
      </c>
    </row>
    <row r="547" s="217" customFormat="true" ht="76.5" hidden="false" customHeight="false" outlineLevel="0" collapsed="false">
      <c r="A547" s="352" t="s">
        <v>520</v>
      </c>
      <c r="B547" s="356" t="s">
        <v>455</v>
      </c>
      <c r="C547" s="357" t="s">
        <v>489</v>
      </c>
      <c r="D547" s="357" t="s">
        <v>458</v>
      </c>
      <c r="E547" s="231" t="s">
        <v>521</v>
      </c>
      <c r="F547" s="231"/>
      <c r="G547" s="175"/>
      <c r="H547" s="176"/>
      <c r="I547" s="300"/>
      <c r="J547" s="348" t="n">
        <v>3.9</v>
      </c>
      <c r="K547" s="348" t="n">
        <v>3.9</v>
      </c>
      <c r="L547" s="348" t="n">
        <v>3.9</v>
      </c>
    </row>
    <row r="548" s="217" customFormat="true" ht="25.5" hidden="false" customHeight="false" outlineLevel="0" collapsed="false">
      <c r="A548" s="230" t="s">
        <v>484</v>
      </c>
      <c r="B548" s="356" t="s">
        <v>455</v>
      </c>
      <c r="C548" s="357" t="s">
        <v>489</v>
      </c>
      <c r="D548" s="357" t="s">
        <v>458</v>
      </c>
      <c r="E548" s="231" t="s">
        <v>521</v>
      </c>
      <c r="F548" s="238" t="s">
        <v>588</v>
      </c>
      <c r="G548" s="175"/>
      <c r="H548" s="176"/>
      <c r="I548" s="300"/>
      <c r="J548" s="348" t="n">
        <v>3.9</v>
      </c>
      <c r="K548" s="348" t="n">
        <v>3.9</v>
      </c>
      <c r="L548" s="348" t="n">
        <v>3.9</v>
      </c>
    </row>
    <row r="549" s="217" customFormat="true" ht="25.5" hidden="false" customHeight="false" outlineLevel="0" collapsed="false">
      <c r="A549" s="230" t="s">
        <v>485</v>
      </c>
      <c r="B549" s="356" t="s">
        <v>455</v>
      </c>
      <c r="C549" s="357" t="s">
        <v>489</v>
      </c>
      <c r="D549" s="357" t="s">
        <v>458</v>
      </c>
      <c r="E549" s="231" t="s">
        <v>521</v>
      </c>
      <c r="F549" s="238" t="s">
        <v>589</v>
      </c>
      <c r="G549" s="175"/>
      <c r="H549" s="176"/>
      <c r="I549" s="300"/>
      <c r="J549" s="348" t="n">
        <v>3.9</v>
      </c>
      <c r="K549" s="348" t="n">
        <v>3.9</v>
      </c>
      <c r="L549" s="348" t="n">
        <v>3.9</v>
      </c>
    </row>
    <row r="550" s="217" customFormat="true" ht="12.75" hidden="false" customHeight="false" outlineLevel="0" collapsed="false">
      <c r="A550" s="366" t="s">
        <v>450</v>
      </c>
      <c r="B550" s="356" t="s">
        <v>455</v>
      </c>
      <c r="C550" s="357" t="s">
        <v>489</v>
      </c>
      <c r="D550" s="357" t="s">
        <v>458</v>
      </c>
      <c r="E550" s="231" t="s">
        <v>521</v>
      </c>
      <c r="F550" s="238" t="s">
        <v>589</v>
      </c>
      <c r="G550" s="175" t="s">
        <v>451</v>
      </c>
      <c r="H550" s="176"/>
      <c r="I550" s="300"/>
      <c r="J550" s="348" t="n">
        <v>3.9</v>
      </c>
      <c r="K550" s="348" t="n">
        <v>3.9</v>
      </c>
      <c r="L550" s="348" t="n">
        <v>3.9</v>
      </c>
    </row>
    <row r="551" s="217" customFormat="true" ht="38.25" hidden="false" customHeight="false" outlineLevel="0" collapsed="false">
      <c r="A551" s="308" t="s">
        <v>466</v>
      </c>
      <c r="B551" s="356" t="s">
        <v>455</v>
      </c>
      <c r="C551" s="357" t="s">
        <v>489</v>
      </c>
      <c r="D551" s="357" t="s">
        <v>458</v>
      </c>
      <c r="E551" s="231" t="s">
        <v>521</v>
      </c>
      <c r="F551" s="238" t="s">
        <v>589</v>
      </c>
      <c r="G551" s="175" t="s">
        <v>451</v>
      </c>
      <c r="H551" s="176" t="s">
        <v>467</v>
      </c>
      <c r="I551" s="300"/>
      <c r="J551" s="348" t="n">
        <v>3.9</v>
      </c>
      <c r="K551" s="348" t="n">
        <v>3.9</v>
      </c>
      <c r="L551" s="348" t="n">
        <v>3.9</v>
      </c>
    </row>
    <row r="552" s="217" customFormat="true" ht="25.5" hidden="false" customHeight="false" outlineLevel="0" collapsed="false">
      <c r="A552" s="299" t="s">
        <v>7</v>
      </c>
      <c r="B552" s="356" t="s">
        <v>455</v>
      </c>
      <c r="C552" s="357" t="s">
        <v>489</v>
      </c>
      <c r="D552" s="357" t="s">
        <v>458</v>
      </c>
      <c r="E552" s="231" t="s">
        <v>521</v>
      </c>
      <c r="F552" s="238" t="s">
        <v>589</v>
      </c>
      <c r="G552" s="175" t="s">
        <v>451</v>
      </c>
      <c r="H552" s="176" t="s">
        <v>467</v>
      </c>
      <c r="I552" s="300" t="n">
        <v>900</v>
      </c>
      <c r="J552" s="348" t="n">
        <v>3.9</v>
      </c>
      <c r="K552" s="348" t="n">
        <v>3.9</v>
      </c>
      <c r="L552" s="348" t="n">
        <v>3.9</v>
      </c>
    </row>
    <row r="553" s="217" customFormat="true" ht="25.5" hidden="false" customHeight="false" outlineLevel="0" collapsed="false">
      <c r="A553" s="230" t="s">
        <v>522</v>
      </c>
      <c r="B553" s="176" t="s">
        <v>523</v>
      </c>
      <c r="C553" s="349"/>
      <c r="D553" s="349"/>
      <c r="E553" s="231"/>
      <c r="F553" s="231"/>
      <c r="G553" s="175"/>
      <c r="H553" s="176"/>
      <c r="I553" s="300"/>
      <c r="J553" s="348" t="n">
        <v>8884.9</v>
      </c>
      <c r="K553" s="348" t="n">
        <v>8243.6</v>
      </c>
      <c r="L553" s="348" t="n">
        <v>7894.3</v>
      </c>
    </row>
    <row r="554" s="217" customFormat="true" ht="25.5" hidden="false" customHeight="false" outlineLevel="0" collapsed="false">
      <c r="A554" s="230" t="s">
        <v>524</v>
      </c>
      <c r="B554" s="176" t="s">
        <v>523</v>
      </c>
      <c r="C554" s="349" t="s">
        <v>6</v>
      </c>
      <c r="D554" s="349"/>
      <c r="E554" s="231"/>
      <c r="F554" s="231"/>
      <c r="G554" s="175"/>
      <c r="H554" s="176"/>
      <c r="I554" s="300"/>
      <c r="J554" s="348" t="n">
        <v>8884.9</v>
      </c>
      <c r="K554" s="348" t="n">
        <v>8243.6</v>
      </c>
      <c r="L554" s="348" t="n">
        <v>7894.3</v>
      </c>
    </row>
    <row r="555" s="217" customFormat="true" ht="25.5" hidden="false" customHeight="false" outlineLevel="0" collapsed="false">
      <c r="A555" s="230" t="s">
        <v>749</v>
      </c>
      <c r="B555" s="175" t="s">
        <v>523</v>
      </c>
      <c r="C555" s="223" t="s">
        <v>6</v>
      </c>
      <c r="D555" s="357" t="s">
        <v>458</v>
      </c>
      <c r="E555" s="223" t="s">
        <v>750</v>
      </c>
      <c r="F555" s="223"/>
      <c r="G555" s="175"/>
      <c r="H555" s="176"/>
      <c r="I555" s="300"/>
      <c r="J555" s="348" t="n">
        <v>3042.2</v>
      </c>
      <c r="K555" s="348" t="n">
        <v>3067.5</v>
      </c>
      <c r="L555" s="348" t="n">
        <v>3089.5</v>
      </c>
    </row>
    <row r="556" s="217" customFormat="true" ht="12.75" hidden="false" customHeight="false" outlineLevel="0" collapsed="false">
      <c r="A556" s="174" t="s">
        <v>633</v>
      </c>
      <c r="B556" s="175" t="s">
        <v>523</v>
      </c>
      <c r="C556" s="223" t="s">
        <v>6</v>
      </c>
      <c r="D556" s="357" t="s">
        <v>458</v>
      </c>
      <c r="E556" s="223" t="s">
        <v>750</v>
      </c>
      <c r="F556" s="223" t="s">
        <v>834</v>
      </c>
      <c r="G556" s="175"/>
      <c r="H556" s="176"/>
      <c r="I556" s="300"/>
      <c r="J556" s="348" t="n">
        <v>3042.2</v>
      </c>
      <c r="K556" s="348" t="n">
        <v>3067.5</v>
      </c>
      <c r="L556" s="348" t="n">
        <v>3089.5</v>
      </c>
    </row>
    <row r="557" s="217" customFormat="true" ht="12.75" hidden="false" customHeight="false" outlineLevel="0" collapsed="false">
      <c r="A557" s="174" t="s">
        <v>751</v>
      </c>
      <c r="B557" s="175" t="s">
        <v>523</v>
      </c>
      <c r="C557" s="223" t="s">
        <v>6</v>
      </c>
      <c r="D557" s="357" t="s">
        <v>458</v>
      </c>
      <c r="E557" s="223" t="s">
        <v>750</v>
      </c>
      <c r="F557" s="223" t="s">
        <v>836</v>
      </c>
      <c r="G557" s="175"/>
      <c r="H557" s="176"/>
      <c r="I557" s="300"/>
      <c r="J557" s="348" t="n">
        <v>3042.2</v>
      </c>
      <c r="K557" s="348" t="n">
        <v>3067.5</v>
      </c>
      <c r="L557" s="348" t="n">
        <v>3089.5</v>
      </c>
    </row>
    <row r="558" s="217" customFormat="true" ht="12.75" hidden="false" customHeight="false" outlineLevel="0" collapsed="false">
      <c r="A558" s="360" t="s">
        <v>887</v>
      </c>
      <c r="B558" s="175" t="s">
        <v>523</v>
      </c>
      <c r="C558" s="223" t="s">
        <v>6</v>
      </c>
      <c r="D558" s="357" t="s">
        <v>458</v>
      </c>
      <c r="E558" s="223" t="s">
        <v>750</v>
      </c>
      <c r="F558" s="223" t="s">
        <v>836</v>
      </c>
      <c r="G558" s="175" t="s">
        <v>478</v>
      </c>
      <c r="H558" s="176"/>
      <c r="I558" s="300"/>
      <c r="J558" s="348" t="n">
        <v>3042.2</v>
      </c>
      <c r="K558" s="348" t="n">
        <v>3067.5</v>
      </c>
      <c r="L558" s="348" t="n">
        <v>3089.5</v>
      </c>
    </row>
    <row r="559" s="217" customFormat="true" ht="12.75" hidden="false" customHeight="false" outlineLevel="0" collapsed="false">
      <c r="A559" s="308" t="s">
        <v>746</v>
      </c>
      <c r="B559" s="175" t="s">
        <v>523</v>
      </c>
      <c r="C559" s="223" t="s">
        <v>6</v>
      </c>
      <c r="D559" s="357" t="s">
        <v>458</v>
      </c>
      <c r="E559" s="223" t="s">
        <v>750</v>
      </c>
      <c r="F559" s="223" t="s">
        <v>836</v>
      </c>
      <c r="G559" s="175" t="s">
        <v>478</v>
      </c>
      <c r="H559" s="176" t="s">
        <v>451</v>
      </c>
      <c r="I559" s="300"/>
      <c r="J559" s="348" t="n">
        <v>3042.2</v>
      </c>
      <c r="K559" s="348" t="n">
        <v>3067.5</v>
      </c>
      <c r="L559" s="348" t="n">
        <v>3089.5</v>
      </c>
    </row>
    <row r="560" s="217" customFormat="true" ht="25.5" hidden="false" customHeight="false" outlineLevel="0" collapsed="false">
      <c r="A560" s="299" t="s">
        <v>7</v>
      </c>
      <c r="B560" s="175" t="s">
        <v>523</v>
      </c>
      <c r="C560" s="223" t="s">
        <v>6</v>
      </c>
      <c r="D560" s="357" t="s">
        <v>458</v>
      </c>
      <c r="E560" s="223" t="s">
        <v>750</v>
      </c>
      <c r="F560" s="223" t="s">
        <v>836</v>
      </c>
      <c r="G560" s="175" t="s">
        <v>478</v>
      </c>
      <c r="H560" s="176" t="s">
        <v>451</v>
      </c>
      <c r="I560" s="300" t="n">
        <v>900</v>
      </c>
      <c r="J560" s="348" t="n">
        <v>3042.2</v>
      </c>
      <c r="K560" s="348" t="n">
        <v>3067.5</v>
      </c>
      <c r="L560" s="348" t="n">
        <v>3089.5</v>
      </c>
    </row>
    <row r="561" s="217" customFormat="true" ht="25.5" hidden="false" customHeight="false" outlineLevel="0" collapsed="false">
      <c r="A561" s="299" t="s">
        <v>482</v>
      </c>
      <c r="B561" s="176" t="s">
        <v>523</v>
      </c>
      <c r="C561" s="349" t="s">
        <v>6</v>
      </c>
      <c r="D561" s="357" t="s">
        <v>458</v>
      </c>
      <c r="E561" s="349" t="s">
        <v>483</v>
      </c>
      <c r="F561" s="349"/>
      <c r="G561" s="175"/>
      <c r="H561" s="176"/>
      <c r="I561" s="300"/>
      <c r="J561" s="348" t="n">
        <v>130.5</v>
      </c>
      <c r="K561" s="348" t="n">
        <v>130.5</v>
      </c>
      <c r="L561" s="348" t="n">
        <v>130.5</v>
      </c>
    </row>
    <row r="562" s="217" customFormat="true" ht="48" hidden="false" customHeight="false" outlineLevel="0" collapsed="false">
      <c r="A562" s="174" t="s">
        <v>460</v>
      </c>
      <c r="B562" s="176" t="s">
        <v>523</v>
      </c>
      <c r="C562" s="349" t="s">
        <v>6</v>
      </c>
      <c r="D562" s="357" t="s">
        <v>458</v>
      </c>
      <c r="E562" s="349" t="s">
        <v>483</v>
      </c>
      <c r="F562" s="349" t="s">
        <v>606</v>
      </c>
      <c r="G562" s="175"/>
      <c r="H562" s="176"/>
      <c r="I562" s="300"/>
      <c r="J562" s="348" t="n">
        <v>130.5</v>
      </c>
      <c r="K562" s="348" t="n">
        <v>130.5</v>
      </c>
      <c r="L562" s="348" t="n">
        <v>130.5</v>
      </c>
    </row>
    <row r="563" s="217" customFormat="true" ht="25.5" hidden="false" customHeight="false" outlineLevel="0" collapsed="false">
      <c r="A563" s="61" t="s">
        <v>461</v>
      </c>
      <c r="B563" s="176" t="s">
        <v>523</v>
      </c>
      <c r="C563" s="349" t="s">
        <v>6</v>
      </c>
      <c r="D563" s="357" t="s">
        <v>458</v>
      </c>
      <c r="E563" s="349" t="s">
        <v>483</v>
      </c>
      <c r="F563" s="349" t="s">
        <v>607</v>
      </c>
      <c r="G563" s="175"/>
      <c r="H563" s="176"/>
      <c r="I563" s="300"/>
      <c r="J563" s="348" t="n">
        <v>130.5</v>
      </c>
      <c r="K563" s="348" t="n">
        <v>130.5</v>
      </c>
      <c r="L563" s="348" t="n">
        <v>130.5</v>
      </c>
    </row>
    <row r="564" s="217" customFormat="true" ht="12.75" hidden="false" customHeight="false" outlineLevel="0" collapsed="false">
      <c r="A564" s="366" t="s">
        <v>450</v>
      </c>
      <c r="B564" s="176" t="s">
        <v>523</v>
      </c>
      <c r="C564" s="349" t="s">
        <v>6</v>
      </c>
      <c r="D564" s="357" t="s">
        <v>458</v>
      </c>
      <c r="E564" s="349" t="s">
        <v>483</v>
      </c>
      <c r="F564" s="349" t="s">
        <v>607</v>
      </c>
      <c r="G564" s="175" t="s">
        <v>451</v>
      </c>
      <c r="H564" s="176"/>
      <c r="I564" s="300"/>
      <c r="J564" s="348" t="n">
        <v>130.5</v>
      </c>
      <c r="K564" s="348" t="n">
        <v>130.5</v>
      </c>
      <c r="L564" s="348" t="n">
        <v>130.5</v>
      </c>
    </row>
    <row r="565" s="217" customFormat="true" ht="38.25" hidden="false" customHeight="false" outlineLevel="0" collapsed="false">
      <c r="A565" s="308" t="s">
        <v>466</v>
      </c>
      <c r="B565" s="176" t="s">
        <v>523</v>
      </c>
      <c r="C565" s="349" t="s">
        <v>6</v>
      </c>
      <c r="D565" s="357" t="s">
        <v>458</v>
      </c>
      <c r="E565" s="349" t="s">
        <v>483</v>
      </c>
      <c r="F565" s="349" t="s">
        <v>607</v>
      </c>
      <c r="G565" s="175" t="s">
        <v>451</v>
      </c>
      <c r="H565" s="176" t="s">
        <v>467</v>
      </c>
      <c r="I565" s="300"/>
      <c r="J565" s="348" t="n">
        <v>130.5</v>
      </c>
      <c r="K565" s="348" t="n">
        <v>130.5</v>
      </c>
      <c r="L565" s="348" t="n">
        <v>130.5</v>
      </c>
    </row>
    <row r="566" s="217" customFormat="true" ht="25.5" hidden="false" customHeight="false" outlineLevel="0" collapsed="false">
      <c r="A566" s="299" t="s">
        <v>7</v>
      </c>
      <c r="B566" s="176" t="s">
        <v>523</v>
      </c>
      <c r="C566" s="349" t="s">
        <v>6</v>
      </c>
      <c r="D566" s="357" t="s">
        <v>458</v>
      </c>
      <c r="E566" s="349" t="s">
        <v>483</v>
      </c>
      <c r="F566" s="349" t="s">
        <v>607</v>
      </c>
      <c r="G566" s="175" t="s">
        <v>451</v>
      </c>
      <c r="H566" s="176" t="s">
        <v>467</v>
      </c>
      <c r="I566" s="300" t="n">
        <v>900</v>
      </c>
      <c r="J566" s="348" t="n">
        <v>130.5</v>
      </c>
      <c r="K566" s="348" t="n">
        <v>130.5</v>
      </c>
      <c r="L566" s="348" t="n">
        <v>130.5</v>
      </c>
    </row>
    <row r="567" s="217" customFormat="true" ht="12.75" hidden="false" customHeight="false" outlineLevel="0" collapsed="false">
      <c r="A567" s="58" t="s">
        <v>540</v>
      </c>
      <c r="B567" s="176" t="s">
        <v>523</v>
      </c>
      <c r="C567" s="349" t="s">
        <v>6</v>
      </c>
      <c r="D567" s="357" t="s">
        <v>458</v>
      </c>
      <c r="E567" s="349" t="s">
        <v>541</v>
      </c>
      <c r="F567" s="349"/>
      <c r="G567" s="175"/>
      <c r="H567" s="176"/>
      <c r="I567" s="300"/>
      <c r="J567" s="348" t="n">
        <v>100</v>
      </c>
      <c r="K567" s="348" t="n">
        <v>100</v>
      </c>
      <c r="L567" s="348" t="n">
        <v>100</v>
      </c>
    </row>
    <row r="568" s="217" customFormat="true" ht="12.75" hidden="false" customHeight="false" outlineLevel="0" collapsed="false">
      <c r="A568" s="352" t="s">
        <v>495</v>
      </c>
      <c r="B568" s="176" t="s">
        <v>523</v>
      </c>
      <c r="C568" s="349" t="s">
        <v>6</v>
      </c>
      <c r="D568" s="357" t="s">
        <v>458</v>
      </c>
      <c r="E568" s="349" t="s">
        <v>541</v>
      </c>
      <c r="F568" s="349" t="s">
        <v>830</v>
      </c>
      <c r="G568" s="175"/>
      <c r="H568" s="176"/>
      <c r="I568" s="300"/>
      <c r="J568" s="348" t="n">
        <v>100</v>
      </c>
      <c r="K568" s="348" t="n">
        <v>100</v>
      </c>
      <c r="L568" s="348" t="n">
        <v>100</v>
      </c>
    </row>
    <row r="569" s="217" customFormat="true" ht="12.75" hidden="false" customHeight="false" outlineLevel="0" collapsed="false">
      <c r="A569" s="58" t="s">
        <v>542</v>
      </c>
      <c r="B569" s="176" t="s">
        <v>523</v>
      </c>
      <c r="C569" s="349" t="s">
        <v>6</v>
      </c>
      <c r="D569" s="357" t="s">
        <v>458</v>
      </c>
      <c r="E569" s="349" t="s">
        <v>541</v>
      </c>
      <c r="F569" s="349" t="s">
        <v>543</v>
      </c>
      <c r="G569" s="175"/>
      <c r="H569" s="176"/>
      <c r="I569" s="300"/>
      <c r="J569" s="348" t="n">
        <v>100</v>
      </c>
      <c r="K569" s="348" t="n">
        <v>100</v>
      </c>
      <c r="L569" s="348" t="n">
        <v>100</v>
      </c>
    </row>
    <row r="570" s="217" customFormat="true" ht="12.75" hidden="false" customHeight="false" outlineLevel="0" collapsed="false">
      <c r="A570" s="366" t="s">
        <v>450</v>
      </c>
      <c r="B570" s="176" t="s">
        <v>523</v>
      </c>
      <c r="C570" s="349" t="s">
        <v>6</v>
      </c>
      <c r="D570" s="357" t="s">
        <v>458</v>
      </c>
      <c r="E570" s="349" t="s">
        <v>541</v>
      </c>
      <c r="F570" s="349" t="s">
        <v>543</v>
      </c>
      <c r="G570" s="175" t="s">
        <v>451</v>
      </c>
      <c r="H570" s="176"/>
      <c r="I570" s="300"/>
      <c r="J570" s="348" t="n">
        <v>100</v>
      </c>
      <c r="K570" s="348" t="n">
        <v>100</v>
      </c>
      <c r="L570" s="348" t="n">
        <v>100</v>
      </c>
    </row>
    <row r="571" s="217" customFormat="true" ht="12.75" hidden="false" customHeight="false" outlineLevel="0" collapsed="false">
      <c r="A571" s="230" t="s">
        <v>538</v>
      </c>
      <c r="B571" s="176" t="s">
        <v>523</v>
      </c>
      <c r="C571" s="349" t="s">
        <v>6</v>
      </c>
      <c r="D571" s="357" t="s">
        <v>458</v>
      </c>
      <c r="E571" s="349" t="s">
        <v>541</v>
      </c>
      <c r="F571" s="349" t="s">
        <v>543</v>
      </c>
      <c r="G571" s="175" t="s">
        <v>451</v>
      </c>
      <c r="H571" s="176" t="s">
        <v>448</v>
      </c>
      <c r="I571" s="300"/>
      <c r="J571" s="348" t="n">
        <v>100</v>
      </c>
      <c r="K571" s="348" t="n">
        <v>100</v>
      </c>
      <c r="L571" s="348" t="n">
        <v>100</v>
      </c>
    </row>
    <row r="572" s="217" customFormat="true" ht="25.5" hidden="false" customHeight="false" outlineLevel="0" collapsed="false">
      <c r="A572" s="299" t="s">
        <v>7</v>
      </c>
      <c r="B572" s="176" t="s">
        <v>523</v>
      </c>
      <c r="C572" s="349" t="s">
        <v>6</v>
      </c>
      <c r="D572" s="357" t="s">
        <v>458</v>
      </c>
      <c r="E572" s="349" t="s">
        <v>541</v>
      </c>
      <c r="F572" s="349" t="s">
        <v>543</v>
      </c>
      <c r="G572" s="175" t="s">
        <v>451</v>
      </c>
      <c r="H572" s="176" t="s">
        <v>448</v>
      </c>
      <c r="I572" s="300" t="n">
        <v>900</v>
      </c>
      <c r="J572" s="348" t="n">
        <v>100</v>
      </c>
      <c r="K572" s="348" t="n">
        <v>100</v>
      </c>
      <c r="L572" s="348" t="n">
        <v>100</v>
      </c>
    </row>
    <row r="573" s="217" customFormat="true" ht="12.75" hidden="false" customHeight="false" outlineLevel="0" collapsed="false">
      <c r="A573" s="230" t="s">
        <v>590</v>
      </c>
      <c r="B573" s="176" t="s">
        <v>523</v>
      </c>
      <c r="C573" s="349" t="s">
        <v>6</v>
      </c>
      <c r="D573" s="357" t="s">
        <v>458</v>
      </c>
      <c r="E573" s="349" t="s">
        <v>591</v>
      </c>
      <c r="F573" s="349"/>
      <c r="G573" s="175"/>
      <c r="H573" s="176"/>
      <c r="I573" s="300"/>
      <c r="J573" s="348" t="n">
        <v>892.6</v>
      </c>
      <c r="K573" s="348" t="n">
        <v>892.6</v>
      </c>
      <c r="L573" s="348" t="n">
        <v>892.6</v>
      </c>
    </row>
    <row r="574" s="217" customFormat="true" ht="25.5" hidden="false" customHeight="false" outlineLevel="0" collapsed="false">
      <c r="A574" s="230" t="s">
        <v>484</v>
      </c>
      <c r="B574" s="176" t="s">
        <v>523</v>
      </c>
      <c r="C574" s="349" t="s">
        <v>6</v>
      </c>
      <c r="D574" s="357" t="s">
        <v>458</v>
      </c>
      <c r="E574" s="349" t="s">
        <v>591</v>
      </c>
      <c r="F574" s="349" t="s">
        <v>588</v>
      </c>
      <c r="G574" s="175"/>
      <c r="H574" s="176"/>
      <c r="I574" s="300"/>
      <c r="J574" s="348" t="n">
        <v>892.6</v>
      </c>
      <c r="K574" s="348" t="n">
        <v>892.6</v>
      </c>
      <c r="L574" s="348" t="n">
        <v>892.6</v>
      </c>
    </row>
    <row r="575" s="217" customFormat="true" ht="25.5" hidden="false" customHeight="false" outlineLevel="0" collapsed="false">
      <c r="A575" s="230" t="s">
        <v>485</v>
      </c>
      <c r="B575" s="176" t="s">
        <v>523</v>
      </c>
      <c r="C575" s="349" t="s">
        <v>6</v>
      </c>
      <c r="D575" s="357" t="s">
        <v>458</v>
      </c>
      <c r="E575" s="349" t="s">
        <v>591</v>
      </c>
      <c r="F575" s="349" t="s">
        <v>589</v>
      </c>
      <c r="G575" s="175"/>
      <c r="H575" s="176"/>
      <c r="I575" s="300"/>
      <c r="J575" s="348" t="n">
        <v>892.6</v>
      </c>
      <c r="K575" s="348" t="n">
        <v>892.6</v>
      </c>
      <c r="L575" s="348" t="n">
        <v>892.6</v>
      </c>
    </row>
    <row r="576" s="217" customFormat="true" ht="12.75" hidden="false" customHeight="false" outlineLevel="0" collapsed="false">
      <c r="A576" s="366" t="s">
        <v>450</v>
      </c>
      <c r="B576" s="176" t="s">
        <v>523</v>
      </c>
      <c r="C576" s="349" t="s">
        <v>6</v>
      </c>
      <c r="D576" s="357" t="s">
        <v>458</v>
      </c>
      <c r="E576" s="349" t="s">
        <v>591</v>
      </c>
      <c r="F576" s="349" t="s">
        <v>589</v>
      </c>
      <c r="G576" s="175" t="s">
        <v>451</v>
      </c>
      <c r="H576" s="176"/>
      <c r="I576" s="300"/>
      <c r="J576" s="348" t="n">
        <v>892.6</v>
      </c>
      <c r="K576" s="348" t="n">
        <v>892.6</v>
      </c>
      <c r="L576" s="348" t="n">
        <v>892.6</v>
      </c>
    </row>
    <row r="577" s="217" customFormat="true" ht="12.75" hidden="false" customHeight="false" outlineLevel="0" collapsed="false">
      <c r="A577" s="230" t="s">
        <v>544</v>
      </c>
      <c r="B577" s="176" t="s">
        <v>523</v>
      </c>
      <c r="C577" s="349" t="s">
        <v>6</v>
      </c>
      <c r="D577" s="357" t="s">
        <v>458</v>
      </c>
      <c r="E577" s="349" t="s">
        <v>591</v>
      </c>
      <c r="F577" s="349" t="s">
        <v>589</v>
      </c>
      <c r="G577" s="175" t="s">
        <v>451</v>
      </c>
      <c r="H577" s="176" t="s">
        <v>545</v>
      </c>
      <c r="I577" s="300"/>
      <c r="J577" s="348" t="n">
        <v>892.6</v>
      </c>
      <c r="K577" s="348" t="n">
        <v>892.6</v>
      </c>
      <c r="L577" s="348" t="n">
        <v>892.6</v>
      </c>
    </row>
    <row r="578" s="217" customFormat="true" ht="25.5" hidden="false" customHeight="false" outlineLevel="0" collapsed="false">
      <c r="A578" s="299" t="s">
        <v>7</v>
      </c>
      <c r="B578" s="176" t="s">
        <v>523</v>
      </c>
      <c r="C578" s="349" t="s">
        <v>6</v>
      </c>
      <c r="D578" s="357" t="s">
        <v>458</v>
      </c>
      <c r="E578" s="349" t="s">
        <v>591</v>
      </c>
      <c r="F578" s="349" t="s">
        <v>589</v>
      </c>
      <c r="G578" s="175" t="s">
        <v>451</v>
      </c>
      <c r="H578" s="176" t="s">
        <v>545</v>
      </c>
      <c r="I578" s="300" t="n">
        <v>900</v>
      </c>
      <c r="J578" s="348" t="n">
        <v>782.4</v>
      </c>
      <c r="K578" s="348" t="n">
        <v>782.4</v>
      </c>
      <c r="L578" s="348" t="n">
        <v>782.4</v>
      </c>
    </row>
    <row r="579" s="217" customFormat="true" ht="25.5" hidden="false" customHeight="false" outlineLevel="0" collapsed="false">
      <c r="A579" s="299" t="s">
        <v>886</v>
      </c>
      <c r="B579" s="176" t="s">
        <v>523</v>
      </c>
      <c r="C579" s="349" t="s">
        <v>6</v>
      </c>
      <c r="D579" s="357" t="s">
        <v>458</v>
      </c>
      <c r="E579" s="349" t="s">
        <v>591</v>
      </c>
      <c r="F579" s="349" t="s">
        <v>589</v>
      </c>
      <c r="G579" s="175" t="s">
        <v>451</v>
      </c>
      <c r="H579" s="176" t="s">
        <v>545</v>
      </c>
      <c r="I579" s="300" t="n">
        <v>951</v>
      </c>
      <c r="J579" s="348" t="n">
        <v>110.2</v>
      </c>
      <c r="K579" s="348" t="n">
        <v>110.2</v>
      </c>
      <c r="L579" s="348" t="n">
        <v>110.2</v>
      </c>
    </row>
    <row r="580" s="217" customFormat="true" ht="12.75" hidden="false" customHeight="false" outlineLevel="0" collapsed="false">
      <c r="A580" s="299" t="s">
        <v>666</v>
      </c>
      <c r="B580" s="175" t="s">
        <v>523</v>
      </c>
      <c r="C580" s="223" t="s">
        <v>6</v>
      </c>
      <c r="D580" s="357" t="s">
        <v>458</v>
      </c>
      <c r="E580" s="223" t="s">
        <v>667</v>
      </c>
      <c r="F580" s="223"/>
      <c r="G580" s="175"/>
      <c r="H580" s="176"/>
      <c r="I580" s="300"/>
      <c r="J580" s="348" t="n">
        <v>3.8</v>
      </c>
      <c r="K580" s="348" t="n">
        <v>3.8</v>
      </c>
      <c r="L580" s="348" t="n">
        <v>3.8</v>
      </c>
    </row>
    <row r="581" s="217" customFormat="true" ht="25.5" hidden="false" customHeight="false" outlineLevel="0" collapsed="false">
      <c r="A581" s="230" t="s">
        <v>484</v>
      </c>
      <c r="B581" s="175" t="s">
        <v>523</v>
      </c>
      <c r="C581" s="223" t="s">
        <v>6</v>
      </c>
      <c r="D581" s="357" t="s">
        <v>458</v>
      </c>
      <c r="E581" s="223" t="s">
        <v>667</v>
      </c>
      <c r="F581" s="223" t="s">
        <v>588</v>
      </c>
      <c r="G581" s="175"/>
      <c r="H581" s="176"/>
      <c r="I581" s="300"/>
      <c r="J581" s="348" t="n">
        <v>3.8</v>
      </c>
      <c r="K581" s="348" t="n">
        <v>3.8</v>
      </c>
      <c r="L581" s="348" t="n">
        <v>3.8</v>
      </c>
    </row>
    <row r="582" s="217" customFormat="true" ht="25.5" hidden="false" customHeight="false" outlineLevel="0" collapsed="false">
      <c r="A582" s="230" t="s">
        <v>485</v>
      </c>
      <c r="B582" s="175" t="s">
        <v>523</v>
      </c>
      <c r="C582" s="223" t="s">
        <v>6</v>
      </c>
      <c r="D582" s="357" t="s">
        <v>458</v>
      </c>
      <c r="E582" s="223" t="s">
        <v>667</v>
      </c>
      <c r="F582" s="223" t="s">
        <v>589</v>
      </c>
      <c r="G582" s="175"/>
      <c r="H582" s="176"/>
      <c r="I582" s="300"/>
      <c r="J582" s="348" t="n">
        <v>3.8</v>
      </c>
      <c r="K582" s="348" t="n">
        <v>3.8</v>
      </c>
      <c r="L582" s="348" t="n">
        <v>3.8</v>
      </c>
    </row>
    <row r="583" s="217" customFormat="true" ht="12.75" hidden="false" customHeight="false" outlineLevel="0" collapsed="false">
      <c r="A583" s="387" t="s">
        <v>921</v>
      </c>
      <c r="B583" s="175" t="s">
        <v>523</v>
      </c>
      <c r="C583" s="223" t="s">
        <v>6</v>
      </c>
      <c r="D583" s="357" t="s">
        <v>458</v>
      </c>
      <c r="E583" s="223" t="s">
        <v>667</v>
      </c>
      <c r="F583" s="223" t="s">
        <v>589</v>
      </c>
      <c r="G583" s="175" t="s">
        <v>528</v>
      </c>
      <c r="H583" s="176"/>
      <c r="I583" s="300"/>
      <c r="J583" s="348" t="n">
        <v>3.8</v>
      </c>
      <c r="K583" s="348" t="n">
        <v>3.8</v>
      </c>
      <c r="L583" s="348" t="n">
        <v>3.8</v>
      </c>
    </row>
    <row r="584" s="217" customFormat="true" ht="12.75" hidden="false" customHeight="false" outlineLevel="0" collapsed="false">
      <c r="A584" s="58" t="s">
        <v>665</v>
      </c>
      <c r="B584" s="175" t="s">
        <v>523</v>
      </c>
      <c r="C584" s="223" t="s">
        <v>6</v>
      </c>
      <c r="D584" s="357" t="s">
        <v>458</v>
      </c>
      <c r="E584" s="223" t="s">
        <v>667</v>
      </c>
      <c r="F584" s="223" t="s">
        <v>589</v>
      </c>
      <c r="G584" s="175" t="s">
        <v>528</v>
      </c>
      <c r="H584" s="176" t="s">
        <v>451</v>
      </c>
      <c r="I584" s="300"/>
      <c r="J584" s="348" t="n">
        <v>3.8</v>
      </c>
      <c r="K584" s="348" t="n">
        <v>3.8</v>
      </c>
      <c r="L584" s="348" t="n">
        <v>3.8</v>
      </c>
    </row>
    <row r="585" s="217" customFormat="true" ht="25.5" hidden="false" customHeight="false" outlineLevel="0" collapsed="false">
      <c r="A585" s="299" t="s">
        <v>7</v>
      </c>
      <c r="B585" s="175" t="s">
        <v>523</v>
      </c>
      <c r="C585" s="223" t="s">
        <v>6</v>
      </c>
      <c r="D585" s="357" t="s">
        <v>458</v>
      </c>
      <c r="E585" s="223" t="s">
        <v>667</v>
      </c>
      <c r="F585" s="223" t="s">
        <v>589</v>
      </c>
      <c r="G585" s="175" t="s">
        <v>528</v>
      </c>
      <c r="H585" s="176" t="s">
        <v>451</v>
      </c>
      <c r="I585" s="300" t="n">
        <v>900</v>
      </c>
      <c r="J585" s="348" t="n">
        <v>3.8</v>
      </c>
      <c r="K585" s="348" t="n">
        <v>3.8</v>
      </c>
      <c r="L585" s="348" t="n">
        <v>3.8</v>
      </c>
    </row>
    <row r="586" customFormat="false" ht="25.5" hidden="false" customHeight="false" outlineLevel="0" collapsed="false">
      <c r="A586" s="230" t="s">
        <v>592</v>
      </c>
      <c r="B586" s="175" t="s">
        <v>523</v>
      </c>
      <c r="C586" s="223" t="s">
        <v>6</v>
      </c>
      <c r="D586" s="357" t="s">
        <v>458</v>
      </c>
      <c r="E586" s="223" t="s">
        <v>593</v>
      </c>
      <c r="F586" s="223"/>
      <c r="G586" s="175"/>
      <c r="H586" s="176"/>
      <c r="I586" s="250"/>
      <c r="J586" s="348" t="n">
        <v>100</v>
      </c>
      <c r="K586" s="348" t="n">
        <v>100</v>
      </c>
      <c r="L586" s="348" t="n">
        <v>100</v>
      </c>
    </row>
    <row r="587" customFormat="false" ht="25.5" hidden="false" customHeight="false" outlineLevel="0" collapsed="false">
      <c r="A587" s="230" t="s">
        <v>484</v>
      </c>
      <c r="B587" s="175" t="s">
        <v>523</v>
      </c>
      <c r="C587" s="223" t="s">
        <v>6</v>
      </c>
      <c r="D587" s="357" t="s">
        <v>458</v>
      </c>
      <c r="E587" s="223" t="s">
        <v>593</v>
      </c>
      <c r="F587" s="223" t="s">
        <v>588</v>
      </c>
      <c r="G587" s="175"/>
      <c r="H587" s="176"/>
      <c r="I587" s="250"/>
      <c r="J587" s="348" t="n">
        <v>100</v>
      </c>
      <c r="K587" s="348" t="n">
        <v>100</v>
      </c>
      <c r="L587" s="348" t="n">
        <v>100</v>
      </c>
    </row>
    <row r="588" customFormat="false" ht="25.5" hidden="false" customHeight="false" outlineLevel="0" collapsed="false">
      <c r="A588" s="230" t="s">
        <v>485</v>
      </c>
      <c r="B588" s="175" t="s">
        <v>523</v>
      </c>
      <c r="C588" s="223" t="s">
        <v>6</v>
      </c>
      <c r="D588" s="357" t="s">
        <v>458</v>
      </c>
      <c r="E588" s="223" t="s">
        <v>593</v>
      </c>
      <c r="F588" s="223" t="s">
        <v>589</v>
      </c>
      <c r="G588" s="175"/>
      <c r="H588" s="176"/>
      <c r="I588" s="250"/>
      <c r="J588" s="348" t="n">
        <v>100</v>
      </c>
      <c r="K588" s="348" t="n">
        <v>100</v>
      </c>
      <c r="L588" s="348" t="n">
        <v>100</v>
      </c>
    </row>
    <row r="589" customFormat="false" ht="12.75" hidden="false" customHeight="false" outlineLevel="0" collapsed="false">
      <c r="A589" s="366" t="s">
        <v>450</v>
      </c>
      <c r="B589" s="175" t="s">
        <v>523</v>
      </c>
      <c r="C589" s="223" t="s">
        <v>6</v>
      </c>
      <c r="D589" s="357" t="s">
        <v>458</v>
      </c>
      <c r="E589" s="223" t="s">
        <v>593</v>
      </c>
      <c r="F589" s="223" t="s">
        <v>589</v>
      </c>
      <c r="G589" s="175" t="s">
        <v>451</v>
      </c>
      <c r="H589" s="176"/>
      <c r="I589" s="250"/>
      <c r="J589" s="348" t="n">
        <v>100</v>
      </c>
      <c r="K589" s="348" t="n">
        <v>100</v>
      </c>
      <c r="L589" s="348" t="n">
        <v>100</v>
      </c>
    </row>
    <row r="590" customFormat="false" ht="12.75" hidden="false" customHeight="false" outlineLevel="0" collapsed="false">
      <c r="A590" s="230" t="s">
        <v>544</v>
      </c>
      <c r="B590" s="175" t="s">
        <v>523</v>
      </c>
      <c r="C590" s="223" t="s">
        <v>6</v>
      </c>
      <c r="D590" s="357" t="s">
        <v>458</v>
      </c>
      <c r="E590" s="223" t="s">
        <v>593</v>
      </c>
      <c r="F590" s="223" t="s">
        <v>589</v>
      </c>
      <c r="G590" s="175" t="s">
        <v>451</v>
      </c>
      <c r="H590" s="176" t="s">
        <v>545</v>
      </c>
      <c r="I590" s="250"/>
      <c r="J590" s="348" t="n">
        <v>100</v>
      </c>
      <c r="K590" s="348" t="n">
        <v>100</v>
      </c>
      <c r="L590" s="348" t="n">
        <v>100</v>
      </c>
    </row>
    <row r="591" customFormat="false" ht="25.5" hidden="false" customHeight="false" outlineLevel="0" collapsed="false">
      <c r="A591" s="299" t="s">
        <v>7</v>
      </c>
      <c r="B591" s="175" t="s">
        <v>523</v>
      </c>
      <c r="C591" s="223" t="s">
        <v>6</v>
      </c>
      <c r="D591" s="357" t="s">
        <v>458</v>
      </c>
      <c r="E591" s="223" t="s">
        <v>593</v>
      </c>
      <c r="F591" s="223" t="s">
        <v>589</v>
      </c>
      <c r="G591" s="175" t="s">
        <v>451</v>
      </c>
      <c r="H591" s="176" t="s">
        <v>545</v>
      </c>
      <c r="I591" s="300" t="n">
        <v>900</v>
      </c>
      <c r="J591" s="348" t="n">
        <v>100</v>
      </c>
      <c r="K591" s="348" t="n">
        <v>100</v>
      </c>
      <c r="L591" s="348" t="n">
        <v>100</v>
      </c>
    </row>
    <row r="592" customFormat="false" ht="12.75" hidden="false" customHeight="false" outlineLevel="0" collapsed="false">
      <c r="A592" s="230" t="s">
        <v>662</v>
      </c>
      <c r="B592" s="175" t="s">
        <v>523</v>
      </c>
      <c r="C592" s="223" t="s">
        <v>6</v>
      </c>
      <c r="D592" s="357" t="s">
        <v>458</v>
      </c>
      <c r="E592" s="223" t="s">
        <v>663</v>
      </c>
      <c r="F592" s="223"/>
      <c r="G592" s="175"/>
      <c r="H592" s="176"/>
      <c r="I592" s="250"/>
      <c r="J592" s="348" t="n">
        <v>100</v>
      </c>
      <c r="K592" s="348" t="n">
        <v>100</v>
      </c>
      <c r="L592" s="348" t="n">
        <v>100</v>
      </c>
    </row>
    <row r="593" customFormat="false" ht="25.5" hidden="false" customHeight="false" outlineLevel="0" collapsed="false">
      <c r="A593" s="230" t="s">
        <v>484</v>
      </c>
      <c r="B593" s="175" t="s">
        <v>523</v>
      </c>
      <c r="C593" s="223" t="s">
        <v>6</v>
      </c>
      <c r="D593" s="357" t="s">
        <v>458</v>
      </c>
      <c r="E593" s="223" t="s">
        <v>663</v>
      </c>
      <c r="F593" s="223" t="s">
        <v>588</v>
      </c>
      <c r="G593" s="175"/>
      <c r="H593" s="176"/>
      <c r="I593" s="250"/>
      <c r="J593" s="348" t="n">
        <v>100</v>
      </c>
      <c r="K593" s="348" t="n">
        <v>100</v>
      </c>
      <c r="L593" s="348" t="n">
        <v>100</v>
      </c>
    </row>
    <row r="594" customFormat="false" ht="25.5" hidden="false" customHeight="false" outlineLevel="0" collapsed="false">
      <c r="A594" s="230" t="s">
        <v>485</v>
      </c>
      <c r="B594" s="175" t="s">
        <v>523</v>
      </c>
      <c r="C594" s="223" t="s">
        <v>6</v>
      </c>
      <c r="D594" s="357" t="s">
        <v>458</v>
      </c>
      <c r="E594" s="223" t="s">
        <v>663</v>
      </c>
      <c r="F594" s="223" t="s">
        <v>589</v>
      </c>
      <c r="G594" s="175"/>
      <c r="H594" s="176"/>
      <c r="I594" s="250"/>
      <c r="J594" s="348" t="n">
        <v>100</v>
      </c>
      <c r="K594" s="348" t="n">
        <v>100</v>
      </c>
      <c r="L594" s="348" t="n">
        <v>100</v>
      </c>
    </row>
    <row r="595" customFormat="false" ht="12.75" hidden="false" customHeight="false" outlineLevel="0" collapsed="false">
      <c r="A595" s="366" t="s">
        <v>450</v>
      </c>
      <c r="B595" s="175" t="s">
        <v>523</v>
      </c>
      <c r="C595" s="223" t="s">
        <v>6</v>
      </c>
      <c r="D595" s="357" t="s">
        <v>458</v>
      </c>
      <c r="E595" s="223" t="s">
        <v>663</v>
      </c>
      <c r="F595" s="223" t="s">
        <v>589</v>
      </c>
      <c r="G595" s="175" t="s">
        <v>451</v>
      </c>
      <c r="H595" s="176"/>
      <c r="I595" s="250"/>
      <c r="J595" s="348" t="n">
        <v>100</v>
      </c>
      <c r="K595" s="348" t="n">
        <v>100</v>
      </c>
      <c r="L595" s="348" t="n">
        <v>100</v>
      </c>
    </row>
    <row r="596" customFormat="false" ht="12.75" hidden="false" customHeight="false" outlineLevel="0" collapsed="false">
      <c r="A596" s="230" t="s">
        <v>544</v>
      </c>
      <c r="B596" s="175" t="s">
        <v>523</v>
      </c>
      <c r="C596" s="223" t="s">
        <v>6</v>
      </c>
      <c r="D596" s="357" t="s">
        <v>458</v>
      </c>
      <c r="E596" s="223" t="s">
        <v>663</v>
      </c>
      <c r="F596" s="223" t="s">
        <v>589</v>
      </c>
      <c r="G596" s="175" t="s">
        <v>451</v>
      </c>
      <c r="H596" s="176" t="s">
        <v>545</v>
      </c>
      <c r="I596" s="250"/>
      <c r="J596" s="348" t="n">
        <v>100</v>
      </c>
      <c r="K596" s="348" t="n">
        <v>100</v>
      </c>
      <c r="L596" s="348" t="n">
        <v>100</v>
      </c>
    </row>
    <row r="597" customFormat="false" ht="25.5" hidden="false" customHeight="false" outlineLevel="0" collapsed="false">
      <c r="A597" s="299" t="s">
        <v>7</v>
      </c>
      <c r="B597" s="175" t="s">
        <v>523</v>
      </c>
      <c r="C597" s="223" t="s">
        <v>6</v>
      </c>
      <c r="D597" s="357" t="s">
        <v>458</v>
      </c>
      <c r="E597" s="223" t="s">
        <v>663</v>
      </c>
      <c r="F597" s="223" t="s">
        <v>589</v>
      </c>
      <c r="G597" s="175" t="s">
        <v>451</v>
      </c>
      <c r="H597" s="176" t="s">
        <v>545</v>
      </c>
      <c r="I597" s="300" t="n">
        <v>900</v>
      </c>
      <c r="J597" s="348" t="n">
        <v>100</v>
      </c>
      <c r="K597" s="348" t="n">
        <v>100</v>
      </c>
      <c r="L597" s="348" t="n">
        <v>100</v>
      </c>
    </row>
    <row r="598" s="217" customFormat="true" ht="12.75" hidden="false" customHeight="false" outlineLevel="0" collapsed="false">
      <c r="A598" s="388" t="s">
        <v>527</v>
      </c>
      <c r="B598" s="176" t="s">
        <v>523</v>
      </c>
      <c r="C598" s="349" t="s">
        <v>6</v>
      </c>
      <c r="D598" s="357" t="s">
        <v>458</v>
      </c>
      <c r="E598" s="231" t="s">
        <v>530</v>
      </c>
      <c r="F598" s="231"/>
      <c r="G598" s="175" t="s">
        <v>451</v>
      </c>
      <c r="H598" s="176" t="s">
        <v>528</v>
      </c>
      <c r="I598" s="300"/>
      <c r="J598" s="348" t="n">
        <v>0</v>
      </c>
      <c r="K598" s="348" t="n">
        <v>0</v>
      </c>
      <c r="L598" s="348" t="n">
        <v>0.8</v>
      </c>
    </row>
    <row r="599" s="217" customFormat="true" ht="25.5" hidden="false" customHeight="false" outlineLevel="0" collapsed="false">
      <c r="A599" s="299" t="s">
        <v>7</v>
      </c>
      <c r="B599" s="176" t="s">
        <v>523</v>
      </c>
      <c r="C599" s="349" t="s">
        <v>6</v>
      </c>
      <c r="D599" s="357" t="s">
        <v>458</v>
      </c>
      <c r="E599" s="231" t="s">
        <v>530</v>
      </c>
      <c r="F599" s="231"/>
      <c r="G599" s="175" t="s">
        <v>451</v>
      </c>
      <c r="H599" s="176" t="s">
        <v>528</v>
      </c>
      <c r="I599" s="300" t="n">
        <v>900</v>
      </c>
      <c r="J599" s="348" t="n">
        <v>0</v>
      </c>
      <c r="K599" s="348" t="n">
        <v>0</v>
      </c>
      <c r="L599" s="348" t="n">
        <v>0.8</v>
      </c>
    </row>
    <row r="600" s="217" customFormat="true" ht="76.5" hidden="false" customHeight="false" outlineLevel="0" collapsed="false">
      <c r="A600" s="352" t="s">
        <v>602</v>
      </c>
      <c r="B600" s="176" t="s">
        <v>523</v>
      </c>
      <c r="C600" s="349" t="s">
        <v>6</v>
      </c>
      <c r="D600" s="357" t="s">
        <v>458</v>
      </c>
      <c r="E600" s="175" t="s">
        <v>603</v>
      </c>
      <c r="F600" s="175"/>
      <c r="G600" s="175"/>
      <c r="H600" s="176"/>
      <c r="I600" s="300"/>
      <c r="J600" s="348" t="n">
        <v>1365.4</v>
      </c>
      <c r="K600" s="348" t="n">
        <v>1232.1</v>
      </c>
      <c r="L600" s="348" t="n">
        <v>1234.2</v>
      </c>
    </row>
    <row r="601" s="217" customFormat="true" ht="48" hidden="false" customHeight="false" outlineLevel="0" collapsed="false">
      <c r="A601" s="174" t="s">
        <v>460</v>
      </c>
      <c r="B601" s="176" t="s">
        <v>523</v>
      </c>
      <c r="C601" s="349" t="s">
        <v>6</v>
      </c>
      <c r="D601" s="357" t="s">
        <v>458</v>
      </c>
      <c r="E601" s="175" t="s">
        <v>603</v>
      </c>
      <c r="F601" s="223" t="s">
        <v>606</v>
      </c>
      <c r="G601" s="175"/>
      <c r="H601" s="176"/>
      <c r="I601" s="300"/>
      <c r="J601" s="348" t="n">
        <v>914.6</v>
      </c>
      <c r="K601" s="348" t="n">
        <v>914.6</v>
      </c>
      <c r="L601" s="348" t="n">
        <v>914.6</v>
      </c>
    </row>
    <row r="602" s="217" customFormat="true" ht="12.75" hidden="false" customHeight="false" outlineLevel="0" collapsed="false">
      <c r="A602" s="174" t="s">
        <v>515</v>
      </c>
      <c r="B602" s="176" t="s">
        <v>523</v>
      </c>
      <c r="C602" s="349" t="s">
        <v>6</v>
      </c>
      <c r="D602" s="357" t="s">
        <v>458</v>
      </c>
      <c r="E602" s="175" t="s">
        <v>603</v>
      </c>
      <c r="F602" s="223" t="s">
        <v>744</v>
      </c>
      <c r="G602" s="175"/>
      <c r="H602" s="176"/>
      <c r="I602" s="300"/>
      <c r="J602" s="348" t="n">
        <v>914.6</v>
      </c>
      <c r="K602" s="348" t="n">
        <v>914.6</v>
      </c>
      <c r="L602" s="348" t="n">
        <v>914.6</v>
      </c>
    </row>
    <row r="603" s="217" customFormat="true" ht="25.5" hidden="false" customHeight="false" outlineLevel="0" collapsed="false">
      <c r="A603" s="352" t="s">
        <v>596</v>
      </c>
      <c r="B603" s="176" t="s">
        <v>523</v>
      </c>
      <c r="C603" s="349" t="s">
        <v>6</v>
      </c>
      <c r="D603" s="357" t="s">
        <v>458</v>
      </c>
      <c r="E603" s="175" t="s">
        <v>603</v>
      </c>
      <c r="F603" s="223" t="s">
        <v>744</v>
      </c>
      <c r="G603" s="175" t="s">
        <v>567</v>
      </c>
      <c r="H603" s="176"/>
      <c r="I603" s="300"/>
      <c r="J603" s="348" t="n">
        <v>914.6</v>
      </c>
      <c r="K603" s="348" t="n">
        <v>914.6</v>
      </c>
      <c r="L603" s="348" t="n">
        <v>914.6</v>
      </c>
    </row>
    <row r="604" s="217" customFormat="true" ht="12.75" hidden="false" customHeight="false" outlineLevel="0" collapsed="false">
      <c r="A604" s="352" t="s">
        <v>597</v>
      </c>
      <c r="B604" s="176" t="s">
        <v>523</v>
      </c>
      <c r="C604" s="349" t="s">
        <v>6</v>
      </c>
      <c r="D604" s="357" t="s">
        <v>458</v>
      </c>
      <c r="E604" s="175" t="s">
        <v>603</v>
      </c>
      <c r="F604" s="223" t="s">
        <v>744</v>
      </c>
      <c r="G604" s="175" t="s">
        <v>567</v>
      </c>
      <c r="H604" s="176" t="s">
        <v>467</v>
      </c>
      <c r="I604" s="300"/>
      <c r="J604" s="348" t="n">
        <v>914.6</v>
      </c>
      <c r="K604" s="348" t="n">
        <v>914.6</v>
      </c>
      <c r="L604" s="348" t="n">
        <v>914.6</v>
      </c>
    </row>
    <row r="605" s="217" customFormat="true" ht="25.5" hidden="false" customHeight="false" outlineLevel="0" collapsed="false">
      <c r="A605" s="299" t="s">
        <v>7</v>
      </c>
      <c r="B605" s="176" t="s">
        <v>523</v>
      </c>
      <c r="C605" s="349" t="s">
        <v>6</v>
      </c>
      <c r="D605" s="357" t="s">
        <v>458</v>
      </c>
      <c r="E605" s="175" t="s">
        <v>603</v>
      </c>
      <c r="F605" s="175" t="s">
        <v>744</v>
      </c>
      <c r="G605" s="175" t="s">
        <v>567</v>
      </c>
      <c r="H605" s="176" t="s">
        <v>467</v>
      </c>
      <c r="I605" s="300" t="n">
        <v>900</v>
      </c>
      <c r="J605" s="348" t="n">
        <v>914.6</v>
      </c>
      <c r="K605" s="348" t="n">
        <v>914.6</v>
      </c>
      <c r="L605" s="348" t="n">
        <v>914.6</v>
      </c>
    </row>
    <row r="606" s="217" customFormat="true" ht="25.5" hidden="false" customHeight="false" outlineLevel="0" collapsed="false">
      <c r="A606" s="230" t="s">
        <v>484</v>
      </c>
      <c r="B606" s="176" t="s">
        <v>523</v>
      </c>
      <c r="C606" s="349" t="s">
        <v>6</v>
      </c>
      <c r="D606" s="357" t="s">
        <v>458</v>
      </c>
      <c r="E606" s="175" t="s">
        <v>603</v>
      </c>
      <c r="F606" s="175" t="s">
        <v>588</v>
      </c>
      <c r="G606" s="175"/>
      <c r="H606" s="176"/>
      <c r="I606" s="300"/>
      <c r="J606" s="348" t="n">
        <v>430.8</v>
      </c>
      <c r="K606" s="348" t="n">
        <v>297.5</v>
      </c>
      <c r="L606" s="348" t="n">
        <v>299.6</v>
      </c>
    </row>
    <row r="607" s="217" customFormat="true" ht="25.5" hidden="false" customHeight="false" outlineLevel="0" collapsed="false">
      <c r="A607" s="230" t="s">
        <v>485</v>
      </c>
      <c r="B607" s="176" t="s">
        <v>523</v>
      </c>
      <c r="C607" s="349" t="s">
        <v>6</v>
      </c>
      <c r="D607" s="357" t="s">
        <v>458</v>
      </c>
      <c r="E607" s="175" t="s">
        <v>603</v>
      </c>
      <c r="F607" s="175" t="s">
        <v>589</v>
      </c>
      <c r="G607" s="175"/>
      <c r="H607" s="176"/>
      <c r="I607" s="300"/>
      <c r="J607" s="348" t="n">
        <v>430.8</v>
      </c>
      <c r="K607" s="348" t="n">
        <v>297.5</v>
      </c>
      <c r="L607" s="348" t="n">
        <v>299.6</v>
      </c>
    </row>
    <row r="608" s="217" customFormat="true" ht="25.5" hidden="false" customHeight="false" outlineLevel="0" collapsed="false">
      <c r="A608" s="352" t="s">
        <v>596</v>
      </c>
      <c r="B608" s="176" t="s">
        <v>523</v>
      </c>
      <c r="C608" s="349" t="s">
        <v>6</v>
      </c>
      <c r="D608" s="357" t="s">
        <v>458</v>
      </c>
      <c r="E608" s="175" t="s">
        <v>603</v>
      </c>
      <c r="F608" s="223" t="s">
        <v>589</v>
      </c>
      <c r="G608" s="175" t="s">
        <v>567</v>
      </c>
      <c r="H608" s="176"/>
      <c r="I608" s="300"/>
      <c r="J608" s="348" t="n">
        <v>430.8</v>
      </c>
      <c r="K608" s="348" t="n">
        <v>297.5</v>
      </c>
      <c r="L608" s="348" t="n">
        <v>299.6</v>
      </c>
    </row>
    <row r="609" s="217" customFormat="true" ht="12.75" hidden="false" customHeight="false" outlineLevel="0" collapsed="false">
      <c r="A609" s="352" t="s">
        <v>597</v>
      </c>
      <c r="B609" s="176" t="s">
        <v>523</v>
      </c>
      <c r="C609" s="349" t="s">
        <v>6</v>
      </c>
      <c r="D609" s="357" t="s">
        <v>458</v>
      </c>
      <c r="E609" s="175" t="s">
        <v>603</v>
      </c>
      <c r="F609" s="223" t="s">
        <v>589</v>
      </c>
      <c r="G609" s="175" t="s">
        <v>567</v>
      </c>
      <c r="H609" s="176" t="s">
        <v>467</v>
      </c>
      <c r="I609" s="300"/>
      <c r="J609" s="348" t="n">
        <v>430.8</v>
      </c>
      <c r="K609" s="348" t="n">
        <v>297.5</v>
      </c>
      <c r="L609" s="348" t="n">
        <v>299.6</v>
      </c>
    </row>
    <row r="610" s="217" customFormat="true" ht="25.5" hidden="false" customHeight="false" outlineLevel="0" collapsed="false">
      <c r="A610" s="299" t="s">
        <v>7</v>
      </c>
      <c r="B610" s="176" t="s">
        <v>523</v>
      </c>
      <c r="C610" s="349" t="s">
        <v>6</v>
      </c>
      <c r="D610" s="357" t="s">
        <v>458</v>
      </c>
      <c r="E610" s="175" t="s">
        <v>603</v>
      </c>
      <c r="F610" s="175" t="s">
        <v>589</v>
      </c>
      <c r="G610" s="175" t="s">
        <v>567</v>
      </c>
      <c r="H610" s="176" t="s">
        <v>467</v>
      </c>
      <c r="I610" s="300" t="n">
        <v>900</v>
      </c>
      <c r="J610" s="348" t="n">
        <v>430.8</v>
      </c>
      <c r="K610" s="348" t="n">
        <v>297.5</v>
      </c>
      <c r="L610" s="348" t="n">
        <v>299.6</v>
      </c>
    </row>
    <row r="611" s="217" customFormat="true" ht="12.75" hidden="false" customHeight="false" outlineLevel="0" collapsed="false">
      <c r="A611" s="229" t="s">
        <v>495</v>
      </c>
      <c r="B611" s="176" t="s">
        <v>523</v>
      </c>
      <c r="C611" s="349" t="s">
        <v>6</v>
      </c>
      <c r="D611" s="357" t="s">
        <v>458</v>
      </c>
      <c r="E611" s="175" t="s">
        <v>603</v>
      </c>
      <c r="F611" s="175" t="s">
        <v>830</v>
      </c>
      <c r="G611" s="175"/>
      <c r="H611" s="176"/>
      <c r="I611" s="300"/>
      <c r="J611" s="348" t="n">
        <v>20</v>
      </c>
      <c r="K611" s="348" t="n">
        <v>20</v>
      </c>
      <c r="L611" s="348" t="n">
        <v>20</v>
      </c>
    </row>
    <row r="612" s="217" customFormat="true" ht="12.75" hidden="false" customHeight="false" outlineLevel="0" collapsed="false">
      <c r="A612" s="218" t="s">
        <v>496</v>
      </c>
      <c r="B612" s="176" t="s">
        <v>523</v>
      </c>
      <c r="C612" s="349" t="s">
        <v>6</v>
      </c>
      <c r="D612" s="357" t="s">
        <v>458</v>
      </c>
      <c r="E612" s="175" t="s">
        <v>603</v>
      </c>
      <c r="F612" s="175" t="s">
        <v>537</v>
      </c>
      <c r="G612" s="175"/>
      <c r="H612" s="176"/>
      <c r="I612" s="300"/>
      <c r="J612" s="348" t="n">
        <v>20</v>
      </c>
      <c r="K612" s="348" t="n">
        <v>20</v>
      </c>
      <c r="L612" s="348" t="n">
        <v>20</v>
      </c>
    </row>
    <row r="613" s="217" customFormat="true" ht="25.5" hidden="false" customHeight="false" outlineLevel="0" collapsed="false">
      <c r="A613" s="352" t="s">
        <v>596</v>
      </c>
      <c r="B613" s="176" t="s">
        <v>523</v>
      </c>
      <c r="C613" s="349" t="s">
        <v>6</v>
      </c>
      <c r="D613" s="357" t="s">
        <v>458</v>
      </c>
      <c r="E613" s="175" t="s">
        <v>603</v>
      </c>
      <c r="F613" s="223" t="s">
        <v>537</v>
      </c>
      <c r="G613" s="175" t="s">
        <v>567</v>
      </c>
      <c r="H613" s="176"/>
      <c r="I613" s="300"/>
      <c r="J613" s="348" t="n">
        <v>20</v>
      </c>
      <c r="K613" s="348" t="n">
        <v>20</v>
      </c>
      <c r="L613" s="348" t="n">
        <v>20</v>
      </c>
    </row>
    <row r="614" s="217" customFormat="true" ht="12.75" hidden="false" customHeight="false" outlineLevel="0" collapsed="false">
      <c r="A614" s="352" t="s">
        <v>597</v>
      </c>
      <c r="B614" s="176" t="s">
        <v>523</v>
      </c>
      <c r="C614" s="349" t="s">
        <v>6</v>
      </c>
      <c r="D614" s="357" t="s">
        <v>458</v>
      </c>
      <c r="E614" s="175" t="s">
        <v>603</v>
      </c>
      <c r="F614" s="223" t="s">
        <v>537</v>
      </c>
      <c r="G614" s="175" t="s">
        <v>567</v>
      </c>
      <c r="H614" s="176" t="s">
        <v>467</v>
      </c>
      <c r="I614" s="300"/>
      <c r="J614" s="348" t="n">
        <v>20</v>
      </c>
      <c r="K614" s="348" t="n">
        <v>20</v>
      </c>
      <c r="L614" s="348" t="n">
        <v>20</v>
      </c>
    </row>
    <row r="615" s="217" customFormat="true" ht="25.5" hidden="false" customHeight="false" outlineLevel="0" collapsed="false">
      <c r="A615" s="299" t="s">
        <v>7</v>
      </c>
      <c r="B615" s="176" t="s">
        <v>523</v>
      </c>
      <c r="C615" s="349" t="s">
        <v>6</v>
      </c>
      <c r="D615" s="357" t="s">
        <v>458</v>
      </c>
      <c r="E615" s="175" t="s">
        <v>603</v>
      </c>
      <c r="F615" s="175" t="s">
        <v>537</v>
      </c>
      <c r="G615" s="175" t="s">
        <v>567</v>
      </c>
      <c r="H615" s="176" t="s">
        <v>467</v>
      </c>
      <c r="I615" s="300" t="n">
        <v>900</v>
      </c>
      <c r="J615" s="348" t="n">
        <v>20</v>
      </c>
      <c r="K615" s="348" t="n">
        <v>20</v>
      </c>
      <c r="L615" s="348" t="n">
        <v>20</v>
      </c>
    </row>
    <row r="616" s="217" customFormat="true" ht="76.5" hidden="false" customHeight="false" outlineLevel="0" collapsed="false">
      <c r="A616" s="352" t="s">
        <v>604</v>
      </c>
      <c r="B616" s="176" t="s">
        <v>523</v>
      </c>
      <c r="C616" s="349" t="s">
        <v>6</v>
      </c>
      <c r="D616" s="357" t="s">
        <v>458</v>
      </c>
      <c r="E616" s="175" t="s">
        <v>605</v>
      </c>
      <c r="F616" s="175"/>
      <c r="G616" s="175"/>
      <c r="H616" s="176"/>
      <c r="I616" s="300"/>
      <c r="J616" s="348" t="n">
        <v>638.9</v>
      </c>
      <c r="K616" s="348" t="n">
        <v>380.7</v>
      </c>
      <c r="L616" s="348" t="n">
        <v>248.7</v>
      </c>
    </row>
    <row r="617" s="217" customFormat="true" ht="48" hidden="false" customHeight="false" outlineLevel="0" collapsed="false">
      <c r="A617" s="174" t="s">
        <v>460</v>
      </c>
      <c r="B617" s="176" t="s">
        <v>523</v>
      </c>
      <c r="C617" s="349" t="s">
        <v>6</v>
      </c>
      <c r="D617" s="357" t="s">
        <v>458</v>
      </c>
      <c r="E617" s="175" t="s">
        <v>605</v>
      </c>
      <c r="F617" s="223" t="s">
        <v>606</v>
      </c>
      <c r="G617" s="175"/>
      <c r="H617" s="176"/>
      <c r="I617" s="300"/>
      <c r="J617" s="348" t="n">
        <v>558.6</v>
      </c>
      <c r="K617" s="348" t="n">
        <v>317.1</v>
      </c>
      <c r="L617" s="348" t="n">
        <v>187.2</v>
      </c>
    </row>
    <row r="618" s="217" customFormat="true" ht="12.75" hidden="false" customHeight="false" outlineLevel="0" collapsed="false">
      <c r="A618" s="174" t="s">
        <v>515</v>
      </c>
      <c r="B618" s="176" t="s">
        <v>523</v>
      </c>
      <c r="C618" s="349" t="s">
        <v>6</v>
      </c>
      <c r="D618" s="357" t="s">
        <v>458</v>
      </c>
      <c r="E618" s="175" t="s">
        <v>605</v>
      </c>
      <c r="F618" s="223" t="s">
        <v>744</v>
      </c>
      <c r="G618" s="175"/>
      <c r="H618" s="176"/>
      <c r="I618" s="300"/>
      <c r="J618" s="348" t="n">
        <v>558.6</v>
      </c>
      <c r="K618" s="348" t="n">
        <v>317.1</v>
      </c>
      <c r="L618" s="348" t="n">
        <v>187.2</v>
      </c>
    </row>
    <row r="619" s="217" customFormat="true" ht="25.5" hidden="false" customHeight="false" outlineLevel="0" collapsed="false">
      <c r="A619" s="352" t="s">
        <v>596</v>
      </c>
      <c r="B619" s="176" t="s">
        <v>523</v>
      </c>
      <c r="C619" s="349" t="s">
        <v>6</v>
      </c>
      <c r="D619" s="357" t="s">
        <v>458</v>
      </c>
      <c r="E619" s="175" t="s">
        <v>605</v>
      </c>
      <c r="F619" s="223" t="s">
        <v>744</v>
      </c>
      <c r="G619" s="175" t="s">
        <v>567</v>
      </c>
      <c r="H619" s="176"/>
      <c r="I619" s="300"/>
      <c r="J619" s="348" t="n">
        <v>558.6</v>
      </c>
      <c r="K619" s="348" t="n">
        <v>317.1</v>
      </c>
      <c r="L619" s="348" t="n">
        <v>187.2</v>
      </c>
    </row>
    <row r="620" s="217" customFormat="true" ht="12.75" hidden="false" customHeight="false" outlineLevel="0" collapsed="false">
      <c r="A620" s="352" t="s">
        <v>597</v>
      </c>
      <c r="B620" s="176" t="s">
        <v>523</v>
      </c>
      <c r="C620" s="349" t="s">
        <v>6</v>
      </c>
      <c r="D620" s="357" t="s">
        <v>458</v>
      </c>
      <c r="E620" s="175" t="s">
        <v>605</v>
      </c>
      <c r="F620" s="223" t="s">
        <v>744</v>
      </c>
      <c r="G620" s="175" t="s">
        <v>567</v>
      </c>
      <c r="H620" s="176" t="s">
        <v>467</v>
      </c>
      <c r="I620" s="300"/>
      <c r="J620" s="348" t="n">
        <v>558.6</v>
      </c>
      <c r="K620" s="348" t="n">
        <v>317.1</v>
      </c>
      <c r="L620" s="348" t="n">
        <v>187.2</v>
      </c>
    </row>
    <row r="621" s="217" customFormat="true" ht="25.5" hidden="false" customHeight="false" outlineLevel="0" collapsed="false">
      <c r="A621" s="299" t="s">
        <v>7</v>
      </c>
      <c r="B621" s="176" t="s">
        <v>523</v>
      </c>
      <c r="C621" s="349" t="s">
        <v>6</v>
      </c>
      <c r="D621" s="357" t="s">
        <v>458</v>
      </c>
      <c r="E621" s="175" t="s">
        <v>605</v>
      </c>
      <c r="F621" s="175" t="s">
        <v>744</v>
      </c>
      <c r="G621" s="175" t="s">
        <v>567</v>
      </c>
      <c r="H621" s="176" t="s">
        <v>467</v>
      </c>
      <c r="I621" s="300" t="n">
        <v>900</v>
      </c>
      <c r="J621" s="348" t="n">
        <v>558.6</v>
      </c>
      <c r="K621" s="348" t="n">
        <v>317.1</v>
      </c>
      <c r="L621" s="348" t="n">
        <v>187.2</v>
      </c>
    </row>
    <row r="622" s="217" customFormat="true" ht="25.5" hidden="false" customHeight="false" outlineLevel="0" collapsed="false">
      <c r="A622" s="230" t="s">
        <v>484</v>
      </c>
      <c r="B622" s="176" t="s">
        <v>523</v>
      </c>
      <c r="C622" s="349" t="s">
        <v>6</v>
      </c>
      <c r="D622" s="357" t="s">
        <v>458</v>
      </c>
      <c r="E622" s="175" t="s">
        <v>605</v>
      </c>
      <c r="F622" s="175" t="s">
        <v>588</v>
      </c>
      <c r="G622" s="175"/>
      <c r="H622" s="176"/>
      <c r="I622" s="300"/>
      <c r="J622" s="348" t="n">
        <v>80.3</v>
      </c>
      <c r="K622" s="348" t="n">
        <v>63.6</v>
      </c>
      <c r="L622" s="348" t="n">
        <v>61.5</v>
      </c>
    </row>
    <row r="623" s="217" customFormat="true" ht="25.5" hidden="false" customHeight="false" outlineLevel="0" collapsed="false">
      <c r="A623" s="230" t="s">
        <v>485</v>
      </c>
      <c r="B623" s="176" t="s">
        <v>523</v>
      </c>
      <c r="C623" s="349" t="s">
        <v>6</v>
      </c>
      <c r="D623" s="357" t="s">
        <v>458</v>
      </c>
      <c r="E623" s="175" t="s">
        <v>605</v>
      </c>
      <c r="F623" s="175" t="s">
        <v>589</v>
      </c>
      <c r="G623" s="175"/>
      <c r="H623" s="176"/>
      <c r="I623" s="300"/>
      <c r="J623" s="348" t="n">
        <v>80.3</v>
      </c>
      <c r="K623" s="348" t="n">
        <v>63.6</v>
      </c>
      <c r="L623" s="348" t="n">
        <v>61.5</v>
      </c>
    </row>
    <row r="624" s="217" customFormat="true" ht="25.5" hidden="false" customHeight="false" outlineLevel="0" collapsed="false">
      <c r="A624" s="352" t="s">
        <v>596</v>
      </c>
      <c r="B624" s="176" t="s">
        <v>523</v>
      </c>
      <c r="C624" s="349" t="s">
        <v>6</v>
      </c>
      <c r="D624" s="357" t="s">
        <v>458</v>
      </c>
      <c r="E624" s="175" t="s">
        <v>605</v>
      </c>
      <c r="F624" s="223" t="s">
        <v>589</v>
      </c>
      <c r="G624" s="175" t="s">
        <v>567</v>
      </c>
      <c r="H624" s="176"/>
      <c r="I624" s="300"/>
      <c r="J624" s="348" t="n">
        <v>80.3</v>
      </c>
      <c r="K624" s="348" t="n">
        <v>63.6</v>
      </c>
      <c r="L624" s="348" t="n">
        <v>61.5</v>
      </c>
    </row>
    <row r="625" s="217" customFormat="true" ht="12.75" hidden="false" customHeight="false" outlineLevel="0" collapsed="false">
      <c r="A625" s="352" t="s">
        <v>597</v>
      </c>
      <c r="B625" s="176" t="s">
        <v>523</v>
      </c>
      <c r="C625" s="349" t="s">
        <v>6</v>
      </c>
      <c r="D625" s="357" t="s">
        <v>458</v>
      </c>
      <c r="E625" s="175" t="s">
        <v>605</v>
      </c>
      <c r="F625" s="223" t="s">
        <v>589</v>
      </c>
      <c r="G625" s="175" t="s">
        <v>567</v>
      </c>
      <c r="H625" s="176" t="s">
        <v>467</v>
      </c>
      <c r="I625" s="300"/>
      <c r="J625" s="348" t="n">
        <v>80.3</v>
      </c>
      <c r="K625" s="348" t="n">
        <v>63.6</v>
      </c>
      <c r="L625" s="348" t="n">
        <v>61.5</v>
      </c>
    </row>
    <row r="626" s="217" customFormat="true" ht="25.5" hidden="false" customHeight="false" outlineLevel="0" collapsed="false">
      <c r="A626" s="299" t="s">
        <v>7</v>
      </c>
      <c r="B626" s="176" t="s">
        <v>523</v>
      </c>
      <c r="C626" s="349" t="s">
        <v>6</v>
      </c>
      <c r="D626" s="357" t="s">
        <v>458</v>
      </c>
      <c r="E626" s="175" t="s">
        <v>605</v>
      </c>
      <c r="F626" s="175" t="s">
        <v>589</v>
      </c>
      <c r="G626" s="175" t="s">
        <v>567</v>
      </c>
      <c r="H626" s="176" t="s">
        <v>467</v>
      </c>
      <c r="I626" s="300" t="n">
        <v>900</v>
      </c>
      <c r="J626" s="348" t="n">
        <v>80.3</v>
      </c>
      <c r="K626" s="348" t="n">
        <v>63.6</v>
      </c>
      <c r="L626" s="348" t="n">
        <v>61.5</v>
      </c>
    </row>
    <row r="627" s="217" customFormat="true" ht="24" hidden="false" customHeight="false" outlineLevel="0" collapsed="false">
      <c r="A627" s="174" t="s">
        <v>549</v>
      </c>
      <c r="B627" s="175" t="s">
        <v>523</v>
      </c>
      <c r="C627" s="223" t="s">
        <v>6</v>
      </c>
      <c r="D627" s="357" t="s">
        <v>458</v>
      </c>
      <c r="E627" s="223" t="s">
        <v>550</v>
      </c>
      <c r="F627" s="223"/>
      <c r="G627" s="175"/>
      <c r="H627" s="176"/>
      <c r="I627" s="300"/>
      <c r="J627" s="348" t="n">
        <v>335.2</v>
      </c>
      <c r="K627" s="348" t="n">
        <v>327.5</v>
      </c>
      <c r="L627" s="348" t="n">
        <v>344.8</v>
      </c>
    </row>
    <row r="628" s="217" customFormat="true" ht="12.75" hidden="false" customHeight="false" outlineLevel="0" collapsed="false">
      <c r="A628" s="230" t="s">
        <v>594</v>
      </c>
      <c r="B628" s="175" t="s">
        <v>523</v>
      </c>
      <c r="C628" s="223" t="s">
        <v>6</v>
      </c>
      <c r="D628" s="357" t="s">
        <v>458</v>
      </c>
      <c r="E628" s="223" t="s">
        <v>595</v>
      </c>
      <c r="F628" s="223"/>
      <c r="G628" s="175"/>
      <c r="H628" s="176"/>
      <c r="I628" s="300"/>
      <c r="J628" s="348" t="n">
        <v>335.2</v>
      </c>
      <c r="K628" s="348" t="n">
        <v>327.5</v>
      </c>
      <c r="L628" s="348" t="n">
        <v>344.8</v>
      </c>
    </row>
    <row r="629" s="217" customFormat="true" ht="48" hidden="false" customHeight="false" outlineLevel="0" collapsed="false">
      <c r="A629" s="174" t="s">
        <v>460</v>
      </c>
      <c r="B629" s="175" t="s">
        <v>523</v>
      </c>
      <c r="C629" s="223" t="s">
        <v>6</v>
      </c>
      <c r="D629" s="357" t="s">
        <v>458</v>
      </c>
      <c r="E629" s="223" t="s">
        <v>595</v>
      </c>
      <c r="F629" s="223" t="s">
        <v>606</v>
      </c>
      <c r="G629" s="175"/>
      <c r="H629" s="176"/>
      <c r="I629" s="300"/>
      <c r="J629" s="348" t="n">
        <v>289.2</v>
      </c>
      <c r="K629" s="348" t="n">
        <v>280.7</v>
      </c>
      <c r="L629" s="348" t="n">
        <v>299.9</v>
      </c>
    </row>
    <row r="630" s="217" customFormat="true" ht="12.75" hidden="false" customHeight="false" outlineLevel="0" collapsed="false">
      <c r="A630" s="174" t="s">
        <v>515</v>
      </c>
      <c r="B630" s="175" t="s">
        <v>523</v>
      </c>
      <c r="C630" s="223" t="s">
        <v>6</v>
      </c>
      <c r="D630" s="357" t="s">
        <v>458</v>
      </c>
      <c r="E630" s="223" t="s">
        <v>595</v>
      </c>
      <c r="F630" s="223" t="s">
        <v>744</v>
      </c>
      <c r="G630" s="175"/>
      <c r="H630" s="176"/>
      <c r="I630" s="300"/>
      <c r="J630" s="348" t="n">
        <v>289.2</v>
      </c>
      <c r="K630" s="348" t="n">
        <v>280.7</v>
      </c>
      <c r="L630" s="348" t="n">
        <v>299.9</v>
      </c>
    </row>
    <row r="631" s="217" customFormat="true" ht="12.75" hidden="false" customHeight="false" outlineLevel="0" collapsed="false">
      <c r="A631" s="366" t="s">
        <v>450</v>
      </c>
      <c r="B631" s="175" t="s">
        <v>523</v>
      </c>
      <c r="C631" s="223" t="s">
        <v>6</v>
      </c>
      <c r="D631" s="357" t="s">
        <v>458</v>
      </c>
      <c r="E631" s="223" t="s">
        <v>595</v>
      </c>
      <c r="F631" s="223" t="s">
        <v>744</v>
      </c>
      <c r="G631" s="175" t="s">
        <v>451</v>
      </c>
      <c r="H631" s="176"/>
      <c r="I631" s="300"/>
      <c r="J631" s="348" t="n">
        <v>289.2</v>
      </c>
      <c r="K631" s="348" t="n">
        <v>280.7</v>
      </c>
      <c r="L631" s="348" t="n">
        <v>299.9</v>
      </c>
    </row>
    <row r="632" s="217" customFormat="true" ht="12.75" hidden="false" customHeight="false" outlineLevel="0" collapsed="false">
      <c r="A632" s="230" t="s">
        <v>544</v>
      </c>
      <c r="B632" s="175" t="s">
        <v>523</v>
      </c>
      <c r="C632" s="223" t="s">
        <v>6</v>
      </c>
      <c r="D632" s="357" t="s">
        <v>458</v>
      </c>
      <c r="E632" s="223" t="s">
        <v>595</v>
      </c>
      <c r="F632" s="223" t="s">
        <v>744</v>
      </c>
      <c r="G632" s="175" t="s">
        <v>451</v>
      </c>
      <c r="H632" s="176" t="s">
        <v>545</v>
      </c>
      <c r="I632" s="300"/>
      <c r="J632" s="348" t="n">
        <v>289.2</v>
      </c>
      <c r="K632" s="348" t="n">
        <v>280.7</v>
      </c>
      <c r="L632" s="348" t="n">
        <v>299.9</v>
      </c>
    </row>
    <row r="633" s="217" customFormat="true" ht="25.5" hidden="false" customHeight="false" outlineLevel="0" collapsed="false">
      <c r="A633" s="299" t="s">
        <v>7</v>
      </c>
      <c r="B633" s="175" t="s">
        <v>523</v>
      </c>
      <c r="C633" s="223" t="s">
        <v>6</v>
      </c>
      <c r="D633" s="357" t="s">
        <v>458</v>
      </c>
      <c r="E633" s="223" t="s">
        <v>595</v>
      </c>
      <c r="F633" s="223" t="s">
        <v>744</v>
      </c>
      <c r="G633" s="175" t="s">
        <v>451</v>
      </c>
      <c r="H633" s="176" t="s">
        <v>545</v>
      </c>
      <c r="I633" s="300" t="n">
        <v>900</v>
      </c>
      <c r="J633" s="348" t="n">
        <v>289.2</v>
      </c>
      <c r="K633" s="348" t="n">
        <v>280.7</v>
      </c>
      <c r="L633" s="348" t="n">
        <v>299.9</v>
      </c>
    </row>
    <row r="634" s="217" customFormat="true" ht="25.5" hidden="false" customHeight="false" outlineLevel="0" collapsed="false">
      <c r="A634" s="230" t="s">
        <v>484</v>
      </c>
      <c r="B634" s="175" t="s">
        <v>523</v>
      </c>
      <c r="C634" s="223" t="s">
        <v>6</v>
      </c>
      <c r="D634" s="357" t="s">
        <v>458</v>
      </c>
      <c r="E634" s="223" t="s">
        <v>595</v>
      </c>
      <c r="F634" s="223" t="s">
        <v>588</v>
      </c>
      <c r="G634" s="175"/>
      <c r="H634" s="176"/>
      <c r="I634" s="300"/>
      <c r="J634" s="348" t="n">
        <v>46</v>
      </c>
      <c r="K634" s="348" t="n">
        <v>46.8</v>
      </c>
      <c r="L634" s="348" t="n">
        <v>44.9</v>
      </c>
    </row>
    <row r="635" s="217" customFormat="true" ht="25.5" hidden="false" customHeight="false" outlineLevel="0" collapsed="false">
      <c r="A635" s="230" t="s">
        <v>485</v>
      </c>
      <c r="B635" s="175" t="s">
        <v>523</v>
      </c>
      <c r="C635" s="223" t="s">
        <v>6</v>
      </c>
      <c r="D635" s="357" t="s">
        <v>458</v>
      </c>
      <c r="E635" s="223" t="s">
        <v>595</v>
      </c>
      <c r="F635" s="223" t="s">
        <v>589</v>
      </c>
      <c r="G635" s="175"/>
      <c r="H635" s="176"/>
      <c r="I635" s="300"/>
      <c r="J635" s="348" t="n">
        <v>46</v>
      </c>
      <c r="K635" s="348" t="n">
        <v>46.8</v>
      </c>
      <c r="L635" s="348" t="n">
        <v>44.9</v>
      </c>
    </row>
    <row r="636" s="217" customFormat="true" ht="12.75" hidden="false" customHeight="false" outlineLevel="0" collapsed="false">
      <c r="A636" s="366" t="s">
        <v>450</v>
      </c>
      <c r="B636" s="175" t="s">
        <v>523</v>
      </c>
      <c r="C636" s="223" t="s">
        <v>6</v>
      </c>
      <c r="D636" s="357" t="s">
        <v>458</v>
      </c>
      <c r="E636" s="223" t="s">
        <v>595</v>
      </c>
      <c r="F636" s="223" t="s">
        <v>589</v>
      </c>
      <c r="G636" s="175" t="s">
        <v>451</v>
      </c>
      <c r="H636" s="176"/>
      <c r="I636" s="300"/>
      <c r="J636" s="348" t="n">
        <v>46</v>
      </c>
      <c r="K636" s="348" t="n">
        <v>46.8</v>
      </c>
      <c r="L636" s="348" t="n">
        <v>44.9</v>
      </c>
    </row>
    <row r="637" s="217" customFormat="true" ht="12.75" hidden="false" customHeight="false" outlineLevel="0" collapsed="false">
      <c r="A637" s="230" t="s">
        <v>544</v>
      </c>
      <c r="B637" s="175" t="s">
        <v>523</v>
      </c>
      <c r="C637" s="223" t="s">
        <v>6</v>
      </c>
      <c r="D637" s="357" t="s">
        <v>458</v>
      </c>
      <c r="E637" s="223" t="s">
        <v>595</v>
      </c>
      <c r="F637" s="223" t="s">
        <v>589</v>
      </c>
      <c r="G637" s="175" t="s">
        <v>451</v>
      </c>
      <c r="H637" s="176" t="s">
        <v>545</v>
      </c>
      <c r="I637" s="300"/>
      <c r="J637" s="348" t="n">
        <v>46</v>
      </c>
      <c r="K637" s="348" t="n">
        <v>46.8</v>
      </c>
      <c r="L637" s="348" t="n">
        <v>44.9</v>
      </c>
    </row>
    <row r="638" s="217" customFormat="true" ht="25.5" hidden="false" customHeight="false" outlineLevel="0" collapsed="false">
      <c r="A638" s="299" t="s">
        <v>7</v>
      </c>
      <c r="B638" s="175" t="s">
        <v>523</v>
      </c>
      <c r="C638" s="223" t="s">
        <v>6</v>
      </c>
      <c r="D638" s="357" t="s">
        <v>458</v>
      </c>
      <c r="E638" s="223" t="s">
        <v>595</v>
      </c>
      <c r="F638" s="223" t="s">
        <v>589</v>
      </c>
      <c r="G638" s="175" t="s">
        <v>451</v>
      </c>
      <c r="H638" s="176" t="s">
        <v>545</v>
      </c>
      <c r="I638" s="300" t="n">
        <v>900</v>
      </c>
      <c r="J638" s="348" t="n">
        <v>46</v>
      </c>
      <c r="K638" s="348" t="n">
        <v>46.8</v>
      </c>
      <c r="L638" s="348" t="n">
        <v>44.9</v>
      </c>
    </row>
    <row r="639" s="217" customFormat="true" ht="38.25" hidden="false" customHeight="false" outlineLevel="0" collapsed="false">
      <c r="A639" s="352" t="s">
        <v>767</v>
      </c>
      <c r="B639" s="175" t="s">
        <v>523</v>
      </c>
      <c r="C639" s="223" t="s">
        <v>6</v>
      </c>
      <c r="D639" s="357" t="s">
        <v>458</v>
      </c>
      <c r="E639" s="231" t="s">
        <v>768</v>
      </c>
      <c r="F639" s="231"/>
      <c r="G639" s="175"/>
      <c r="H639" s="176"/>
      <c r="I639" s="300"/>
      <c r="J639" s="348" t="n">
        <v>2.1</v>
      </c>
      <c r="K639" s="348" t="n">
        <v>2.1</v>
      </c>
      <c r="L639" s="348" t="n">
        <v>2.1</v>
      </c>
    </row>
    <row r="640" s="217" customFormat="true" ht="25.5" hidden="false" customHeight="false" outlineLevel="0" collapsed="false">
      <c r="A640" s="230" t="s">
        <v>484</v>
      </c>
      <c r="B640" s="175" t="s">
        <v>523</v>
      </c>
      <c r="C640" s="223" t="s">
        <v>6</v>
      </c>
      <c r="D640" s="357" t="s">
        <v>458</v>
      </c>
      <c r="E640" s="231" t="s">
        <v>768</v>
      </c>
      <c r="F640" s="349" t="s">
        <v>588</v>
      </c>
      <c r="G640" s="175"/>
      <c r="H640" s="176"/>
      <c r="I640" s="300"/>
      <c r="J640" s="348" t="n">
        <v>2.1</v>
      </c>
      <c r="K640" s="348" t="n">
        <v>2.1</v>
      </c>
      <c r="L640" s="348" t="n">
        <v>2.1</v>
      </c>
    </row>
    <row r="641" s="217" customFormat="true" ht="25.5" hidden="false" customHeight="false" outlineLevel="0" collapsed="false">
      <c r="A641" s="230" t="s">
        <v>485</v>
      </c>
      <c r="B641" s="175" t="s">
        <v>523</v>
      </c>
      <c r="C641" s="223" t="s">
        <v>6</v>
      </c>
      <c r="D641" s="357" t="s">
        <v>458</v>
      </c>
      <c r="E641" s="231" t="s">
        <v>768</v>
      </c>
      <c r="F641" s="349" t="s">
        <v>589</v>
      </c>
      <c r="G641" s="175"/>
      <c r="H641" s="176"/>
      <c r="I641" s="300"/>
      <c r="J641" s="348" t="n">
        <v>2.1</v>
      </c>
      <c r="K641" s="348" t="n">
        <v>2.1</v>
      </c>
      <c r="L641" s="348" t="n">
        <v>2.1</v>
      </c>
    </row>
    <row r="642" s="217" customFormat="true" ht="12.75" hidden="false" customHeight="false" outlineLevel="0" collapsed="false">
      <c r="A642" s="360" t="s">
        <v>887</v>
      </c>
      <c r="B642" s="175" t="s">
        <v>523</v>
      </c>
      <c r="C642" s="223" t="s">
        <v>6</v>
      </c>
      <c r="D642" s="357" t="s">
        <v>458</v>
      </c>
      <c r="E642" s="231" t="s">
        <v>768</v>
      </c>
      <c r="F642" s="349" t="s">
        <v>589</v>
      </c>
      <c r="G642" s="175" t="s">
        <v>478</v>
      </c>
      <c r="H642" s="176"/>
      <c r="I642" s="300"/>
      <c r="J642" s="348" t="n">
        <v>2.1</v>
      </c>
      <c r="K642" s="348" t="n">
        <v>2.1</v>
      </c>
      <c r="L642" s="348" t="n">
        <v>2.1</v>
      </c>
    </row>
    <row r="643" s="217" customFormat="true" ht="12.75" hidden="false" customHeight="false" outlineLevel="0" collapsed="false">
      <c r="A643" s="230" t="s">
        <v>753</v>
      </c>
      <c r="B643" s="175" t="s">
        <v>523</v>
      </c>
      <c r="C643" s="223" t="s">
        <v>6</v>
      </c>
      <c r="D643" s="357" t="s">
        <v>458</v>
      </c>
      <c r="E643" s="231" t="s">
        <v>768</v>
      </c>
      <c r="F643" s="349" t="s">
        <v>589</v>
      </c>
      <c r="G643" s="175" t="s">
        <v>478</v>
      </c>
      <c r="H643" s="176" t="s">
        <v>567</v>
      </c>
      <c r="I643" s="300"/>
      <c r="J643" s="348" t="n">
        <v>2.1</v>
      </c>
      <c r="K643" s="348" t="n">
        <v>2.1</v>
      </c>
      <c r="L643" s="348" t="n">
        <v>2.1</v>
      </c>
    </row>
    <row r="644" s="217" customFormat="true" ht="25.5" hidden="false" customHeight="false" outlineLevel="0" collapsed="false">
      <c r="A644" s="299" t="s">
        <v>7</v>
      </c>
      <c r="B644" s="175" t="s">
        <v>523</v>
      </c>
      <c r="C644" s="223" t="s">
        <v>6</v>
      </c>
      <c r="D644" s="357" t="s">
        <v>458</v>
      </c>
      <c r="E644" s="231" t="s">
        <v>768</v>
      </c>
      <c r="F644" s="349" t="s">
        <v>589</v>
      </c>
      <c r="G644" s="175" t="s">
        <v>478</v>
      </c>
      <c r="H644" s="176" t="s">
        <v>567</v>
      </c>
      <c r="I644" s="300" t="n">
        <v>900</v>
      </c>
      <c r="J644" s="348" t="n">
        <v>2.1</v>
      </c>
      <c r="K644" s="348" t="n">
        <v>2.1</v>
      </c>
      <c r="L644" s="348" t="n">
        <v>2.1</v>
      </c>
    </row>
    <row r="645" s="217" customFormat="true" ht="39" hidden="false" customHeight="true" outlineLevel="0" collapsed="false">
      <c r="A645" s="299" t="s">
        <v>642</v>
      </c>
      <c r="B645" s="175" t="s">
        <v>523</v>
      </c>
      <c r="C645" s="223" t="s">
        <v>6</v>
      </c>
      <c r="D645" s="357" t="s">
        <v>458</v>
      </c>
      <c r="E645" s="223" t="s">
        <v>643</v>
      </c>
      <c r="F645" s="223"/>
      <c r="G645" s="175"/>
      <c r="H645" s="176"/>
      <c r="I645" s="300"/>
      <c r="J645" s="348" t="n">
        <v>874.2</v>
      </c>
      <c r="K645" s="348" t="n">
        <v>606.8</v>
      </c>
      <c r="L645" s="348" t="n">
        <v>347.3</v>
      </c>
    </row>
    <row r="646" s="217" customFormat="true" ht="27.75" hidden="false" customHeight="true" outlineLevel="0" collapsed="false">
      <c r="A646" s="230" t="s">
        <v>484</v>
      </c>
      <c r="B646" s="175" t="s">
        <v>523</v>
      </c>
      <c r="C646" s="223" t="s">
        <v>6</v>
      </c>
      <c r="D646" s="357" t="s">
        <v>458</v>
      </c>
      <c r="E646" s="223" t="s">
        <v>643</v>
      </c>
      <c r="F646" s="349" t="s">
        <v>588</v>
      </c>
      <c r="G646" s="175"/>
      <c r="H646" s="176"/>
      <c r="I646" s="300"/>
      <c r="J646" s="348" t="n">
        <v>874.2</v>
      </c>
      <c r="K646" s="348" t="n">
        <v>606.8</v>
      </c>
      <c r="L646" s="348" t="n">
        <v>347.3</v>
      </c>
    </row>
    <row r="647" s="217" customFormat="true" ht="27.75" hidden="false" customHeight="true" outlineLevel="0" collapsed="false">
      <c r="A647" s="230" t="s">
        <v>485</v>
      </c>
      <c r="B647" s="175" t="s">
        <v>523</v>
      </c>
      <c r="C647" s="223" t="s">
        <v>6</v>
      </c>
      <c r="D647" s="357" t="s">
        <v>458</v>
      </c>
      <c r="E647" s="223" t="s">
        <v>643</v>
      </c>
      <c r="F647" s="349" t="s">
        <v>589</v>
      </c>
      <c r="G647" s="175"/>
      <c r="H647" s="176"/>
      <c r="I647" s="300"/>
      <c r="J647" s="348" t="n">
        <v>874.2</v>
      </c>
      <c r="K647" s="348" t="n">
        <v>606.8</v>
      </c>
      <c r="L647" s="348" t="n">
        <v>347.3</v>
      </c>
    </row>
    <row r="648" s="217" customFormat="true" ht="12.75" hidden="false" customHeight="false" outlineLevel="0" collapsed="false">
      <c r="A648" s="351" t="s">
        <v>625</v>
      </c>
      <c r="B648" s="175" t="s">
        <v>523</v>
      </c>
      <c r="C648" s="223" t="s">
        <v>6</v>
      </c>
      <c r="D648" s="357" t="s">
        <v>458</v>
      </c>
      <c r="E648" s="223" t="s">
        <v>643</v>
      </c>
      <c r="F648" s="349" t="s">
        <v>589</v>
      </c>
      <c r="G648" s="175" t="s">
        <v>467</v>
      </c>
      <c r="H648" s="176"/>
      <c r="I648" s="300"/>
      <c r="J648" s="348" t="n">
        <v>874.2</v>
      </c>
      <c r="K648" s="348" t="n">
        <v>606.8</v>
      </c>
      <c r="L648" s="348" t="n">
        <v>347.3</v>
      </c>
    </row>
    <row r="649" customFormat="false" ht="12.75" hidden="false" customHeight="false" outlineLevel="0" collapsed="false">
      <c r="A649" s="230" t="s">
        <v>626</v>
      </c>
      <c r="B649" s="175" t="s">
        <v>523</v>
      </c>
      <c r="C649" s="223" t="s">
        <v>6</v>
      </c>
      <c r="D649" s="357" t="s">
        <v>458</v>
      </c>
      <c r="E649" s="223" t="s">
        <v>643</v>
      </c>
      <c r="F649" s="349" t="s">
        <v>589</v>
      </c>
      <c r="G649" s="175" t="s">
        <v>467</v>
      </c>
      <c r="H649" s="176" t="s">
        <v>528</v>
      </c>
      <c r="I649" s="300"/>
      <c r="J649" s="348" t="n">
        <v>874.2</v>
      </c>
      <c r="K649" s="348" t="n">
        <v>606.8</v>
      </c>
      <c r="L649" s="348" t="n">
        <v>347.3</v>
      </c>
    </row>
    <row r="650" customFormat="false" ht="25.5" hidden="false" customHeight="false" outlineLevel="0" collapsed="false">
      <c r="A650" s="299" t="s">
        <v>7</v>
      </c>
      <c r="B650" s="175" t="s">
        <v>523</v>
      </c>
      <c r="C650" s="223" t="s">
        <v>6</v>
      </c>
      <c r="D650" s="357" t="s">
        <v>458</v>
      </c>
      <c r="E650" s="223" t="s">
        <v>643</v>
      </c>
      <c r="F650" s="349" t="s">
        <v>589</v>
      </c>
      <c r="G650" s="175" t="s">
        <v>467</v>
      </c>
      <c r="H650" s="176" t="s">
        <v>528</v>
      </c>
      <c r="I650" s="300" t="n">
        <v>900</v>
      </c>
      <c r="J650" s="348" t="n">
        <v>874.2</v>
      </c>
      <c r="K650" s="348" t="n">
        <v>606.8</v>
      </c>
      <c r="L650" s="348" t="n">
        <v>347.3</v>
      </c>
    </row>
    <row r="651" customFormat="false" ht="63.75" hidden="false" customHeight="false" outlineLevel="0" collapsed="false">
      <c r="A651" s="299" t="s">
        <v>797</v>
      </c>
      <c r="B651" s="175" t="s">
        <v>523</v>
      </c>
      <c r="C651" s="223" t="s">
        <v>6</v>
      </c>
      <c r="D651" s="357" t="s">
        <v>458</v>
      </c>
      <c r="E651" s="223" t="s">
        <v>798</v>
      </c>
      <c r="F651" s="223"/>
      <c r="G651" s="175"/>
      <c r="H651" s="175"/>
      <c r="I651" s="300"/>
      <c r="J651" s="348" t="n">
        <v>1300</v>
      </c>
      <c r="K651" s="348" t="n">
        <v>1300</v>
      </c>
      <c r="L651" s="348" t="n">
        <v>1300</v>
      </c>
    </row>
    <row r="652" customFormat="false" ht="25.5" hidden="false" customHeight="false" outlineLevel="0" collapsed="false">
      <c r="A652" s="299" t="s">
        <v>799</v>
      </c>
      <c r="B652" s="175" t="s">
        <v>523</v>
      </c>
      <c r="C652" s="223" t="s">
        <v>6</v>
      </c>
      <c r="D652" s="357" t="s">
        <v>458</v>
      </c>
      <c r="E652" s="223" t="s">
        <v>800</v>
      </c>
      <c r="F652" s="223"/>
      <c r="G652" s="175"/>
      <c r="H652" s="176"/>
      <c r="I652" s="300"/>
      <c r="J652" s="348" t="n">
        <v>1300</v>
      </c>
      <c r="K652" s="348" t="n">
        <v>1300</v>
      </c>
      <c r="L652" s="348" t="n">
        <v>1300</v>
      </c>
    </row>
    <row r="653" customFormat="false" ht="24" hidden="false" customHeight="false" outlineLevel="0" collapsed="false">
      <c r="A653" s="236" t="s">
        <v>553</v>
      </c>
      <c r="B653" s="175" t="s">
        <v>523</v>
      </c>
      <c r="C653" s="223" t="s">
        <v>6</v>
      </c>
      <c r="D653" s="357" t="s">
        <v>458</v>
      </c>
      <c r="E653" s="223" t="s">
        <v>800</v>
      </c>
      <c r="F653" s="223" t="s">
        <v>684</v>
      </c>
      <c r="G653" s="175"/>
      <c r="H653" s="176"/>
      <c r="I653" s="300"/>
      <c r="J653" s="348" t="n">
        <v>1300</v>
      </c>
      <c r="K653" s="348" t="n">
        <v>1300</v>
      </c>
      <c r="L653" s="348" t="n">
        <v>1300</v>
      </c>
    </row>
    <row r="654" customFormat="false" ht="24" hidden="false" customHeight="false" outlineLevel="0" collapsed="false">
      <c r="A654" s="236" t="s">
        <v>801</v>
      </c>
      <c r="B654" s="175" t="s">
        <v>523</v>
      </c>
      <c r="C654" s="223" t="s">
        <v>6</v>
      </c>
      <c r="D654" s="357" t="s">
        <v>458</v>
      </c>
      <c r="E654" s="223" t="s">
        <v>800</v>
      </c>
      <c r="F654" s="223" t="s">
        <v>832</v>
      </c>
      <c r="G654" s="175"/>
      <c r="H654" s="176"/>
      <c r="I654" s="300"/>
      <c r="J654" s="348" t="n">
        <v>1300</v>
      </c>
      <c r="K654" s="348" t="n">
        <v>1300</v>
      </c>
      <c r="L654" s="348" t="n">
        <v>1300</v>
      </c>
    </row>
    <row r="655" customFormat="false" ht="12.75" hidden="false" customHeight="false" outlineLevel="0" collapsed="false">
      <c r="A655" s="352" t="s">
        <v>795</v>
      </c>
      <c r="B655" s="175" t="s">
        <v>523</v>
      </c>
      <c r="C655" s="223" t="s">
        <v>6</v>
      </c>
      <c r="D655" s="357" t="s">
        <v>458</v>
      </c>
      <c r="E655" s="223" t="s">
        <v>800</v>
      </c>
      <c r="F655" s="223" t="s">
        <v>832</v>
      </c>
      <c r="G655" s="175" t="s">
        <v>572</v>
      </c>
      <c r="H655" s="176"/>
      <c r="I655" s="300"/>
      <c r="J655" s="348" t="n">
        <v>1300</v>
      </c>
      <c r="K655" s="348" t="n">
        <v>1300</v>
      </c>
      <c r="L655" s="348" t="n">
        <v>1300</v>
      </c>
    </row>
    <row r="656" customFormat="false" ht="12.75" hidden="false" customHeight="false" outlineLevel="0" collapsed="false">
      <c r="A656" s="352" t="s">
        <v>796</v>
      </c>
      <c r="B656" s="175" t="s">
        <v>523</v>
      </c>
      <c r="C656" s="223" t="s">
        <v>6</v>
      </c>
      <c r="D656" s="357" t="s">
        <v>458</v>
      </c>
      <c r="E656" s="223" t="s">
        <v>800</v>
      </c>
      <c r="F656" s="223" t="s">
        <v>832</v>
      </c>
      <c r="G656" s="175" t="s">
        <v>572</v>
      </c>
      <c r="H656" s="176" t="s">
        <v>453</v>
      </c>
      <c r="I656" s="300"/>
      <c r="J656" s="348" t="n">
        <v>1300</v>
      </c>
      <c r="K656" s="348" t="n">
        <v>1300</v>
      </c>
      <c r="L656" s="348" t="n">
        <v>1300</v>
      </c>
    </row>
    <row r="657" customFormat="false" ht="25.5" hidden="false" customHeight="false" outlineLevel="0" collapsed="false">
      <c r="A657" s="299" t="s">
        <v>7</v>
      </c>
      <c r="B657" s="175" t="s">
        <v>523</v>
      </c>
      <c r="C657" s="223" t="s">
        <v>6</v>
      </c>
      <c r="D657" s="357" t="s">
        <v>458</v>
      </c>
      <c r="E657" s="223" t="s">
        <v>800</v>
      </c>
      <c r="F657" s="223" t="s">
        <v>832</v>
      </c>
      <c r="G657" s="175" t="s">
        <v>572</v>
      </c>
      <c r="H657" s="176" t="s">
        <v>453</v>
      </c>
      <c r="I657" s="300" t="n">
        <v>900</v>
      </c>
      <c r="J657" s="348" t="n">
        <v>1300</v>
      </c>
      <c r="K657" s="348" t="n">
        <v>1300</v>
      </c>
      <c r="L657" s="348" t="n">
        <v>1300</v>
      </c>
    </row>
    <row r="658" customFormat="false" ht="12.75" hidden="false" customHeight="false" outlineLevel="0" collapsed="false">
      <c r="A658" s="320"/>
      <c r="B658" s="177"/>
      <c r="C658" s="280"/>
      <c r="D658" s="280"/>
      <c r="E658" s="280"/>
      <c r="F658" s="280"/>
      <c r="G658" s="177"/>
      <c r="H658" s="177"/>
      <c r="I658" s="389"/>
      <c r="J658" s="390"/>
      <c r="K658" s="390"/>
      <c r="L658" s="390"/>
    </row>
    <row r="659" customFormat="false" ht="12.75" hidden="false" customHeight="false" outlineLevel="0" collapsed="false">
      <c r="A659" s="320"/>
      <c r="B659" s="177"/>
      <c r="C659" s="280"/>
      <c r="D659" s="280"/>
      <c r="E659" s="280"/>
      <c r="F659" s="280"/>
      <c r="G659" s="177"/>
      <c r="H659" s="177"/>
      <c r="I659" s="389"/>
      <c r="J659" s="390"/>
      <c r="K659" s="390"/>
      <c r="L659" s="390"/>
    </row>
    <row r="660" customFormat="false" ht="12.75" hidden="false" customHeight="false" outlineLevel="0" collapsed="false">
      <c r="A660" s="320"/>
      <c r="B660" s="177"/>
      <c r="C660" s="280"/>
      <c r="D660" s="280"/>
      <c r="E660" s="280"/>
      <c r="F660" s="280"/>
      <c r="G660" s="177"/>
      <c r="H660" s="177"/>
      <c r="I660" s="389"/>
      <c r="J660" s="390"/>
      <c r="K660" s="390"/>
      <c r="L660" s="390"/>
    </row>
    <row r="661" customFormat="false" ht="12.75" hidden="false" customHeight="false" outlineLevel="0" collapsed="false">
      <c r="A661" s="320"/>
      <c r="B661" s="177"/>
      <c r="C661" s="280"/>
      <c r="D661" s="280"/>
      <c r="E661" s="280"/>
      <c r="F661" s="280"/>
      <c r="G661" s="177"/>
      <c r="H661" s="177"/>
      <c r="I661" s="389"/>
      <c r="J661" s="390"/>
      <c r="K661" s="390"/>
      <c r="L661" s="390"/>
    </row>
    <row r="662" customFormat="false" ht="12.75" hidden="false" customHeight="false" outlineLevel="0" collapsed="false">
      <c r="A662" s="320"/>
      <c r="B662" s="177"/>
      <c r="C662" s="280"/>
      <c r="D662" s="280"/>
      <c r="E662" s="280"/>
      <c r="F662" s="280"/>
      <c r="G662" s="177"/>
      <c r="H662" s="177"/>
      <c r="I662" s="389"/>
      <c r="J662" s="390"/>
      <c r="K662" s="390"/>
      <c r="L662" s="390"/>
    </row>
    <row r="663" customFormat="false" ht="12.75" hidden="false" customHeight="false" outlineLevel="0" collapsed="false">
      <c r="A663" s="320"/>
      <c r="B663" s="177"/>
      <c r="C663" s="280"/>
      <c r="D663" s="280"/>
      <c r="E663" s="280"/>
      <c r="F663" s="280"/>
      <c r="G663" s="177"/>
      <c r="H663" s="177"/>
      <c r="I663" s="389"/>
      <c r="J663" s="390"/>
      <c r="K663" s="390"/>
      <c r="L663" s="390"/>
    </row>
    <row r="664" customFormat="false" ht="12.75" hidden="false" customHeight="false" outlineLevel="0" collapsed="false">
      <c r="A664" s="320"/>
      <c r="B664" s="177"/>
      <c r="C664" s="280"/>
      <c r="D664" s="280"/>
      <c r="E664" s="280"/>
      <c r="F664" s="280"/>
      <c r="G664" s="177"/>
      <c r="H664" s="177"/>
      <c r="I664" s="389"/>
      <c r="J664" s="390"/>
      <c r="K664" s="390"/>
      <c r="L664" s="390"/>
    </row>
    <row r="665" customFormat="false" ht="12.75" hidden="false" customHeight="false" outlineLevel="0" collapsed="false">
      <c r="A665" s="320"/>
      <c r="B665" s="177"/>
      <c r="C665" s="280"/>
      <c r="D665" s="280"/>
      <c r="E665" s="280"/>
      <c r="F665" s="280"/>
      <c r="G665" s="177"/>
      <c r="H665" s="177"/>
      <c r="I665" s="389"/>
      <c r="J665" s="390"/>
      <c r="K665" s="390"/>
      <c r="L665" s="390"/>
    </row>
    <row r="666" customFormat="false" ht="12.75" hidden="false" customHeight="false" outlineLevel="0" collapsed="false">
      <c r="A666" s="320"/>
      <c r="B666" s="177"/>
      <c r="C666" s="280"/>
      <c r="D666" s="280"/>
      <c r="E666" s="280"/>
      <c r="F666" s="280"/>
      <c r="G666" s="177"/>
      <c r="H666" s="177"/>
      <c r="I666" s="389"/>
      <c r="J666" s="390"/>
      <c r="K666" s="390"/>
      <c r="L666" s="390"/>
    </row>
    <row r="667" customFormat="false" ht="12.75" hidden="false" customHeight="false" outlineLevel="0" collapsed="false">
      <c r="A667" s="320"/>
      <c r="B667" s="177"/>
      <c r="C667" s="280"/>
      <c r="D667" s="280"/>
      <c r="E667" s="280"/>
      <c r="F667" s="280"/>
      <c r="G667" s="177"/>
      <c r="H667" s="177"/>
      <c r="I667" s="389"/>
      <c r="J667" s="390"/>
      <c r="K667" s="390"/>
      <c r="L667" s="390"/>
    </row>
    <row r="668" customFormat="false" ht="12.75" hidden="false" customHeight="false" outlineLevel="0" collapsed="false">
      <c r="A668" s="320"/>
      <c r="B668" s="177"/>
      <c r="C668" s="280"/>
      <c r="D668" s="280"/>
      <c r="E668" s="280"/>
      <c r="F668" s="280"/>
      <c r="G668" s="177"/>
      <c r="H668" s="177"/>
      <c r="I668" s="389"/>
      <c r="J668" s="390"/>
      <c r="K668" s="390"/>
      <c r="L668" s="390"/>
    </row>
    <row r="669" customFormat="false" ht="12.75" hidden="false" customHeight="false" outlineLevel="0" collapsed="false">
      <c r="A669" s="320"/>
      <c r="B669" s="177"/>
      <c r="C669" s="280"/>
      <c r="D669" s="280"/>
      <c r="E669" s="280"/>
      <c r="F669" s="280"/>
      <c r="G669" s="177"/>
      <c r="H669" s="177"/>
      <c r="I669" s="389"/>
      <c r="J669" s="390"/>
      <c r="K669" s="390"/>
      <c r="L669" s="390"/>
    </row>
    <row r="670" customFormat="false" ht="12.75" hidden="false" customHeight="false" outlineLevel="0" collapsed="false">
      <c r="A670" s="320"/>
      <c r="B670" s="177"/>
      <c r="C670" s="280"/>
      <c r="D670" s="280"/>
      <c r="E670" s="280"/>
      <c r="F670" s="280"/>
      <c r="G670" s="177"/>
      <c r="H670" s="177"/>
      <c r="I670" s="389"/>
      <c r="J670" s="390"/>
      <c r="K670" s="390"/>
      <c r="L670" s="390"/>
    </row>
    <row r="671" customFormat="false" ht="12.75" hidden="false" customHeight="false" outlineLevel="0" collapsed="false">
      <c r="A671" s="320"/>
      <c r="B671" s="177"/>
      <c r="C671" s="280"/>
      <c r="D671" s="280"/>
      <c r="E671" s="280"/>
      <c r="F671" s="280"/>
      <c r="G671" s="177"/>
      <c r="H671" s="177"/>
      <c r="I671" s="389"/>
      <c r="J671" s="390"/>
      <c r="K671" s="390"/>
      <c r="L671" s="390"/>
    </row>
    <row r="672" customFormat="false" ht="12.75" hidden="false" customHeight="false" outlineLevel="0" collapsed="false">
      <c r="A672" s="320"/>
      <c r="B672" s="177"/>
      <c r="C672" s="280"/>
      <c r="D672" s="280"/>
      <c r="E672" s="280"/>
      <c r="F672" s="280"/>
      <c r="G672" s="177"/>
      <c r="H672" s="177"/>
      <c r="I672" s="389"/>
      <c r="J672" s="390"/>
      <c r="K672" s="390"/>
      <c r="L672" s="390"/>
    </row>
    <row r="673" customFormat="false" ht="12.75" hidden="false" customHeight="false" outlineLevel="0" collapsed="false">
      <c r="A673" s="320"/>
      <c r="B673" s="177"/>
      <c r="C673" s="280"/>
      <c r="D673" s="280"/>
      <c r="E673" s="280"/>
      <c r="F673" s="280"/>
      <c r="G673" s="177"/>
      <c r="H673" s="177"/>
      <c r="I673" s="389"/>
      <c r="J673" s="390"/>
      <c r="K673" s="390"/>
      <c r="L673" s="390"/>
    </row>
    <row r="674" customFormat="false" ht="12.75" hidden="false" customHeight="false" outlineLevel="0" collapsed="false">
      <c r="A674" s="320"/>
      <c r="B674" s="177"/>
      <c r="C674" s="280"/>
      <c r="D674" s="280"/>
      <c r="E674" s="280"/>
      <c r="F674" s="280"/>
      <c r="G674" s="177"/>
      <c r="H674" s="177"/>
      <c r="I674" s="389"/>
      <c r="J674" s="390"/>
      <c r="K674" s="390"/>
      <c r="L674" s="390"/>
    </row>
    <row r="675" customFormat="false" ht="12.75" hidden="false" customHeight="false" outlineLevel="0" collapsed="false">
      <c r="A675" s="320"/>
      <c r="B675" s="177"/>
      <c r="C675" s="280"/>
      <c r="D675" s="280"/>
      <c r="E675" s="280"/>
      <c r="F675" s="280"/>
      <c r="G675" s="177"/>
      <c r="H675" s="177"/>
      <c r="I675" s="389"/>
      <c r="J675" s="390"/>
      <c r="K675" s="390"/>
      <c r="L675" s="390"/>
    </row>
    <row r="676" customFormat="false" ht="12.75" hidden="false" customHeight="false" outlineLevel="0" collapsed="false">
      <c r="A676" s="320"/>
      <c r="B676" s="177"/>
      <c r="C676" s="280"/>
      <c r="D676" s="280"/>
      <c r="E676" s="280"/>
      <c r="F676" s="280"/>
      <c r="G676" s="177"/>
      <c r="H676" s="177"/>
      <c r="I676" s="389"/>
      <c r="J676" s="390"/>
      <c r="K676" s="390"/>
      <c r="L676" s="390"/>
    </row>
    <row r="677" customFormat="false" ht="12.75" hidden="false" customHeight="false" outlineLevel="0" collapsed="false">
      <c r="A677" s="320"/>
      <c r="B677" s="177"/>
      <c r="C677" s="280"/>
      <c r="D677" s="280"/>
      <c r="E677" s="280"/>
      <c r="F677" s="280"/>
      <c r="G677" s="177"/>
      <c r="H677" s="177"/>
      <c r="I677" s="389"/>
      <c r="J677" s="390"/>
      <c r="K677" s="390"/>
      <c r="L677" s="390"/>
    </row>
    <row r="678" customFormat="false" ht="12.75" hidden="false" customHeight="false" outlineLevel="0" collapsed="false">
      <c r="A678" s="320"/>
      <c r="B678" s="177"/>
      <c r="C678" s="280"/>
      <c r="D678" s="280"/>
      <c r="E678" s="280"/>
      <c r="F678" s="280"/>
      <c r="G678" s="177"/>
      <c r="H678" s="177"/>
      <c r="I678" s="389"/>
      <c r="J678" s="390"/>
      <c r="K678" s="390"/>
      <c r="L678" s="390"/>
    </row>
    <row r="679" customFormat="false" ht="12.75" hidden="false" customHeight="false" outlineLevel="0" collapsed="false">
      <c r="A679" s="320"/>
      <c r="B679" s="177"/>
      <c r="C679" s="280"/>
      <c r="D679" s="280"/>
      <c r="E679" s="280"/>
      <c r="F679" s="280"/>
      <c r="G679" s="177"/>
      <c r="H679" s="177"/>
      <c r="I679" s="389"/>
      <c r="J679" s="390"/>
      <c r="K679" s="390"/>
      <c r="L679" s="390"/>
    </row>
    <row r="680" customFormat="false" ht="12.75" hidden="false" customHeight="false" outlineLevel="0" collapsed="false">
      <c r="A680" s="320"/>
      <c r="B680" s="320"/>
      <c r="C680" s="391"/>
      <c r="D680" s="391"/>
      <c r="E680" s="391"/>
      <c r="F680" s="391"/>
      <c r="G680" s="177"/>
      <c r="H680" s="177"/>
      <c r="I680" s="178"/>
      <c r="J680" s="275"/>
      <c r="K680" s="275"/>
      <c r="L680" s="275"/>
    </row>
    <row r="681" customFormat="false" ht="12.75" hidden="false" customHeight="false" outlineLevel="0" collapsed="false">
      <c r="A681" s="320"/>
      <c r="B681" s="320"/>
      <c r="C681" s="391"/>
      <c r="D681" s="391"/>
      <c r="E681" s="391"/>
      <c r="F681" s="391"/>
      <c r="G681" s="177"/>
      <c r="H681" s="177"/>
      <c r="I681" s="178"/>
      <c r="J681" s="275"/>
      <c r="K681" s="275"/>
      <c r="L681" s="275"/>
    </row>
    <row r="682" customFormat="false" ht="12.75" hidden="false" customHeight="false" outlineLevel="0" collapsed="false">
      <c r="A682" s="320"/>
      <c r="B682" s="320"/>
      <c r="C682" s="391"/>
      <c r="D682" s="391"/>
      <c r="E682" s="391"/>
      <c r="F682" s="391"/>
      <c r="G682" s="177"/>
      <c r="H682" s="177"/>
      <c r="I682" s="178"/>
      <c r="J682" s="275"/>
      <c r="K682" s="275"/>
      <c r="L682" s="275"/>
    </row>
    <row r="683" customFormat="false" ht="12.75" hidden="false" customHeight="false" outlineLevel="0" collapsed="false">
      <c r="A683" s="320"/>
      <c r="B683" s="320"/>
      <c r="C683" s="391"/>
      <c r="D683" s="391"/>
      <c r="E683" s="391"/>
      <c r="F683" s="391"/>
      <c r="G683" s="177"/>
      <c r="H683" s="177"/>
      <c r="I683" s="178"/>
      <c r="J683" s="275"/>
      <c r="K683" s="275"/>
      <c r="L683" s="275"/>
    </row>
    <row r="684" customFormat="false" ht="12.75" hidden="false" customHeight="false" outlineLevel="0" collapsed="false">
      <c r="A684" s="320"/>
      <c r="B684" s="320"/>
      <c r="C684" s="391"/>
      <c r="D684" s="391"/>
      <c r="E684" s="391"/>
      <c r="F684" s="391"/>
      <c r="G684" s="177"/>
      <c r="H684" s="177"/>
      <c r="I684" s="178"/>
      <c r="J684" s="275"/>
      <c r="K684" s="275"/>
      <c r="L684" s="275"/>
    </row>
    <row r="685" customFormat="false" ht="12.75" hidden="false" customHeight="false" outlineLevel="0" collapsed="false">
      <c r="A685" s="320"/>
      <c r="B685" s="320"/>
      <c r="C685" s="391"/>
      <c r="D685" s="391"/>
      <c r="E685" s="391"/>
      <c r="F685" s="391"/>
      <c r="G685" s="177"/>
      <c r="H685" s="177"/>
      <c r="I685" s="178"/>
      <c r="J685" s="275"/>
      <c r="K685" s="275"/>
      <c r="L685" s="275"/>
    </row>
    <row r="686" customFormat="false" ht="12.75" hidden="false" customHeight="false" outlineLevel="0" collapsed="false">
      <c r="A686" s="320"/>
      <c r="B686" s="320"/>
      <c r="C686" s="391"/>
      <c r="D686" s="391"/>
      <c r="E686" s="391"/>
      <c r="F686" s="391"/>
      <c r="G686" s="177"/>
      <c r="H686" s="177"/>
      <c r="I686" s="178"/>
      <c r="J686" s="275"/>
      <c r="K686" s="275"/>
      <c r="L686" s="275"/>
    </row>
    <row r="687" customFormat="false" ht="12.75" hidden="false" customHeight="false" outlineLevel="0" collapsed="false">
      <c r="A687" s="320"/>
      <c r="B687" s="320"/>
      <c r="C687" s="391"/>
      <c r="D687" s="391"/>
      <c r="E687" s="391"/>
      <c r="F687" s="391"/>
      <c r="G687" s="177"/>
      <c r="H687" s="177"/>
      <c r="I687" s="178"/>
      <c r="J687" s="275"/>
      <c r="K687" s="275"/>
      <c r="L687" s="275"/>
    </row>
    <row r="688" customFormat="false" ht="12.75" hidden="false" customHeight="false" outlineLevel="0" collapsed="false">
      <c r="A688" s="320"/>
      <c r="B688" s="320"/>
      <c r="C688" s="391"/>
      <c r="D688" s="391"/>
      <c r="E688" s="391"/>
      <c r="F688" s="391"/>
      <c r="G688" s="177"/>
      <c r="H688" s="177"/>
      <c r="I688" s="178"/>
      <c r="J688" s="275"/>
      <c r="K688" s="275"/>
      <c r="L688" s="275"/>
    </row>
    <row r="689" customFormat="false" ht="12.75" hidden="false" customHeight="false" outlineLevel="0" collapsed="false">
      <c r="A689" s="320"/>
      <c r="B689" s="320"/>
      <c r="C689" s="391"/>
      <c r="D689" s="391"/>
      <c r="E689" s="391"/>
      <c r="F689" s="391"/>
      <c r="G689" s="177"/>
      <c r="H689" s="177"/>
      <c r="I689" s="178"/>
      <c r="J689" s="275"/>
      <c r="K689" s="275"/>
      <c r="L689" s="275"/>
    </row>
    <row r="690" customFormat="false" ht="12.75" hidden="false" customHeight="false" outlineLevel="0" collapsed="false">
      <c r="A690" s="320"/>
      <c r="B690" s="320"/>
      <c r="C690" s="391"/>
      <c r="D690" s="391"/>
      <c r="E690" s="391"/>
      <c r="F690" s="391"/>
      <c r="G690" s="177"/>
      <c r="H690" s="177"/>
      <c r="I690" s="178"/>
      <c r="J690" s="275"/>
      <c r="K690" s="275"/>
      <c r="L690" s="275"/>
    </row>
    <row r="691" customFormat="false" ht="12.75" hidden="false" customHeight="false" outlineLevel="0" collapsed="false">
      <c r="A691" s="320"/>
      <c r="B691" s="320"/>
      <c r="C691" s="391"/>
      <c r="D691" s="391"/>
      <c r="E691" s="391"/>
      <c r="F691" s="391"/>
      <c r="G691" s="177"/>
      <c r="H691" s="177"/>
      <c r="I691" s="178"/>
      <c r="J691" s="275"/>
      <c r="K691" s="275"/>
      <c r="L691" s="275"/>
    </row>
    <row r="692" customFormat="false" ht="12.75" hidden="false" customHeight="false" outlineLevel="0" collapsed="false">
      <c r="A692" s="320"/>
      <c r="B692" s="320"/>
      <c r="C692" s="391"/>
      <c r="D692" s="391"/>
      <c r="E692" s="391"/>
      <c r="F692" s="391"/>
      <c r="G692" s="177"/>
      <c r="H692" s="177"/>
      <c r="I692" s="178"/>
      <c r="J692" s="275"/>
      <c r="K692" s="275"/>
      <c r="L692" s="275"/>
    </row>
    <row r="693" customFormat="false" ht="12.75" hidden="false" customHeight="false" outlineLevel="0" collapsed="false">
      <c r="A693" s="320"/>
      <c r="B693" s="320"/>
      <c r="C693" s="391"/>
      <c r="D693" s="391"/>
      <c r="E693" s="391"/>
      <c r="F693" s="391"/>
      <c r="G693" s="177"/>
      <c r="H693" s="177"/>
      <c r="I693" s="178"/>
      <c r="J693" s="275"/>
      <c r="K693" s="275"/>
      <c r="L693" s="275"/>
    </row>
    <row r="694" customFormat="false" ht="12.75" hidden="false" customHeight="false" outlineLevel="0" collapsed="false">
      <c r="A694" s="320"/>
      <c r="B694" s="320"/>
      <c r="C694" s="391"/>
      <c r="D694" s="391"/>
      <c r="E694" s="391"/>
      <c r="F694" s="391"/>
      <c r="G694" s="177"/>
      <c r="H694" s="177"/>
      <c r="I694" s="178"/>
      <c r="J694" s="275"/>
      <c r="K694" s="275"/>
      <c r="L694" s="275"/>
    </row>
    <row r="695" customFormat="false" ht="12.75" hidden="false" customHeight="false" outlineLevel="0" collapsed="false">
      <c r="A695" s="320"/>
      <c r="B695" s="320"/>
      <c r="C695" s="391"/>
      <c r="D695" s="391"/>
      <c r="E695" s="391"/>
      <c r="F695" s="391"/>
      <c r="G695" s="177"/>
      <c r="H695" s="177"/>
      <c r="I695" s="178"/>
      <c r="J695" s="275"/>
      <c r="K695" s="275"/>
      <c r="L695" s="275"/>
    </row>
    <row r="696" customFormat="false" ht="12.75" hidden="false" customHeight="false" outlineLevel="0" collapsed="false">
      <c r="A696" s="320"/>
      <c r="B696" s="320"/>
      <c r="C696" s="391"/>
      <c r="D696" s="391"/>
      <c r="E696" s="391"/>
      <c r="F696" s="391"/>
      <c r="G696" s="177"/>
      <c r="H696" s="177"/>
      <c r="I696" s="178"/>
      <c r="J696" s="275"/>
      <c r="K696" s="275"/>
      <c r="L696" s="275"/>
    </row>
    <row r="697" customFormat="false" ht="12.75" hidden="false" customHeight="false" outlineLevel="0" collapsed="false">
      <c r="A697" s="320"/>
      <c r="B697" s="320"/>
      <c r="C697" s="391"/>
      <c r="D697" s="391"/>
      <c r="E697" s="391"/>
      <c r="F697" s="391"/>
      <c r="G697" s="177"/>
      <c r="H697" s="177"/>
      <c r="I697" s="178"/>
      <c r="J697" s="275"/>
      <c r="K697" s="275"/>
      <c r="L697" s="275"/>
    </row>
    <row r="698" customFormat="false" ht="12.75" hidden="false" customHeight="false" outlineLevel="0" collapsed="false">
      <c r="A698" s="320"/>
      <c r="B698" s="320"/>
      <c r="C698" s="391"/>
      <c r="D698" s="391"/>
      <c r="E698" s="391"/>
      <c r="F698" s="391"/>
      <c r="G698" s="177"/>
      <c r="H698" s="177"/>
      <c r="I698" s="178"/>
      <c r="J698" s="275"/>
      <c r="K698" s="275"/>
      <c r="L698" s="275"/>
    </row>
    <row r="699" customFormat="false" ht="12.75" hidden="false" customHeight="false" outlineLevel="0" collapsed="false">
      <c r="A699" s="320"/>
      <c r="B699" s="320"/>
      <c r="C699" s="391"/>
      <c r="D699" s="391"/>
      <c r="E699" s="391"/>
      <c r="F699" s="391"/>
      <c r="G699" s="177"/>
      <c r="H699" s="177"/>
      <c r="I699" s="178"/>
      <c r="J699" s="275"/>
      <c r="K699" s="275"/>
      <c r="L699" s="275"/>
    </row>
    <row r="700" customFormat="false" ht="12.75" hidden="false" customHeight="false" outlineLevel="0" collapsed="false">
      <c r="A700" s="320"/>
      <c r="B700" s="320"/>
      <c r="C700" s="391"/>
      <c r="D700" s="391"/>
      <c r="E700" s="391"/>
      <c r="F700" s="391"/>
      <c r="G700" s="177"/>
      <c r="H700" s="177"/>
      <c r="I700" s="178"/>
      <c r="J700" s="275"/>
      <c r="K700" s="275"/>
      <c r="L700" s="275"/>
    </row>
    <row r="701" customFormat="false" ht="12.75" hidden="false" customHeight="false" outlineLevel="0" collapsed="false">
      <c r="A701" s="320"/>
      <c r="B701" s="320"/>
      <c r="C701" s="391"/>
      <c r="D701" s="391"/>
      <c r="E701" s="391"/>
      <c r="F701" s="391"/>
      <c r="G701" s="177"/>
      <c r="H701" s="177"/>
      <c r="I701" s="178"/>
      <c r="J701" s="275"/>
      <c r="K701" s="275"/>
      <c r="L701" s="275"/>
    </row>
    <row r="702" customFormat="false" ht="12.75" hidden="false" customHeight="false" outlineLevel="0" collapsed="false">
      <c r="A702" s="320"/>
      <c r="B702" s="320"/>
      <c r="C702" s="391"/>
      <c r="D702" s="391"/>
      <c r="E702" s="391"/>
      <c r="F702" s="391"/>
      <c r="G702" s="177"/>
      <c r="H702" s="177"/>
      <c r="I702" s="178"/>
      <c r="J702" s="275"/>
      <c r="K702" s="275"/>
      <c r="L702" s="275"/>
    </row>
    <row r="703" customFormat="false" ht="12.75" hidden="false" customHeight="false" outlineLevel="0" collapsed="false">
      <c r="A703" s="320"/>
      <c r="B703" s="320"/>
      <c r="C703" s="391"/>
      <c r="D703" s="391"/>
      <c r="E703" s="391"/>
      <c r="F703" s="391"/>
      <c r="G703" s="177"/>
      <c r="H703" s="177"/>
      <c r="I703" s="178"/>
      <c r="J703" s="275"/>
      <c r="K703" s="275"/>
      <c r="L703" s="275"/>
    </row>
    <row r="704" customFormat="false" ht="12.75" hidden="false" customHeight="false" outlineLevel="0" collapsed="false">
      <c r="A704" s="320"/>
      <c r="B704" s="320"/>
      <c r="C704" s="391"/>
      <c r="D704" s="391"/>
      <c r="E704" s="391"/>
      <c r="F704" s="391"/>
      <c r="G704" s="177"/>
      <c r="H704" s="177"/>
      <c r="I704" s="178"/>
      <c r="J704" s="275"/>
      <c r="K704" s="275"/>
      <c r="L704" s="275"/>
    </row>
    <row r="705" customFormat="false" ht="12.75" hidden="false" customHeight="false" outlineLevel="0" collapsed="false">
      <c r="A705" s="320"/>
      <c r="B705" s="320"/>
      <c r="C705" s="391"/>
      <c r="D705" s="391"/>
      <c r="E705" s="391"/>
      <c r="F705" s="391"/>
      <c r="G705" s="177"/>
      <c r="H705" s="177"/>
      <c r="I705" s="178"/>
      <c r="J705" s="275"/>
      <c r="K705" s="275"/>
      <c r="L705" s="275"/>
    </row>
    <row r="706" customFormat="false" ht="12.75" hidden="false" customHeight="false" outlineLevel="0" collapsed="false">
      <c r="A706" s="320"/>
      <c r="B706" s="320"/>
      <c r="C706" s="391"/>
      <c r="D706" s="391"/>
      <c r="E706" s="391"/>
      <c r="F706" s="391"/>
      <c r="G706" s="177"/>
      <c r="H706" s="177"/>
      <c r="I706" s="178"/>
      <c r="J706" s="275"/>
      <c r="K706" s="275"/>
      <c r="L706" s="275"/>
    </row>
    <row r="707" customFormat="false" ht="12.75" hidden="false" customHeight="false" outlineLevel="0" collapsed="false">
      <c r="A707" s="320"/>
      <c r="B707" s="320"/>
      <c r="C707" s="391"/>
      <c r="D707" s="391"/>
      <c r="E707" s="391"/>
      <c r="F707" s="391"/>
      <c r="G707" s="177"/>
      <c r="H707" s="177"/>
      <c r="I707" s="178"/>
      <c r="J707" s="275"/>
      <c r="K707" s="275"/>
      <c r="L707" s="275"/>
    </row>
    <row r="708" customFormat="false" ht="12.75" hidden="false" customHeight="false" outlineLevel="0" collapsed="false">
      <c r="A708" s="320"/>
      <c r="B708" s="320"/>
      <c r="C708" s="391"/>
      <c r="D708" s="391"/>
      <c r="E708" s="391"/>
      <c r="F708" s="391"/>
      <c r="G708" s="177"/>
      <c r="H708" s="177"/>
      <c r="I708" s="178"/>
      <c r="J708" s="275"/>
      <c r="K708" s="275"/>
      <c r="L708" s="275"/>
    </row>
    <row r="709" customFormat="false" ht="12.75" hidden="false" customHeight="false" outlineLevel="0" collapsed="false">
      <c r="A709" s="320"/>
      <c r="B709" s="320"/>
      <c r="C709" s="391"/>
      <c r="D709" s="391"/>
      <c r="E709" s="391"/>
      <c r="F709" s="391"/>
      <c r="G709" s="177"/>
      <c r="H709" s="177"/>
      <c r="I709" s="178"/>
      <c r="J709" s="275"/>
      <c r="K709" s="275"/>
      <c r="L709" s="275"/>
    </row>
    <row r="710" customFormat="false" ht="12.75" hidden="false" customHeight="false" outlineLevel="0" collapsed="false">
      <c r="A710" s="320"/>
      <c r="B710" s="320"/>
      <c r="C710" s="391"/>
      <c r="D710" s="391"/>
      <c r="E710" s="391"/>
      <c r="F710" s="391"/>
      <c r="G710" s="177"/>
      <c r="H710" s="177"/>
      <c r="I710" s="178"/>
      <c r="J710" s="275"/>
      <c r="K710" s="275"/>
      <c r="L710" s="275"/>
    </row>
    <row r="711" customFormat="false" ht="12.75" hidden="false" customHeight="false" outlineLevel="0" collapsed="false">
      <c r="A711" s="320"/>
      <c r="B711" s="320"/>
      <c r="C711" s="391"/>
      <c r="D711" s="391"/>
      <c r="E711" s="391"/>
      <c r="F711" s="391"/>
      <c r="G711" s="177"/>
      <c r="H711" s="177"/>
      <c r="I711" s="178"/>
      <c r="J711" s="275"/>
      <c r="K711" s="275"/>
      <c r="L711" s="275"/>
    </row>
    <row r="712" customFormat="false" ht="12.75" hidden="false" customHeight="false" outlineLevel="0" collapsed="false">
      <c r="A712" s="320"/>
      <c r="B712" s="320"/>
      <c r="C712" s="391"/>
      <c r="D712" s="391"/>
      <c r="E712" s="391"/>
      <c r="F712" s="391"/>
      <c r="G712" s="177"/>
      <c r="H712" s="177"/>
      <c r="I712" s="178"/>
      <c r="J712" s="275"/>
      <c r="K712" s="275"/>
      <c r="L712" s="275"/>
    </row>
    <row r="713" customFormat="false" ht="12.75" hidden="false" customHeight="false" outlineLevel="0" collapsed="false">
      <c r="A713" s="320"/>
      <c r="B713" s="320"/>
      <c r="C713" s="391"/>
      <c r="D713" s="391"/>
      <c r="E713" s="391"/>
      <c r="F713" s="391"/>
      <c r="G713" s="177"/>
      <c r="H713" s="177"/>
      <c r="I713" s="178"/>
      <c r="J713" s="275"/>
      <c r="K713" s="275"/>
      <c r="L713" s="275"/>
    </row>
    <row r="714" customFormat="false" ht="12.75" hidden="false" customHeight="false" outlineLevel="0" collapsed="false">
      <c r="A714" s="320"/>
      <c r="B714" s="320"/>
      <c r="C714" s="391"/>
      <c r="D714" s="391"/>
      <c r="E714" s="391"/>
      <c r="F714" s="391"/>
      <c r="G714" s="177"/>
      <c r="H714" s="177"/>
      <c r="I714" s="178"/>
      <c r="J714" s="275"/>
      <c r="K714" s="275"/>
      <c r="L714" s="275"/>
    </row>
    <row r="715" customFormat="false" ht="12.75" hidden="false" customHeight="false" outlineLevel="0" collapsed="false">
      <c r="A715" s="320"/>
      <c r="B715" s="320"/>
      <c r="C715" s="391"/>
      <c r="D715" s="391"/>
      <c r="E715" s="391"/>
      <c r="F715" s="391"/>
      <c r="G715" s="177"/>
      <c r="H715" s="177"/>
      <c r="I715" s="178"/>
      <c r="J715" s="275"/>
      <c r="K715" s="275"/>
      <c r="L715" s="275"/>
    </row>
    <row r="716" customFormat="false" ht="12.75" hidden="false" customHeight="false" outlineLevel="0" collapsed="false">
      <c r="A716" s="320"/>
      <c r="B716" s="320"/>
      <c r="C716" s="391"/>
      <c r="D716" s="391"/>
      <c r="E716" s="391"/>
      <c r="F716" s="391"/>
      <c r="G716" s="177"/>
      <c r="H716" s="177"/>
      <c r="I716" s="178"/>
      <c r="J716" s="275"/>
      <c r="K716" s="275"/>
      <c r="L716" s="275"/>
    </row>
    <row r="717" customFormat="false" ht="12.75" hidden="false" customHeight="false" outlineLevel="0" collapsed="false">
      <c r="A717" s="320"/>
      <c r="B717" s="320"/>
      <c r="C717" s="391"/>
      <c r="D717" s="391"/>
      <c r="E717" s="391"/>
      <c r="F717" s="391"/>
      <c r="G717" s="177"/>
      <c r="H717" s="177"/>
      <c r="I717" s="178"/>
      <c r="J717" s="275"/>
      <c r="K717" s="275"/>
      <c r="L717" s="275"/>
    </row>
    <row r="718" customFormat="false" ht="12.75" hidden="false" customHeight="false" outlineLevel="0" collapsed="false">
      <c r="A718" s="320"/>
      <c r="B718" s="320"/>
      <c r="C718" s="391"/>
      <c r="D718" s="391"/>
      <c r="E718" s="391"/>
      <c r="F718" s="391"/>
      <c r="G718" s="177"/>
      <c r="H718" s="177"/>
      <c r="I718" s="178"/>
      <c r="J718" s="275"/>
      <c r="K718" s="275"/>
      <c r="L718" s="275"/>
    </row>
    <row r="719" customFormat="false" ht="12.75" hidden="false" customHeight="false" outlineLevel="0" collapsed="false">
      <c r="A719" s="320"/>
      <c r="B719" s="320"/>
      <c r="C719" s="391"/>
      <c r="D719" s="391"/>
      <c r="E719" s="391"/>
      <c r="F719" s="391"/>
      <c r="G719" s="177"/>
      <c r="H719" s="177"/>
      <c r="I719" s="178"/>
      <c r="J719" s="275"/>
      <c r="K719" s="275"/>
      <c r="L719" s="275"/>
    </row>
    <row r="720" customFormat="false" ht="12.75" hidden="false" customHeight="false" outlineLevel="0" collapsed="false">
      <c r="A720" s="320"/>
      <c r="B720" s="320"/>
      <c r="C720" s="391"/>
      <c r="D720" s="391"/>
      <c r="E720" s="391"/>
      <c r="F720" s="391"/>
      <c r="G720" s="177"/>
      <c r="H720" s="177"/>
      <c r="I720" s="178"/>
      <c r="J720" s="275"/>
      <c r="K720" s="275"/>
      <c r="L720" s="275"/>
    </row>
    <row r="721" customFormat="false" ht="12.75" hidden="false" customHeight="false" outlineLevel="0" collapsed="false">
      <c r="A721" s="320"/>
      <c r="B721" s="320"/>
      <c r="C721" s="391"/>
      <c r="D721" s="391"/>
      <c r="E721" s="391"/>
      <c r="F721" s="391"/>
      <c r="G721" s="177"/>
      <c r="H721" s="177"/>
      <c r="I721" s="178"/>
      <c r="J721" s="275"/>
      <c r="K721" s="275"/>
      <c r="L721" s="275"/>
    </row>
    <row r="722" customFormat="false" ht="12.75" hidden="false" customHeight="false" outlineLevel="0" collapsed="false">
      <c r="A722" s="320"/>
      <c r="B722" s="320"/>
      <c r="C722" s="391"/>
      <c r="D722" s="391"/>
      <c r="E722" s="391"/>
      <c r="F722" s="391"/>
      <c r="G722" s="177"/>
      <c r="H722" s="177"/>
      <c r="I722" s="178"/>
      <c r="J722" s="275"/>
      <c r="K722" s="275"/>
      <c r="L722" s="275"/>
    </row>
    <row r="723" customFormat="false" ht="12.75" hidden="false" customHeight="false" outlineLevel="0" collapsed="false">
      <c r="A723" s="320"/>
      <c r="B723" s="320"/>
      <c r="C723" s="391"/>
      <c r="D723" s="391"/>
      <c r="E723" s="391"/>
      <c r="F723" s="391"/>
      <c r="G723" s="177"/>
      <c r="H723" s="177"/>
      <c r="I723" s="178"/>
      <c r="J723" s="275"/>
      <c r="K723" s="275"/>
      <c r="L723" s="275"/>
    </row>
    <row r="724" customFormat="false" ht="12.75" hidden="false" customHeight="false" outlineLevel="0" collapsed="false">
      <c r="A724" s="320"/>
      <c r="B724" s="320"/>
      <c r="C724" s="391"/>
      <c r="D724" s="391"/>
      <c r="E724" s="391"/>
      <c r="F724" s="391"/>
      <c r="G724" s="177"/>
      <c r="H724" s="177"/>
      <c r="I724" s="178"/>
      <c r="J724" s="275"/>
      <c r="K724" s="275"/>
      <c r="L724" s="275"/>
    </row>
    <row r="725" customFormat="false" ht="12.75" hidden="false" customHeight="false" outlineLevel="0" collapsed="false">
      <c r="A725" s="320"/>
      <c r="B725" s="320"/>
      <c r="C725" s="391"/>
      <c r="D725" s="391"/>
      <c r="E725" s="391"/>
      <c r="F725" s="391"/>
      <c r="G725" s="177"/>
      <c r="H725" s="177"/>
      <c r="I725" s="178"/>
      <c r="J725" s="275"/>
      <c r="K725" s="275"/>
      <c r="L725" s="275"/>
    </row>
    <row r="726" customFormat="false" ht="12.75" hidden="false" customHeight="false" outlineLevel="0" collapsed="false">
      <c r="A726" s="320"/>
      <c r="B726" s="320"/>
      <c r="C726" s="391"/>
      <c r="D726" s="391"/>
      <c r="E726" s="391"/>
      <c r="F726" s="391"/>
      <c r="G726" s="177"/>
      <c r="H726" s="177"/>
      <c r="I726" s="178"/>
      <c r="J726" s="275"/>
      <c r="K726" s="275"/>
      <c r="L726" s="275"/>
    </row>
    <row r="727" customFormat="false" ht="12.75" hidden="false" customHeight="false" outlineLevel="0" collapsed="false">
      <c r="A727" s="320"/>
      <c r="B727" s="320"/>
      <c r="C727" s="391"/>
      <c r="D727" s="391"/>
      <c r="E727" s="391"/>
      <c r="F727" s="391"/>
      <c r="G727" s="177"/>
      <c r="H727" s="177"/>
      <c r="I727" s="178"/>
      <c r="J727" s="275"/>
      <c r="K727" s="275"/>
      <c r="L727" s="275"/>
    </row>
    <row r="728" customFormat="false" ht="12.75" hidden="false" customHeight="false" outlineLevel="0" collapsed="false">
      <c r="A728" s="320"/>
      <c r="B728" s="320"/>
      <c r="C728" s="391"/>
      <c r="D728" s="391"/>
      <c r="E728" s="391"/>
      <c r="F728" s="391"/>
      <c r="G728" s="177"/>
      <c r="H728" s="177"/>
      <c r="I728" s="178"/>
      <c r="J728" s="275"/>
      <c r="K728" s="275"/>
      <c r="L728" s="275"/>
    </row>
    <row r="729" customFormat="false" ht="12.75" hidden="false" customHeight="false" outlineLevel="0" collapsed="false">
      <c r="A729" s="320"/>
      <c r="B729" s="320"/>
      <c r="C729" s="391"/>
      <c r="D729" s="391"/>
      <c r="E729" s="391"/>
      <c r="F729" s="391"/>
      <c r="G729" s="177"/>
      <c r="H729" s="177"/>
      <c r="I729" s="178"/>
      <c r="J729" s="275"/>
      <c r="K729" s="275"/>
      <c r="L729" s="275"/>
    </row>
    <row r="730" customFormat="false" ht="12.75" hidden="false" customHeight="false" outlineLevel="0" collapsed="false">
      <c r="A730" s="320"/>
      <c r="B730" s="320"/>
      <c r="C730" s="391"/>
      <c r="D730" s="391"/>
      <c r="E730" s="391"/>
      <c r="F730" s="391"/>
      <c r="G730" s="177"/>
      <c r="H730" s="177"/>
      <c r="I730" s="178"/>
      <c r="J730" s="275"/>
      <c r="K730" s="275"/>
      <c r="L730" s="275"/>
    </row>
    <row r="731" customFormat="false" ht="12.75" hidden="false" customHeight="false" outlineLevel="0" collapsed="false">
      <c r="A731" s="320"/>
      <c r="B731" s="320"/>
      <c r="C731" s="391"/>
      <c r="D731" s="391"/>
      <c r="E731" s="391"/>
      <c r="F731" s="391"/>
      <c r="G731" s="177"/>
      <c r="H731" s="177"/>
      <c r="I731" s="178"/>
      <c r="J731" s="275"/>
      <c r="K731" s="275"/>
      <c r="L731" s="275"/>
    </row>
    <row r="732" customFormat="false" ht="12.75" hidden="false" customHeight="false" outlineLevel="0" collapsed="false">
      <c r="A732" s="320"/>
      <c r="B732" s="320"/>
      <c r="C732" s="391"/>
      <c r="D732" s="391"/>
      <c r="E732" s="391"/>
      <c r="F732" s="391"/>
      <c r="G732" s="177"/>
      <c r="H732" s="177"/>
      <c r="I732" s="178"/>
      <c r="J732" s="275"/>
      <c r="K732" s="275"/>
      <c r="L732" s="275"/>
    </row>
    <row r="733" customFormat="false" ht="12.75" hidden="false" customHeight="false" outlineLevel="0" collapsed="false">
      <c r="A733" s="320"/>
      <c r="B733" s="320"/>
      <c r="C733" s="391"/>
      <c r="D733" s="391"/>
      <c r="E733" s="391"/>
      <c r="F733" s="391"/>
      <c r="G733" s="177"/>
      <c r="H733" s="177"/>
      <c r="I733" s="178"/>
      <c r="J733" s="275"/>
      <c r="K733" s="275"/>
      <c r="L733" s="275"/>
    </row>
    <row r="734" customFormat="false" ht="12.75" hidden="false" customHeight="false" outlineLevel="0" collapsed="false">
      <c r="A734" s="320"/>
      <c r="B734" s="320"/>
      <c r="C734" s="391"/>
      <c r="D734" s="391"/>
      <c r="E734" s="391"/>
      <c r="F734" s="391"/>
      <c r="G734" s="177"/>
      <c r="H734" s="177"/>
      <c r="I734" s="178"/>
      <c r="J734" s="275"/>
      <c r="K734" s="275"/>
      <c r="L734" s="275"/>
    </row>
    <row r="735" customFormat="false" ht="12.75" hidden="false" customHeight="false" outlineLevel="0" collapsed="false">
      <c r="A735" s="320"/>
      <c r="B735" s="320"/>
      <c r="C735" s="391"/>
      <c r="D735" s="391"/>
      <c r="E735" s="391"/>
      <c r="F735" s="391"/>
      <c r="G735" s="177"/>
      <c r="H735" s="177"/>
      <c r="I735" s="178"/>
      <c r="J735" s="275"/>
      <c r="K735" s="275"/>
      <c r="L735" s="275"/>
    </row>
    <row r="736" customFormat="false" ht="12.75" hidden="false" customHeight="false" outlineLevel="0" collapsed="false">
      <c r="A736" s="320"/>
      <c r="B736" s="320"/>
      <c r="C736" s="391"/>
      <c r="D736" s="391"/>
      <c r="E736" s="391"/>
      <c r="F736" s="391"/>
      <c r="G736" s="177"/>
      <c r="H736" s="177"/>
      <c r="I736" s="178"/>
      <c r="J736" s="275"/>
      <c r="K736" s="275"/>
      <c r="L736" s="275"/>
    </row>
    <row r="737" customFormat="false" ht="12.75" hidden="false" customHeight="false" outlineLevel="0" collapsed="false">
      <c r="A737" s="320"/>
      <c r="B737" s="320"/>
      <c r="C737" s="391"/>
      <c r="D737" s="391"/>
      <c r="E737" s="391"/>
      <c r="F737" s="391"/>
      <c r="G737" s="177"/>
      <c r="H737" s="177"/>
      <c r="I737" s="178"/>
      <c r="J737" s="275"/>
      <c r="K737" s="275"/>
      <c r="L737" s="275"/>
    </row>
    <row r="738" customFormat="false" ht="12.75" hidden="false" customHeight="false" outlineLevel="0" collapsed="false">
      <c r="A738" s="320"/>
      <c r="B738" s="320"/>
      <c r="C738" s="391"/>
      <c r="D738" s="391"/>
      <c r="E738" s="391"/>
      <c r="F738" s="391"/>
      <c r="G738" s="177"/>
      <c r="H738" s="177"/>
      <c r="I738" s="178"/>
      <c r="J738" s="275"/>
      <c r="K738" s="275"/>
      <c r="L738" s="275"/>
    </row>
    <row r="739" customFormat="false" ht="12.75" hidden="false" customHeight="false" outlineLevel="0" collapsed="false">
      <c r="A739" s="320"/>
      <c r="B739" s="320"/>
      <c r="C739" s="391"/>
      <c r="D739" s="391"/>
      <c r="E739" s="391"/>
      <c r="F739" s="391"/>
      <c r="G739" s="177"/>
      <c r="H739" s="177"/>
      <c r="I739" s="178"/>
      <c r="J739" s="275"/>
      <c r="K739" s="275"/>
      <c r="L739" s="275"/>
    </row>
    <row r="740" customFormat="false" ht="12.75" hidden="false" customHeight="false" outlineLevel="0" collapsed="false">
      <c r="A740" s="320"/>
      <c r="B740" s="320"/>
      <c r="C740" s="391"/>
      <c r="D740" s="391"/>
      <c r="E740" s="391"/>
      <c r="F740" s="391"/>
      <c r="G740" s="177"/>
      <c r="H740" s="177"/>
      <c r="I740" s="178"/>
      <c r="J740" s="275"/>
      <c r="K740" s="275"/>
      <c r="L740" s="275"/>
    </row>
    <row r="741" customFormat="false" ht="12.75" hidden="false" customHeight="false" outlineLevel="0" collapsed="false">
      <c r="A741" s="320"/>
      <c r="B741" s="320"/>
      <c r="C741" s="391"/>
      <c r="D741" s="391"/>
      <c r="E741" s="391"/>
      <c r="F741" s="391"/>
      <c r="G741" s="177"/>
      <c r="H741" s="177"/>
      <c r="I741" s="178"/>
      <c r="J741" s="275"/>
      <c r="K741" s="275"/>
      <c r="L741" s="275"/>
    </row>
    <row r="742" customFormat="false" ht="12.75" hidden="false" customHeight="false" outlineLevel="0" collapsed="false">
      <c r="A742" s="320"/>
      <c r="B742" s="320"/>
      <c r="C742" s="391"/>
      <c r="D742" s="391"/>
      <c r="E742" s="391"/>
      <c r="F742" s="391"/>
      <c r="G742" s="177"/>
      <c r="H742" s="177"/>
      <c r="I742" s="178"/>
      <c r="J742" s="275"/>
      <c r="K742" s="275"/>
      <c r="L742" s="275"/>
    </row>
    <row r="743" customFormat="false" ht="12.75" hidden="false" customHeight="false" outlineLevel="0" collapsed="false">
      <c r="A743" s="320"/>
      <c r="B743" s="320"/>
      <c r="C743" s="391"/>
      <c r="D743" s="391"/>
      <c r="E743" s="391"/>
      <c r="F743" s="391"/>
      <c r="G743" s="177"/>
      <c r="H743" s="177"/>
      <c r="I743" s="178"/>
      <c r="J743" s="275"/>
      <c r="K743" s="275"/>
      <c r="L743" s="275"/>
    </row>
    <row r="744" customFormat="false" ht="12.75" hidden="false" customHeight="false" outlineLevel="0" collapsed="false">
      <c r="A744" s="320"/>
      <c r="B744" s="320"/>
      <c r="C744" s="391"/>
      <c r="D744" s="391"/>
      <c r="E744" s="391"/>
      <c r="F744" s="391"/>
      <c r="G744" s="177"/>
      <c r="H744" s="177"/>
      <c r="I744" s="178"/>
      <c r="J744" s="275"/>
      <c r="K744" s="275"/>
      <c r="L744" s="275"/>
    </row>
    <row r="745" customFormat="false" ht="12.75" hidden="false" customHeight="false" outlineLevel="0" collapsed="false">
      <c r="A745" s="320"/>
      <c r="B745" s="320"/>
      <c r="C745" s="391"/>
      <c r="D745" s="391"/>
      <c r="E745" s="391"/>
      <c r="F745" s="391"/>
      <c r="G745" s="177"/>
      <c r="H745" s="177"/>
      <c r="I745" s="178"/>
      <c r="J745" s="275"/>
      <c r="K745" s="275"/>
      <c r="L745" s="275"/>
    </row>
    <row r="746" customFormat="false" ht="12.75" hidden="false" customHeight="false" outlineLevel="0" collapsed="false">
      <c r="A746" s="320"/>
      <c r="B746" s="320"/>
      <c r="C746" s="391"/>
      <c r="D746" s="391"/>
      <c r="E746" s="391"/>
      <c r="F746" s="391"/>
      <c r="G746" s="177"/>
      <c r="H746" s="177"/>
      <c r="I746" s="178"/>
      <c r="J746" s="275"/>
      <c r="K746" s="275"/>
      <c r="L746" s="275"/>
    </row>
    <row r="747" customFormat="false" ht="12.75" hidden="false" customHeight="false" outlineLevel="0" collapsed="false">
      <c r="A747" s="320"/>
      <c r="B747" s="320"/>
      <c r="C747" s="391"/>
      <c r="D747" s="391"/>
      <c r="E747" s="391"/>
      <c r="F747" s="391"/>
      <c r="G747" s="177"/>
      <c r="H747" s="177"/>
      <c r="I747" s="178"/>
      <c r="J747" s="275"/>
      <c r="K747" s="275"/>
      <c r="L747" s="275"/>
    </row>
    <row r="748" customFormat="false" ht="12.75" hidden="false" customHeight="false" outlineLevel="0" collapsed="false">
      <c r="A748" s="320"/>
      <c r="B748" s="320"/>
      <c r="C748" s="391"/>
      <c r="D748" s="391"/>
      <c r="E748" s="391"/>
      <c r="F748" s="391"/>
      <c r="G748" s="177"/>
      <c r="H748" s="177"/>
      <c r="I748" s="178"/>
      <c r="J748" s="275"/>
      <c r="K748" s="275"/>
      <c r="L748" s="275"/>
    </row>
    <row r="749" customFormat="false" ht="12.75" hidden="false" customHeight="false" outlineLevel="0" collapsed="false">
      <c r="A749" s="320"/>
      <c r="B749" s="320"/>
      <c r="C749" s="391"/>
      <c r="D749" s="391"/>
      <c r="E749" s="391"/>
      <c r="F749" s="391"/>
      <c r="G749" s="177"/>
      <c r="H749" s="177"/>
      <c r="I749" s="178"/>
      <c r="J749" s="275"/>
      <c r="K749" s="275"/>
      <c r="L749" s="275"/>
    </row>
    <row r="750" customFormat="false" ht="12.75" hidden="false" customHeight="false" outlineLevel="0" collapsed="false">
      <c r="A750" s="320"/>
      <c r="B750" s="320"/>
      <c r="C750" s="391"/>
      <c r="D750" s="391"/>
      <c r="E750" s="391"/>
      <c r="F750" s="391"/>
      <c r="G750" s="177"/>
      <c r="H750" s="177"/>
      <c r="I750" s="178"/>
      <c r="J750" s="275"/>
      <c r="K750" s="275"/>
      <c r="L750" s="275"/>
    </row>
    <row r="751" customFormat="false" ht="12.75" hidden="false" customHeight="false" outlineLevel="0" collapsed="false">
      <c r="A751" s="320"/>
      <c r="B751" s="320"/>
      <c r="C751" s="391"/>
      <c r="D751" s="391"/>
      <c r="E751" s="391"/>
      <c r="F751" s="391"/>
      <c r="G751" s="177"/>
      <c r="H751" s="177"/>
      <c r="I751" s="178"/>
      <c r="J751" s="275"/>
      <c r="K751" s="275"/>
      <c r="L751" s="275"/>
    </row>
    <row r="752" customFormat="false" ht="12.75" hidden="false" customHeight="false" outlineLevel="0" collapsed="false">
      <c r="A752" s="320"/>
      <c r="B752" s="320"/>
      <c r="C752" s="391"/>
      <c r="D752" s="391"/>
      <c r="E752" s="391"/>
      <c r="F752" s="391"/>
      <c r="G752" s="177"/>
      <c r="H752" s="177"/>
      <c r="I752" s="178"/>
      <c r="J752" s="275"/>
      <c r="K752" s="275"/>
      <c r="L752" s="275"/>
    </row>
    <row r="753" customFormat="false" ht="12.75" hidden="false" customHeight="false" outlineLevel="0" collapsed="false">
      <c r="A753" s="320"/>
      <c r="B753" s="320"/>
      <c r="C753" s="391"/>
      <c r="D753" s="391"/>
      <c r="E753" s="391"/>
      <c r="F753" s="391"/>
      <c r="G753" s="177"/>
      <c r="H753" s="177"/>
      <c r="I753" s="178"/>
      <c r="J753" s="275"/>
      <c r="K753" s="275"/>
      <c r="L753" s="275"/>
    </row>
    <row r="754" customFormat="false" ht="12.75" hidden="false" customHeight="false" outlineLevel="0" collapsed="false">
      <c r="A754" s="320"/>
      <c r="B754" s="320"/>
      <c r="C754" s="391"/>
      <c r="D754" s="391"/>
      <c r="E754" s="391"/>
      <c r="F754" s="391"/>
      <c r="G754" s="177"/>
      <c r="H754" s="177"/>
      <c r="I754" s="178"/>
      <c r="J754" s="275"/>
      <c r="K754" s="275"/>
      <c r="L754" s="275"/>
    </row>
    <row r="755" customFormat="false" ht="12.75" hidden="false" customHeight="false" outlineLevel="0" collapsed="false">
      <c r="A755" s="320"/>
      <c r="B755" s="320"/>
      <c r="C755" s="391"/>
      <c r="D755" s="391"/>
      <c r="E755" s="391"/>
      <c r="F755" s="391"/>
      <c r="G755" s="177"/>
      <c r="H755" s="177"/>
      <c r="I755" s="178"/>
      <c r="J755" s="275"/>
      <c r="K755" s="275"/>
      <c r="L755" s="275"/>
    </row>
    <row r="756" customFormat="false" ht="12.75" hidden="false" customHeight="false" outlineLevel="0" collapsed="false">
      <c r="A756" s="320"/>
      <c r="B756" s="320"/>
      <c r="C756" s="391"/>
      <c r="D756" s="391"/>
      <c r="E756" s="391"/>
      <c r="F756" s="391"/>
      <c r="G756" s="177"/>
      <c r="H756" s="177"/>
      <c r="I756" s="178"/>
      <c r="J756" s="275"/>
      <c r="K756" s="275"/>
      <c r="L756" s="275"/>
    </row>
    <row r="757" customFormat="false" ht="12.75" hidden="false" customHeight="false" outlineLevel="0" collapsed="false">
      <c r="A757" s="320"/>
      <c r="B757" s="320"/>
      <c r="C757" s="391"/>
      <c r="D757" s="391"/>
      <c r="E757" s="391"/>
      <c r="F757" s="391"/>
      <c r="G757" s="177"/>
      <c r="H757" s="177"/>
      <c r="I757" s="178"/>
      <c r="J757" s="275"/>
      <c r="K757" s="275"/>
      <c r="L757" s="275"/>
    </row>
    <row r="758" customFormat="false" ht="12.75" hidden="false" customHeight="false" outlineLevel="0" collapsed="false">
      <c r="A758" s="320"/>
      <c r="B758" s="320"/>
      <c r="C758" s="391"/>
      <c r="D758" s="391"/>
      <c r="E758" s="391"/>
      <c r="F758" s="391"/>
      <c r="G758" s="177"/>
      <c r="H758" s="177"/>
      <c r="I758" s="178"/>
      <c r="J758" s="275"/>
      <c r="K758" s="275"/>
      <c r="L758" s="275"/>
    </row>
    <row r="759" customFormat="false" ht="12.75" hidden="false" customHeight="false" outlineLevel="0" collapsed="false">
      <c r="A759" s="320"/>
      <c r="B759" s="320"/>
      <c r="C759" s="391"/>
      <c r="D759" s="391"/>
      <c r="E759" s="391"/>
      <c r="F759" s="391"/>
      <c r="G759" s="177"/>
      <c r="H759" s="177"/>
      <c r="I759" s="178"/>
      <c r="J759" s="275"/>
      <c r="K759" s="275"/>
      <c r="L759" s="275"/>
    </row>
    <row r="760" customFormat="false" ht="12.75" hidden="false" customHeight="false" outlineLevel="0" collapsed="false">
      <c r="A760" s="320"/>
      <c r="B760" s="320"/>
      <c r="C760" s="391"/>
      <c r="D760" s="391"/>
      <c r="E760" s="391"/>
      <c r="F760" s="391"/>
      <c r="G760" s="177"/>
      <c r="H760" s="177"/>
      <c r="I760" s="178"/>
      <c r="J760" s="275"/>
      <c r="K760" s="275"/>
      <c r="L760" s="275"/>
    </row>
    <row r="761" customFormat="false" ht="12.75" hidden="false" customHeight="false" outlineLevel="0" collapsed="false">
      <c r="A761" s="320"/>
      <c r="B761" s="320"/>
      <c r="C761" s="391"/>
      <c r="D761" s="391"/>
      <c r="E761" s="391"/>
      <c r="F761" s="391"/>
      <c r="G761" s="177"/>
      <c r="H761" s="177"/>
      <c r="I761" s="178"/>
      <c r="J761" s="275"/>
      <c r="K761" s="275"/>
      <c r="L761" s="275"/>
    </row>
    <row r="762" customFormat="false" ht="12.75" hidden="false" customHeight="false" outlineLevel="0" collapsed="false">
      <c r="A762" s="320"/>
      <c r="B762" s="320"/>
      <c r="C762" s="391"/>
      <c r="D762" s="391"/>
      <c r="E762" s="391"/>
      <c r="F762" s="391"/>
      <c r="G762" s="177"/>
      <c r="H762" s="177"/>
      <c r="I762" s="178"/>
      <c r="J762" s="275"/>
      <c r="K762" s="275"/>
      <c r="L762" s="275"/>
    </row>
    <row r="763" customFormat="false" ht="12.75" hidden="false" customHeight="false" outlineLevel="0" collapsed="false">
      <c r="A763" s="320"/>
      <c r="B763" s="320"/>
      <c r="C763" s="391"/>
      <c r="D763" s="391"/>
      <c r="E763" s="391"/>
      <c r="F763" s="391"/>
      <c r="G763" s="177"/>
      <c r="H763" s="177"/>
      <c r="I763" s="178"/>
      <c r="J763" s="275"/>
      <c r="K763" s="275"/>
      <c r="L763" s="275"/>
    </row>
    <row r="764" customFormat="false" ht="12.75" hidden="false" customHeight="false" outlineLevel="0" collapsed="false">
      <c r="A764" s="320"/>
      <c r="B764" s="320"/>
      <c r="C764" s="391"/>
      <c r="D764" s="391"/>
      <c r="E764" s="391"/>
      <c r="F764" s="391"/>
      <c r="G764" s="177"/>
      <c r="H764" s="177"/>
      <c r="I764" s="178"/>
      <c r="J764" s="275"/>
      <c r="K764" s="275"/>
      <c r="L764" s="275"/>
    </row>
    <row r="765" customFormat="false" ht="12.75" hidden="false" customHeight="false" outlineLevel="0" collapsed="false">
      <c r="A765" s="320"/>
      <c r="B765" s="320"/>
      <c r="C765" s="391"/>
      <c r="D765" s="391"/>
      <c r="E765" s="391"/>
      <c r="F765" s="391"/>
      <c r="G765" s="177"/>
      <c r="H765" s="177"/>
      <c r="I765" s="178"/>
      <c r="J765" s="275"/>
      <c r="K765" s="275"/>
      <c r="L765" s="275"/>
    </row>
    <row r="766" customFormat="false" ht="12.75" hidden="false" customHeight="false" outlineLevel="0" collapsed="false">
      <c r="A766" s="320"/>
      <c r="B766" s="320"/>
      <c r="C766" s="391"/>
      <c r="D766" s="391"/>
      <c r="E766" s="391"/>
      <c r="F766" s="391"/>
      <c r="G766" s="177"/>
      <c r="H766" s="177"/>
      <c r="I766" s="178"/>
      <c r="J766" s="275"/>
      <c r="K766" s="275"/>
      <c r="L766" s="275"/>
    </row>
    <row r="767" customFormat="false" ht="12.75" hidden="false" customHeight="false" outlineLevel="0" collapsed="false">
      <c r="A767" s="320"/>
      <c r="B767" s="320"/>
      <c r="C767" s="391"/>
      <c r="D767" s="391"/>
      <c r="E767" s="391"/>
      <c r="F767" s="391"/>
      <c r="G767" s="177"/>
      <c r="H767" s="177"/>
      <c r="I767" s="178"/>
      <c r="J767" s="275"/>
      <c r="K767" s="275"/>
      <c r="L767" s="275"/>
    </row>
    <row r="768" customFormat="false" ht="12.75" hidden="false" customHeight="false" outlineLevel="0" collapsed="false">
      <c r="A768" s="320"/>
      <c r="B768" s="320"/>
      <c r="C768" s="391"/>
      <c r="D768" s="391"/>
      <c r="E768" s="391"/>
      <c r="F768" s="391"/>
      <c r="G768" s="177"/>
      <c r="H768" s="177"/>
      <c r="I768" s="178"/>
      <c r="J768" s="275"/>
      <c r="K768" s="275"/>
      <c r="L768" s="275"/>
    </row>
    <row r="769" customFormat="false" ht="12.75" hidden="false" customHeight="false" outlineLevel="0" collapsed="false">
      <c r="A769" s="320"/>
      <c r="B769" s="320"/>
      <c r="C769" s="391"/>
      <c r="D769" s="391"/>
      <c r="E769" s="391"/>
      <c r="F769" s="391"/>
      <c r="G769" s="177"/>
      <c r="H769" s="177"/>
      <c r="I769" s="178"/>
      <c r="J769" s="275"/>
      <c r="K769" s="275"/>
      <c r="L769" s="275"/>
    </row>
    <row r="770" customFormat="false" ht="12.75" hidden="false" customHeight="false" outlineLevel="0" collapsed="false">
      <c r="A770" s="320"/>
      <c r="B770" s="320"/>
      <c r="C770" s="391"/>
      <c r="D770" s="391"/>
      <c r="E770" s="391"/>
      <c r="F770" s="391"/>
      <c r="G770" s="177"/>
      <c r="H770" s="177"/>
      <c r="I770" s="178"/>
      <c r="J770" s="275"/>
      <c r="K770" s="275"/>
      <c r="L770" s="275"/>
    </row>
    <row r="771" customFormat="false" ht="12.75" hidden="false" customHeight="false" outlineLevel="0" collapsed="false">
      <c r="A771" s="320"/>
      <c r="B771" s="320"/>
      <c r="C771" s="391"/>
      <c r="D771" s="391"/>
      <c r="E771" s="391"/>
      <c r="F771" s="391"/>
      <c r="G771" s="177"/>
      <c r="H771" s="177"/>
      <c r="I771" s="178"/>
      <c r="J771" s="275"/>
      <c r="K771" s="275"/>
      <c r="L771" s="275"/>
    </row>
    <row r="772" customFormat="false" ht="12.75" hidden="false" customHeight="false" outlineLevel="0" collapsed="false">
      <c r="A772" s="320"/>
      <c r="B772" s="320"/>
      <c r="C772" s="391"/>
      <c r="D772" s="391"/>
      <c r="E772" s="391"/>
      <c r="F772" s="391"/>
      <c r="G772" s="177"/>
      <c r="H772" s="177"/>
      <c r="I772" s="178"/>
      <c r="J772" s="275"/>
      <c r="K772" s="275"/>
      <c r="L772" s="275"/>
    </row>
    <row r="773" customFormat="false" ht="12.75" hidden="false" customHeight="false" outlineLevel="0" collapsed="false">
      <c r="A773" s="320"/>
      <c r="B773" s="320"/>
      <c r="C773" s="391"/>
      <c r="D773" s="391"/>
      <c r="E773" s="391"/>
      <c r="F773" s="391"/>
      <c r="G773" s="177"/>
      <c r="H773" s="177"/>
      <c r="I773" s="178"/>
      <c r="J773" s="275"/>
      <c r="K773" s="275"/>
      <c r="L773" s="275"/>
    </row>
    <row r="774" customFormat="false" ht="12.75" hidden="false" customHeight="false" outlineLevel="0" collapsed="false">
      <c r="A774" s="320"/>
      <c r="B774" s="320"/>
      <c r="C774" s="391"/>
      <c r="D774" s="391"/>
      <c r="E774" s="391"/>
      <c r="F774" s="391"/>
      <c r="G774" s="177"/>
      <c r="H774" s="177"/>
      <c r="I774" s="178"/>
      <c r="J774" s="275"/>
      <c r="K774" s="275"/>
      <c r="L774" s="275"/>
    </row>
    <row r="775" customFormat="false" ht="12.75" hidden="false" customHeight="false" outlineLevel="0" collapsed="false">
      <c r="A775" s="320"/>
      <c r="B775" s="320"/>
      <c r="C775" s="391"/>
      <c r="D775" s="391"/>
      <c r="E775" s="391"/>
      <c r="F775" s="391"/>
      <c r="G775" s="177"/>
      <c r="H775" s="177"/>
      <c r="I775" s="178"/>
      <c r="J775" s="275"/>
      <c r="K775" s="275"/>
      <c r="L775" s="275"/>
    </row>
    <row r="776" customFormat="false" ht="12.75" hidden="false" customHeight="false" outlineLevel="0" collapsed="false">
      <c r="A776" s="320"/>
      <c r="B776" s="320"/>
      <c r="C776" s="391"/>
      <c r="D776" s="391"/>
      <c r="E776" s="391"/>
      <c r="F776" s="391"/>
      <c r="G776" s="177"/>
      <c r="H776" s="177"/>
      <c r="I776" s="178"/>
      <c r="J776" s="275"/>
      <c r="K776" s="275"/>
      <c r="L776" s="275"/>
    </row>
    <row r="777" customFormat="false" ht="12.75" hidden="false" customHeight="false" outlineLevel="0" collapsed="false">
      <c r="A777" s="320"/>
      <c r="B777" s="320"/>
      <c r="C777" s="391"/>
      <c r="D777" s="391"/>
      <c r="E777" s="391"/>
      <c r="F777" s="391"/>
      <c r="G777" s="177"/>
      <c r="H777" s="177"/>
      <c r="I777" s="178"/>
      <c r="J777" s="275"/>
      <c r="K777" s="275"/>
      <c r="L777" s="275"/>
    </row>
    <row r="778" customFormat="false" ht="12.75" hidden="false" customHeight="false" outlineLevel="0" collapsed="false">
      <c r="A778" s="320"/>
      <c r="B778" s="320"/>
      <c r="C778" s="391"/>
      <c r="D778" s="391"/>
      <c r="E778" s="391"/>
      <c r="F778" s="391"/>
      <c r="G778" s="177"/>
      <c r="H778" s="177"/>
      <c r="I778" s="178"/>
      <c r="J778" s="275"/>
      <c r="K778" s="275"/>
      <c r="L778" s="275"/>
    </row>
    <row r="779" customFormat="false" ht="12.75" hidden="false" customHeight="false" outlineLevel="0" collapsed="false">
      <c r="A779" s="320"/>
      <c r="B779" s="320"/>
      <c r="C779" s="391"/>
      <c r="D779" s="391"/>
      <c r="E779" s="391"/>
      <c r="F779" s="391"/>
      <c r="G779" s="177"/>
      <c r="H779" s="177"/>
      <c r="I779" s="178"/>
      <c r="J779" s="275"/>
      <c r="K779" s="275"/>
      <c r="L779" s="275"/>
    </row>
    <row r="780" customFormat="false" ht="12.75" hidden="false" customHeight="false" outlineLevel="0" collapsed="false">
      <c r="A780" s="320"/>
      <c r="B780" s="320"/>
      <c r="C780" s="391"/>
      <c r="D780" s="391"/>
      <c r="E780" s="391"/>
      <c r="F780" s="391"/>
      <c r="G780" s="177"/>
      <c r="H780" s="177"/>
      <c r="I780" s="178"/>
      <c r="J780" s="275"/>
      <c r="K780" s="275"/>
      <c r="L780" s="275"/>
    </row>
    <row r="781" customFormat="false" ht="12.75" hidden="false" customHeight="false" outlineLevel="0" collapsed="false">
      <c r="A781" s="320"/>
      <c r="B781" s="320"/>
      <c r="C781" s="391"/>
      <c r="D781" s="391"/>
      <c r="E781" s="391"/>
      <c r="F781" s="391"/>
      <c r="G781" s="177"/>
      <c r="H781" s="177"/>
      <c r="I781" s="178"/>
      <c r="J781" s="275"/>
      <c r="K781" s="275"/>
      <c r="L781" s="275"/>
    </row>
    <row r="782" customFormat="false" ht="12.75" hidden="false" customHeight="false" outlineLevel="0" collapsed="false">
      <c r="A782" s="320"/>
      <c r="B782" s="320"/>
      <c r="C782" s="391"/>
      <c r="D782" s="391"/>
      <c r="E782" s="391"/>
      <c r="F782" s="391"/>
      <c r="G782" s="177"/>
      <c r="H782" s="177"/>
      <c r="I782" s="178"/>
      <c r="J782" s="275"/>
      <c r="K782" s="275"/>
      <c r="L782" s="275"/>
    </row>
    <row r="783" customFormat="false" ht="12.75" hidden="false" customHeight="false" outlineLevel="0" collapsed="false">
      <c r="A783" s="320"/>
      <c r="B783" s="320"/>
      <c r="C783" s="391"/>
      <c r="D783" s="391"/>
      <c r="E783" s="391"/>
      <c r="F783" s="391"/>
      <c r="G783" s="177"/>
      <c r="H783" s="177"/>
      <c r="I783" s="178"/>
      <c r="J783" s="275"/>
      <c r="K783" s="275"/>
      <c r="L783" s="275"/>
    </row>
    <row r="784" customFormat="false" ht="12.75" hidden="false" customHeight="false" outlineLevel="0" collapsed="false">
      <c r="A784" s="320"/>
      <c r="B784" s="320"/>
      <c r="C784" s="391"/>
      <c r="D784" s="391"/>
      <c r="E784" s="391"/>
      <c r="F784" s="391"/>
      <c r="G784" s="177"/>
      <c r="H784" s="177"/>
      <c r="I784" s="178"/>
      <c r="J784" s="275"/>
      <c r="K784" s="275"/>
      <c r="L784" s="275"/>
    </row>
    <row r="785" customFormat="false" ht="12.75" hidden="false" customHeight="false" outlineLevel="0" collapsed="false">
      <c r="A785" s="320"/>
      <c r="B785" s="320"/>
      <c r="C785" s="391"/>
      <c r="D785" s="391"/>
      <c r="E785" s="391"/>
      <c r="F785" s="391"/>
      <c r="G785" s="177"/>
      <c r="H785" s="177"/>
      <c r="I785" s="178"/>
      <c r="J785" s="275"/>
      <c r="K785" s="275"/>
      <c r="L785" s="275"/>
    </row>
    <row r="786" customFormat="false" ht="12.75" hidden="false" customHeight="false" outlineLevel="0" collapsed="false">
      <c r="A786" s="320"/>
      <c r="B786" s="320"/>
      <c r="C786" s="391"/>
      <c r="D786" s="391"/>
      <c r="E786" s="391"/>
      <c r="F786" s="391"/>
      <c r="G786" s="177"/>
      <c r="H786" s="177"/>
      <c r="I786" s="178"/>
      <c r="J786" s="275"/>
      <c r="K786" s="275"/>
      <c r="L786" s="275"/>
    </row>
    <row r="787" customFormat="false" ht="12.75" hidden="false" customHeight="false" outlineLevel="0" collapsed="false">
      <c r="A787" s="320"/>
      <c r="B787" s="320"/>
      <c r="C787" s="391"/>
      <c r="D787" s="391"/>
      <c r="E787" s="391"/>
      <c r="F787" s="391"/>
      <c r="G787" s="177"/>
      <c r="H787" s="177"/>
      <c r="I787" s="178"/>
      <c r="J787" s="275"/>
      <c r="K787" s="275"/>
      <c r="L787" s="275"/>
    </row>
    <row r="788" customFormat="false" ht="12.75" hidden="false" customHeight="false" outlineLevel="0" collapsed="false">
      <c r="A788" s="320"/>
      <c r="B788" s="320"/>
      <c r="C788" s="391"/>
      <c r="D788" s="391"/>
      <c r="E788" s="391"/>
      <c r="F788" s="391"/>
      <c r="G788" s="177"/>
      <c r="H788" s="177"/>
      <c r="I788" s="178"/>
      <c r="J788" s="275"/>
      <c r="K788" s="275"/>
      <c r="L788" s="275"/>
    </row>
    <row r="789" customFormat="false" ht="12.75" hidden="false" customHeight="false" outlineLevel="0" collapsed="false">
      <c r="A789" s="320"/>
      <c r="B789" s="320"/>
      <c r="C789" s="391"/>
      <c r="D789" s="391"/>
      <c r="E789" s="391"/>
      <c r="F789" s="391"/>
      <c r="G789" s="177"/>
      <c r="H789" s="177"/>
      <c r="I789" s="178"/>
      <c r="J789" s="275"/>
      <c r="K789" s="275"/>
      <c r="L789" s="275"/>
    </row>
    <row r="790" customFormat="false" ht="12.75" hidden="false" customHeight="false" outlineLevel="0" collapsed="false">
      <c r="A790" s="320"/>
      <c r="B790" s="320"/>
      <c r="C790" s="391"/>
      <c r="D790" s="391"/>
      <c r="E790" s="391"/>
      <c r="F790" s="391"/>
      <c r="G790" s="177"/>
      <c r="H790" s="177"/>
      <c r="I790" s="178"/>
      <c r="J790" s="275"/>
      <c r="K790" s="275"/>
      <c r="L790" s="275"/>
    </row>
    <row r="791" customFormat="false" ht="12.75" hidden="false" customHeight="false" outlineLevel="0" collapsed="false">
      <c r="A791" s="320"/>
      <c r="B791" s="320"/>
      <c r="C791" s="391"/>
      <c r="D791" s="391"/>
      <c r="E791" s="391"/>
      <c r="F791" s="391"/>
      <c r="G791" s="177"/>
      <c r="H791" s="177"/>
      <c r="I791" s="178"/>
      <c r="J791" s="275"/>
      <c r="K791" s="275"/>
      <c r="L791" s="275"/>
    </row>
    <row r="792" customFormat="false" ht="12.75" hidden="false" customHeight="false" outlineLevel="0" collapsed="false">
      <c r="A792" s="320"/>
      <c r="B792" s="320"/>
      <c r="C792" s="391"/>
      <c r="D792" s="391"/>
      <c r="E792" s="391"/>
      <c r="F792" s="391"/>
      <c r="G792" s="177"/>
      <c r="H792" s="177"/>
      <c r="I792" s="178"/>
      <c r="J792" s="275"/>
      <c r="K792" s="275"/>
      <c r="L792" s="275"/>
    </row>
    <row r="793" customFormat="false" ht="12.75" hidden="false" customHeight="false" outlineLevel="0" collapsed="false">
      <c r="A793" s="320"/>
      <c r="B793" s="320"/>
      <c r="C793" s="391"/>
      <c r="D793" s="391"/>
      <c r="E793" s="391"/>
      <c r="F793" s="391"/>
      <c r="G793" s="177"/>
      <c r="H793" s="177"/>
      <c r="I793" s="178"/>
      <c r="J793" s="275"/>
      <c r="K793" s="275"/>
      <c r="L793" s="275"/>
    </row>
    <row r="794" customFormat="false" ht="12.75" hidden="false" customHeight="false" outlineLevel="0" collapsed="false">
      <c r="A794" s="320"/>
      <c r="B794" s="320"/>
      <c r="C794" s="391"/>
      <c r="D794" s="391"/>
      <c r="E794" s="391"/>
      <c r="F794" s="391"/>
      <c r="G794" s="177"/>
      <c r="H794" s="177"/>
      <c r="I794" s="178"/>
      <c r="J794" s="275"/>
      <c r="K794" s="275"/>
      <c r="L794" s="275"/>
    </row>
    <row r="795" customFormat="false" ht="12.75" hidden="false" customHeight="false" outlineLevel="0" collapsed="false">
      <c r="A795" s="320"/>
      <c r="B795" s="320"/>
      <c r="C795" s="391"/>
      <c r="D795" s="391"/>
      <c r="E795" s="391"/>
      <c r="F795" s="391"/>
      <c r="G795" s="177"/>
      <c r="H795" s="177"/>
      <c r="I795" s="178"/>
      <c r="J795" s="275"/>
      <c r="K795" s="275"/>
      <c r="L795" s="275"/>
    </row>
    <row r="796" customFormat="false" ht="12.75" hidden="false" customHeight="false" outlineLevel="0" collapsed="false">
      <c r="A796" s="320"/>
      <c r="B796" s="320"/>
      <c r="C796" s="391"/>
      <c r="D796" s="391"/>
      <c r="E796" s="391"/>
      <c r="F796" s="391"/>
      <c r="G796" s="177"/>
      <c r="H796" s="177"/>
      <c r="I796" s="178"/>
      <c r="J796" s="275"/>
      <c r="K796" s="275"/>
      <c r="L796" s="275"/>
    </row>
    <row r="797" customFormat="false" ht="12.75" hidden="false" customHeight="false" outlineLevel="0" collapsed="false">
      <c r="A797" s="320"/>
      <c r="B797" s="320"/>
      <c r="C797" s="391"/>
      <c r="D797" s="391"/>
      <c r="E797" s="391"/>
      <c r="F797" s="391"/>
      <c r="G797" s="177"/>
      <c r="H797" s="177"/>
      <c r="I797" s="178"/>
      <c r="J797" s="275"/>
      <c r="K797" s="275"/>
      <c r="L797" s="275"/>
    </row>
    <row r="798" customFormat="false" ht="12.75" hidden="false" customHeight="false" outlineLevel="0" collapsed="false">
      <c r="A798" s="320"/>
      <c r="B798" s="320"/>
      <c r="C798" s="391"/>
      <c r="D798" s="391"/>
      <c r="E798" s="391"/>
      <c r="F798" s="391"/>
      <c r="G798" s="177"/>
      <c r="H798" s="177"/>
      <c r="I798" s="178"/>
      <c r="J798" s="275"/>
      <c r="K798" s="275"/>
      <c r="L798" s="275"/>
    </row>
    <row r="799" customFormat="false" ht="12.75" hidden="false" customHeight="false" outlineLevel="0" collapsed="false">
      <c r="A799" s="320"/>
      <c r="B799" s="320"/>
      <c r="C799" s="391"/>
      <c r="D799" s="391"/>
      <c r="E799" s="391"/>
      <c r="F799" s="391"/>
      <c r="G799" s="177"/>
      <c r="H799" s="177"/>
      <c r="I799" s="178"/>
      <c r="J799" s="275"/>
      <c r="K799" s="275"/>
      <c r="L799" s="275"/>
    </row>
    <row r="800" customFormat="false" ht="12.75" hidden="false" customHeight="false" outlineLevel="0" collapsed="false">
      <c r="A800" s="320"/>
      <c r="B800" s="320"/>
      <c r="C800" s="391"/>
      <c r="D800" s="391"/>
      <c r="E800" s="391"/>
      <c r="F800" s="391"/>
      <c r="G800" s="177"/>
      <c r="H800" s="177"/>
      <c r="I800" s="178"/>
      <c r="J800" s="275"/>
      <c r="K800" s="275"/>
      <c r="L800" s="275"/>
    </row>
    <row r="801" customFormat="false" ht="12.75" hidden="false" customHeight="false" outlineLevel="0" collapsed="false">
      <c r="A801" s="320"/>
      <c r="B801" s="320"/>
      <c r="C801" s="391"/>
      <c r="D801" s="391"/>
      <c r="E801" s="391"/>
      <c r="F801" s="391"/>
      <c r="G801" s="177"/>
      <c r="H801" s="177"/>
      <c r="I801" s="178"/>
      <c r="J801" s="275"/>
      <c r="K801" s="275"/>
      <c r="L801" s="275"/>
    </row>
    <row r="802" customFormat="false" ht="12.75" hidden="false" customHeight="false" outlineLevel="0" collapsed="false">
      <c r="A802" s="320"/>
      <c r="B802" s="320"/>
      <c r="C802" s="391"/>
      <c r="D802" s="391"/>
      <c r="E802" s="391"/>
      <c r="F802" s="391"/>
      <c r="G802" s="177"/>
      <c r="H802" s="177"/>
      <c r="I802" s="178"/>
      <c r="J802" s="275"/>
      <c r="K802" s="275"/>
      <c r="L802" s="275"/>
    </row>
    <row r="803" customFormat="false" ht="12.75" hidden="false" customHeight="false" outlineLevel="0" collapsed="false">
      <c r="A803" s="320"/>
      <c r="B803" s="320"/>
      <c r="C803" s="391"/>
      <c r="D803" s="391"/>
      <c r="E803" s="391"/>
      <c r="F803" s="391"/>
      <c r="G803" s="177"/>
      <c r="H803" s="177"/>
      <c r="I803" s="178"/>
      <c r="J803" s="275"/>
      <c r="K803" s="275"/>
      <c r="L803" s="275"/>
    </row>
    <row r="804" customFormat="false" ht="12.75" hidden="false" customHeight="false" outlineLevel="0" collapsed="false">
      <c r="A804" s="320"/>
      <c r="B804" s="320"/>
      <c r="C804" s="391"/>
      <c r="D804" s="391"/>
      <c r="E804" s="391"/>
      <c r="F804" s="391"/>
      <c r="G804" s="177"/>
      <c r="H804" s="177"/>
      <c r="I804" s="178"/>
      <c r="J804" s="275"/>
      <c r="K804" s="275"/>
      <c r="L804" s="275"/>
    </row>
    <row r="805" customFormat="false" ht="12.75" hidden="false" customHeight="false" outlineLevel="0" collapsed="false">
      <c r="A805" s="320"/>
      <c r="B805" s="320"/>
      <c r="C805" s="391"/>
      <c r="D805" s="391"/>
      <c r="E805" s="391"/>
      <c r="F805" s="391"/>
      <c r="G805" s="177"/>
      <c r="H805" s="177"/>
      <c r="I805" s="178"/>
      <c r="J805" s="275"/>
      <c r="K805" s="275"/>
      <c r="L805" s="275"/>
    </row>
    <row r="806" customFormat="false" ht="12.75" hidden="false" customHeight="false" outlineLevel="0" collapsed="false">
      <c r="A806" s="320"/>
      <c r="B806" s="320"/>
      <c r="C806" s="391"/>
      <c r="D806" s="391"/>
      <c r="E806" s="391"/>
      <c r="F806" s="391"/>
      <c r="G806" s="177"/>
      <c r="H806" s="177"/>
      <c r="I806" s="178"/>
      <c r="J806" s="275"/>
      <c r="K806" s="275"/>
      <c r="L806" s="275"/>
    </row>
    <row r="807" customFormat="false" ht="12.75" hidden="false" customHeight="false" outlineLevel="0" collapsed="false">
      <c r="A807" s="320"/>
      <c r="B807" s="320"/>
      <c r="C807" s="391"/>
      <c r="D807" s="391"/>
      <c r="E807" s="391"/>
      <c r="F807" s="391"/>
      <c r="G807" s="177"/>
      <c r="H807" s="177"/>
      <c r="I807" s="178"/>
      <c r="J807" s="275"/>
      <c r="K807" s="275"/>
      <c r="L807" s="275"/>
    </row>
    <row r="808" customFormat="false" ht="12.75" hidden="false" customHeight="false" outlineLevel="0" collapsed="false">
      <c r="A808" s="320"/>
      <c r="B808" s="320"/>
      <c r="C808" s="391"/>
      <c r="D808" s="391"/>
      <c r="E808" s="391"/>
      <c r="F808" s="391"/>
      <c r="G808" s="177"/>
      <c r="H808" s="177"/>
      <c r="I808" s="178"/>
      <c r="J808" s="275"/>
      <c r="K808" s="275"/>
      <c r="L808" s="275"/>
    </row>
    <row r="809" customFormat="false" ht="12.75" hidden="false" customHeight="false" outlineLevel="0" collapsed="false">
      <c r="A809" s="320"/>
      <c r="B809" s="320"/>
      <c r="C809" s="391"/>
      <c r="D809" s="391"/>
      <c r="E809" s="391"/>
      <c r="F809" s="391"/>
      <c r="G809" s="177"/>
      <c r="H809" s="177"/>
      <c r="I809" s="178"/>
      <c r="J809" s="275"/>
      <c r="K809" s="275"/>
      <c r="L809" s="275"/>
    </row>
    <row r="810" customFormat="false" ht="12.75" hidden="false" customHeight="false" outlineLevel="0" collapsed="false">
      <c r="A810" s="320"/>
      <c r="B810" s="320"/>
      <c r="C810" s="391"/>
      <c r="D810" s="391"/>
      <c r="E810" s="391"/>
      <c r="F810" s="391"/>
      <c r="G810" s="177"/>
      <c r="H810" s="177"/>
      <c r="I810" s="178"/>
      <c r="J810" s="275"/>
      <c r="K810" s="275"/>
      <c r="L810" s="275"/>
    </row>
    <row r="811" customFormat="false" ht="12.75" hidden="false" customHeight="false" outlineLevel="0" collapsed="false">
      <c r="A811" s="320"/>
      <c r="B811" s="320"/>
      <c r="C811" s="391"/>
      <c r="D811" s="391"/>
      <c r="E811" s="391"/>
      <c r="F811" s="391"/>
      <c r="G811" s="177"/>
      <c r="H811" s="177"/>
      <c r="I811" s="178"/>
      <c r="J811" s="275"/>
      <c r="K811" s="275"/>
      <c r="L811" s="275"/>
    </row>
    <row r="812" customFormat="false" ht="12.75" hidden="false" customHeight="false" outlineLevel="0" collapsed="false">
      <c r="A812" s="320"/>
      <c r="B812" s="392"/>
      <c r="C812" s="264"/>
      <c r="D812" s="264"/>
      <c r="E812" s="264"/>
      <c r="F812" s="264"/>
      <c r="G812" s="393"/>
      <c r="H812" s="393"/>
      <c r="I812" s="394"/>
      <c r="J812" s="395"/>
      <c r="K812" s="395"/>
      <c r="L812" s="395"/>
    </row>
    <row r="813" customFormat="false" ht="12.75" hidden="false" customHeight="false" outlineLevel="0" collapsed="false">
      <c r="A813" s="320"/>
      <c r="B813" s="392"/>
      <c r="C813" s="264"/>
      <c r="D813" s="264"/>
      <c r="E813" s="264"/>
      <c r="F813" s="264"/>
      <c r="G813" s="393"/>
      <c r="H813" s="393"/>
      <c r="I813" s="394"/>
      <c r="J813" s="395"/>
      <c r="K813" s="395"/>
      <c r="L813" s="395"/>
    </row>
    <row r="814" customFormat="false" ht="12.75" hidden="false" customHeight="false" outlineLevel="0" collapsed="false">
      <c r="A814" s="320"/>
      <c r="B814" s="392"/>
      <c r="C814" s="264"/>
      <c r="D814" s="264"/>
      <c r="E814" s="264"/>
      <c r="F814" s="264"/>
      <c r="G814" s="393"/>
      <c r="H814" s="393"/>
      <c r="I814" s="394"/>
      <c r="J814" s="395"/>
      <c r="K814" s="395"/>
      <c r="L814" s="395"/>
    </row>
    <row r="815" customFormat="false" ht="12.75" hidden="false" customHeight="false" outlineLevel="0" collapsed="false">
      <c r="A815" s="320"/>
      <c r="B815" s="392"/>
      <c r="C815" s="264"/>
      <c r="D815" s="264"/>
      <c r="E815" s="264"/>
      <c r="F815" s="264"/>
      <c r="G815" s="393"/>
      <c r="H815" s="393"/>
      <c r="I815" s="394"/>
      <c r="J815" s="395"/>
      <c r="K815" s="395"/>
      <c r="L815" s="395"/>
    </row>
    <row r="816" customFormat="false" ht="12.75" hidden="false" customHeight="false" outlineLevel="0" collapsed="false">
      <c r="A816" s="320"/>
      <c r="B816" s="392"/>
      <c r="C816" s="264"/>
      <c r="D816" s="264"/>
      <c r="E816" s="264"/>
      <c r="F816" s="264"/>
      <c r="G816" s="393"/>
      <c r="H816" s="393"/>
      <c r="I816" s="394"/>
      <c r="J816" s="395"/>
      <c r="K816" s="395"/>
      <c r="L816" s="395"/>
    </row>
    <row r="817" customFormat="false" ht="12.75" hidden="false" customHeight="false" outlineLevel="0" collapsed="false">
      <c r="A817" s="320"/>
      <c r="B817" s="392"/>
      <c r="C817" s="264"/>
      <c r="D817" s="264"/>
      <c r="E817" s="264"/>
      <c r="F817" s="264"/>
      <c r="G817" s="393"/>
      <c r="H817" s="393"/>
      <c r="I817" s="394"/>
      <c r="J817" s="395"/>
      <c r="K817" s="395"/>
      <c r="L817" s="395"/>
    </row>
    <row r="818" customFormat="false" ht="12.75" hidden="false" customHeight="false" outlineLevel="0" collapsed="false">
      <c r="A818" s="320"/>
      <c r="B818" s="392"/>
      <c r="C818" s="264"/>
      <c r="D818" s="264"/>
      <c r="E818" s="264"/>
      <c r="F818" s="264"/>
      <c r="G818" s="393"/>
      <c r="H818" s="393"/>
      <c r="I818" s="394"/>
      <c r="J818" s="395"/>
      <c r="K818" s="395"/>
      <c r="L818" s="395"/>
    </row>
    <row r="819" customFormat="false" ht="12.75" hidden="false" customHeight="false" outlineLevel="0" collapsed="false">
      <c r="A819" s="320"/>
      <c r="B819" s="392"/>
      <c r="C819" s="264"/>
      <c r="D819" s="264"/>
      <c r="E819" s="264"/>
      <c r="F819" s="264"/>
      <c r="G819" s="393"/>
      <c r="H819" s="393"/>
      <c r="I819" s="394"/>
      <c r="J819" s="395"/>
      <c r="K819" s="395"/>
      <c r="L819" s="395"/>
    </row>
    <row r="820" customFormat="false" ht="12.75" hidden="false" customHeight="false" outlineLevel="0" collapsed="false">
      <c r="A820" s="320"/>
      <c r="B820" s="392"/>
      <c r="C820" s="264"/>
      <c r="D820" s="264"/>
      <c r="E820" s="264"/>
      <c r="F820" s="264"/>
      <c r="G820" s="393"/>
      <c r="H820" s="393"/>
      <c r="I820" s="394"/>
      <c r="J820" s="395"/>
      <c r="K820" s="395"/>
      <c r="L820" s="395"/>
    </row>
    <row r="821" customFormat="false" ht="12.75" hidden="false" customHeight="false" outlineLevel="0" collapsed="false">
      <c r="A821" s="320"/>
      <c r="B821" s="392"/>
      <c r="C821" s="264"/>
      <c r="D821" s="264"/>
      <c r="E821" s="264"/>
      <c r="F821" s="264"/>
      <c r="G821" s="393"/>
      <c r="H821" s="393"/>
      <c r="I821" s="394"/>
      <c r="J821" s="395"/>
      <c r="K821" s="395"/>
      <c r="L821" s="395"/>
    </row>
    <row r="822" customFormat="false" ht="12.75" hidden="false" customHeight="false" outlineLevel="0" collapsed="false">
      <c r="A822" s="320"/>
      <c r="B822" s="392"/>
      <c r="C822" s="264"/>
      <c r="D822" s="264"/>
      <c r="E822" s="264"/>
      <c r="F822" s="264"/>
      <c r="G822" s="393"/>
      <c r="H822" s="393"/>
      <c r="I822" s="394"/>
      <c r="J822" s="395"/>
      <c r="K822" s="395"/>
      <c r="L822" s="395"/>
    </row>
    <row r="823" customFormat="false" ht="12.75" hidden="false" customHeight="false" outlineLevel="0" collapsed="false">
      <c r="A823" s="320"/>
      <c r="B823" s="392"/>
      <c r="C823" s="264"/>
      <c r="D823" s="264"/>
      <c r="E823" s="264"/>
      <c r="F823" s="264"/>
      <c r="G823" s="393"/>
      <c r="H823" s="393"/>
      <c r="I823" s="394"/>
      <c r="J823" s="395"/>
      <c r="K823" s="395"/>
      <c r="L823" s="395"/>
    </row>
    <row r="824" customFormat="false" ht="12.75" hidden="false" customHeight="false" outlineLevel="0" collapsed="false">
      <c r="A824" s="320"/>
      <c r="B824" s="392"/>
      <c r="C824" s="264"/>
      <c r="D824" s="264"/>
      <c r="E824" s="264"/>
      <c r="F824" s="264"/>
      <c r="G824" s="393"/>
      <c r="H824" s="393"/>
      <c r="I824" s="394"/>
      <c r="J824" s="395"/>
      <c r="K824" s="395"/>
      <c r="L824" s="395"/>
    </row>
    <row r="825" customFormat="false" ht="12.75" hidden="false" customHeight="false" outlineLevel="0" collapsed="false">
      <c r="A825" s="320"/>
      <c r="B825" s="392"/>
      <c r="C825" s="264"/>
      <c r="D825" s="264"/>
      <c r="E825" s="264"/>
      <c r="F825" s="264"/>
      <c r="G825" s="393"/>
      <c r="H825" s="393"/>
      <c r="I825" s="394"/>
      <c r="J825" s="395"/>
      <c r="K825" s="395"/>
      <c r="L825" s="395"/>
    </row>
    <row r="826" customFormat="false" ht="12.75" hidden="false" customHeight="false" outlineLevel="0" collapsed="false">
      <c r="A826" s="320"/>
      <c r="B826" s="392"/>
      <c r="C826" s="264"/>
      <c r="D826" s="264"/>
      <c r="E826" s="264"/>
      <c r="F826" s="264"/>
      <c r="G826" s="393"/>
      <c r="H826" s="393"/>
      <c r="I826" s="394"/>
      <c r="J826" s="395"/>
      <c r="K826" s="395"/>
      <c r="L826" s="395"/>
    </row>
    <row r="827" customFormat="false" ht="12.75" hidden="false" customHeight="false" outlineLevel="0" collapsed="false">
      <c r="A827" s="320"/>
      <c r="B827" s="392"/>
      <c r="C827" s="264"/>
      <c r="D827" s="264"/>
      <c r="E827" s="264"/>
      <c r="F827" s="264"/>
      <c r="G827" s="393"/>
      <c r="H827" s="393"/>
      <c r="I827" s="394"/>
      <c r="J827" s="395"/>
      <c r="K827" s="395"/>
      <c r="L827" s="395"/>
    </row>
    <row r="828" customFormat="false" ht="12.75" hidden="false" customHeight="false" outlineLevel="0" collapsed="false">
      <c r="A828" s="320"/>
      <c r="B828" s="392"/>
      <c r="C828" s="264"/>
      <c r="D828" s="264"/>
      <c r="E828" s="264"/>
      <c r="F828" s="264"/>
      <c r="G828" s="393"/>
      <c r="H828" s="393"/>
      <c r="I828" s="394"/>
      <c r="J828" s="395"/>
      <c r="K828" s="395"/>
      <c r="L828" s="395"/>
    </row>
    <row r="829" customFormat="false" ht="12.75" hidden="false" customHeight="false" outlineLevel="0" collapsed="false">
      <c r="A829" s="320"/>
      <c r="B829" s="392"/>
      <c r="C829" s="264"/>
      <c r="D829" s="264"/>
      <c r="E829" s="264"/>
      <c r="F829" s="264"/>
      <c r="G829" s="393"/>
      <c r="H829" s="393"/>
      <c r="I829" s="394"/>
      <c r="J829" s="395"/>
      <c r="K829" s="395"/>
      <c r="L829" s="395"/>
    </row>
    <row r="830" customFormat="false" ht="12.75" hidden="false" customHeight="false" outlineLevel="0" collapsed="false">
      <c r="A830" s="320"/>
      <c r="B830" s="392"/>
      <c r="C830" s="264"/>
      <c r="D830" s="264"/>
      <c r="E830" s="264"/>
      <c r="F830" s="264"/>
      <c r="G830" s="393"/>
      <c r="H830" s="393"/>
      <c r="I830" s="394"/>
      <c r="J830" s="395"/>
      <c r="K830" s="395"/>
      <c r="L830" s="395"/>
    </row>
    <row r="831" customFormat="false" ht="12.75" hidden="false" customHeight="false" outlineLevel="0" collapsed="false">
      <c r="A831" s="320"/>
      <c r="B831" s="392"/>
      <c r="C831" s="264"/>
      <c r="D831" s="264"/>
      <c r="E831" s="264"/>
      <c r="F831" s="264"/>
      <c r="G831" s="393"/>
      <c r="H831" s="393"/>
      <c r="I831" s="394"/>
      <c r="J831" s="395"/>
      <c r="K831" s="395"/>
      <c r="L831" s="395"/>
    </row>
    <row r="832" customFormat="false" ht="12.75" hidden="false" customHeight="false" outlineLevel="0" collapsed="false">
      <c r="A832" s="320"/>
      <c r="B832" s="392"/>
      <c r="C832" s="264"/>
      <c r="D832" s="264"/>
      <c r="E832" s="264"/>
      <c r="F832" s="264"/>
      <c r="G832" s="393"/>
      <c r="H832" s="393"/>
      <c r="I832" s="394"/>
      <c r="J832" s="395"/>
      <c r="K832" s="395"/>
      <c r="L832" s="395"/>
    </row>
    <row r="833" customFormat="false" ht="12.75" hidden="false" customHeight="false" outlineLevel="0" collapsed="false">
      <c r="A833" s="320"/>
      <c r="B833" s="392"/>
      <c r="C833" s="264"/>
      <c r="D833" s="264"/>
      <c r="E833" s="264"/>
      <c r="F833" s="264"/>
      <c r="G833" s="393"/>
      <c r="H833" s="393"/>
      <c r="I833" s="394"/>
      <c r="J833" s="395"/>
      <c r="K833" s="395"/>
      <c r="L833" s="395"/>
    </row>
    <row r="834" customFormat="false" ht="12.75" hidden="false" customHeight="false" outlineLevel="0" collapsed="false">
      <c r="A834" s="320"/>
      <c r="B834" s="392"/>
      <c r="C834" s="264"/>
      <c r="D834" s="264"/>
      <c r="E834" s="264"/>
      <c r="F834" s="264"/>
      <c r="G834" s="393"/>
      <c r="H834" s="393"/>
      <c r="I834" s="394"/>
      <c r="J834" s="395"/>
      <c r="K834" s="395"/>
      <c r="L834" s="395"/>
    </row>
    <row r="835" customFormat="false" ht="12.75" hidden="false" customHeight="false" outlineLevel="0" collapsed="false">
      <c r="A835" s="320"/>
      <c r="B835" s="392"/>
      <c r="C835" s="264"/>
      <c r="D835" s="264"/>
      <c r="E835" s="264"/>
      <c r="F835" s="264"/>
      <c r="G835" s="393"/>
      <c r="H835" s="393"/>
      <c r="I835" s="394"/>
      <c r="J835" s="395"/>
      <c r="K835" s="395"/>
      <c r="L835" s="395"/>
    </row>
    <row r="836" customFormat="false" ht="12.75" hidden="false" customHeight="false" outlineLevel="0" collapsed="false">
      <c r="A836" s="320"/>
      <c r="B836" s="392"/>
      <c r="C836" s="264"/>
      <c r="D836" s="264"/>
      <c r="E836" s="264"/>
      <c r="F836" s="264"/>
      <c r="G836" s="393"/>
      <c r="H836" s="393"/>
      <c r="I836" s="394"/>
      <c r="J836" s="395"/>
      <c r="K836" s="395"/>
      <c r="L836" s="395"/>
    </row>
    <row r="837" customFormat="false" ht="12.75" hidden="false" customHeight="false" outlineLevel="0" collapsed="false">
      <c r="A837" s="320"/>
      <c r="B837" s="392"/>
      <c r="C837" s="264"/>
      <c r="D837" s="264"/>
      <c r="E837" s="264"/>
      <c r="F837" s="264"/>
      <c r="G837" s="393"/>
      <c r="H837" s="393"/>
      <c r="I837" s="394"/>
      <c r="J837" s="395"/>
      <c r="K837" s="395"/>
      <c r="L837" s="395"/>
    </row>
    <row r="838" customFormat="false" ht="12.75" hidden="false" customHeight="false" outlineLevel="0" collapsed="false">
      <c r="A838" s="320"/>
      <c r="B838" s="321"/>
      <c r="C838" s="264"/>
      <c r="D838" s="264"/>
      <c r="E838" s="264"/>
      <c r="F838" s="264"/>
      <c r="G838" s="396"/>
      <c r="H838" s="396"/>
      <c r="I838" s="397"/>
      <c r="J838" s="398"/>
      <c r="K838" s="398"/>
      <c r="L838" s="398"/>
    </row>
    <row r="839" customFormat="false" ht="12.75" hidden="false" customHeight="false" outlineLevel="0" collapsed="false">
      <c r="A839" s="320"/>
      <c r="B839" s="321"/>
      <c r="C839" s="264"/>
      <c r="D839" s="264"/>
      <c r="E839" s="264"/>
      <c r="F839" s="264"/>
      <c r="G839" s="396"/>
      <c r="H839" s="396"/>
      <c r="I839" s="397"/>
      <c r="J839" s="398"/>
      <c r="K839" s="398"/>
      <c r="L839" s="398"/>
    </row>
    <row r="840" customFormat="false" ht="12.75" hidden="false" customHeight="false" outlineLevel="0" collapsed="false">
      <c r="A840" s="320"/>
      <c r="B840" s="321"/>
      <c r="C840" s="264"/>
      <c r="D840" s="264"/>
      <c r="E840" s="264"/>
      <c r="F840" s="264"/>
      <c r="G840" s="396"/>
      <c r="H840" s="396"/>
      <c r="I840" s="397"/>
      <c r="J840" s="398"/>
      <c r="K840" s="398"/>
      <c r="L840" s="398"/>
    </row>
    <row r="841" customFormat="false" ht="12.75" hidden="false" customHeight="false" outlineLevel="0" collapsed="false">
      <c r="A841" s="320"/>
      <c r="B841" s="321"/>
      <c r="C841" s="264"/>
      <c r="D841" s="264"/>
      <c r="E841" s="264"/>
      <c r="F841" s="264"/>
      <c r="G841" s="396"/>
      <c r="H841" s="396"/>
      <c r="I841" s="397"/>
      <c r="J841" s="398"/>
      <c r="K841" s="398"/>
      <c r="L841" s="398"/>
    </row>
    <row r="842" customFormat="false" ht="12.75" hidden="false" customHeight="false" outlineLevel="0" collapsed="false">
      <c r="A842" s="320"/>
      <c r="B842" s="321"/>
      <c r="C842" s="264"/>
      <c r="D842" s="264"/>
      <c r="E842" s="264"/>
      <c r="F842" s="264"/>
      <c r="G842" s="396"/>
      <c r="H842" s="396"/>
      <c r="I842" s="397"/>
      <c r="J842" s="398"/>
      <c r="K842" s="398"/>
      <c r="L842" s="398"/>
    </row>
    <row r="843" customFormat="false" ht="12.75" hidden="false" customHeight="false" outlineLevel="0" collapsed="false">
      <c r="A843" s="320"/>
      <c r="B843" s="321"/>
      <c r="C843" s="264"/>
      <c r="D843" s="264"/>
      <c r="E843" s="264"/>
      <c r="F843" s="264"/>
      <c r="G843" s="396"/>
      <c r="H843" s="396"/>
      <c r="I843" s="397"/>
      <c r="J843" s="398"/>
      <c r="K843" s="398"/>
      <c r="L843" s="398"/>
    </row>
    <row r="844" customFormat="false" ht="12.75" hidden="false" customHeight="false" outlineLevel="0" collapsed="false">
      <c r="A844" s="320"/>
      <c r="B844" s="321"/>
      <c r="C844" s="264"/>
      <c r="D844" s="264"/>
      <c r="E844" s="264"/>
      <c r="F844" s="264"/>
      <c r="G844" s="396"/>
      <c r="H844" s="396"/>
      <c r="I844" s="397"/>
      <c r="J844" s="398"/>
      <c r="K844" s="398"/>
      <c r="L844" s="398"/>
    </row>
    <row r="845" customFormat="false" ht="12.75" hidden="false" customHeight="false" outlineLevel="0" collapsed="false">
      <c r="A845" s="320"/>
      <c r="B845" s="321"/>
      <c r="C845" s="264"/>
      <c r="D845" s="264"/>
      <c r="E845" s="264"/>
      <c r="F845" s="264"/>
      <c r="G845" s="396"/>
      <c r="H845" s="396"/>
      <c r="I845" s="397"/>
      <c r="J845" s="398"/>
      <c r="K845" s="398"/>
      <c r="L845" s="398"/>
    </row>
    <row r="846" customFormat="false" ht="12.75" hidden="false" customHeight="false" outlineLevel="0" collapsed="false">
      <c r="A846" s="320"/>
      <c r="B846" s="321"/>
      <c r="C846" s="264"/>
      <c r="D846" s="264"/>
      <c r="E846" s="264"/>
      <c r="F846" s="264"/>
      <c r="G846" s="396"/>
      <c r="H846" s="396"/>
      <c r="I846" s="397"/>
      <c r="J846" s="398"/>
      <c r="K846" s="398"/>
      <c r="L846" s="398"/>
    </row>
    <row r="847" customFormat="false" ht="12.75" hidden="false" customHeight="false" outlineLevel="0" collapsed="false">
      <c r="A847" s="320"/>
      <c r="B847" s="321"/>
      <c r="C847" s="264"/>
      <c r="D847" s="264"/>
      <c r="E847" s="264"/>
      <c r="F847" s="264"/>
      <c r="G847" s="396"/>
      <c r="H847" s="396"/>
      <c r="I847" s="397"/>
      <c r="J847" s="398"/>
      <c r="K847" s="398"/>
      <c r="L847" s="398"/>
    </row>
    <row r="848" customFormat="false" ht="12.75" hidden="false" customHeight="false" outlineLevel="0" collapsed="false">
      <c r="A848" s="320"/>
      <c r="B848" s="321"/>
      <c r="C848" s="264"/>
      <c r="D848" s="264"/>
      <c r="E848" s="264"/>
      <c r="F848" s="264"/>
      <c r="G848" s="396"/>
      <c r="H848" s="396"/>
      <c r="I848" s="397"/>
      <c r="J848" s="398"/>
      <c r="K848" s="398"/>
      <c r="L848" s="398"/>
    </row>
    <row r="849" customFormat="false" ht="12.75" hidden="false" customHeight="false" outlineLevel="0" collapsed="false">
      <c r="A849" s="320"/>
      <c r="B849" s="321"/>
      <c r="C849" s="264"/>
      <c r="D849" s="264"/>
      <c r="E849" s="264"/>
      <c r="F849" s="264"/>
      <c r="G849" s="396"/>
      <c r="H849" s="396"/>
      <c r="I849" s="397"/>
      <c r="J849" s="398"/>
      <c r="K849" s="398"/>
      <c r="L849" s="398"/>
    </row>
    <row r="850" customFormat="false" ht="12.75" hidden="false" customHeight="false" outlineLevel="0" collapsed="false">
      <c r="A850" s="320"/>
      <c r="B850" s="321"/>
      <c r="C850" s="264"/>
      <c r="D850" s="264"/>
      <c r="E850" s="264"/>
      <c r="F850" s="264"/>
      <c r="G850" s="396"/>
      <c r="H850" s="396"/>
      <c r="I850" s="397"/>
      <c r="J850" s="398"/>
      <c r="K850" s="398"/>
      <c r="L850" s="398"/>
    </row>
    <row r="851" customFormat="false" ht="12.75" hidden="false" customHeight="false" outlineLevel="0" collapsed="false">
      <c r="A851" s="320"/>
      <c r="B851" s="321"/>
      <c r="C851" s="264"/>
      <c r="D851" s="264"/>
      <c r="E851" s="264"/>
      <c r="F851" s="264"/>
      <c r="G851" s="396"/>
      <c r="H851" s="396"/>
      <c r="I851" s="397"/>
      <c r="J851" s="398"/>
      <c r="K851" s="398"/>
      <c r="L851" s="398"/>
    </row>
    <row r="852" customFormat="false" ht="12.75" hidden="false" customHeight="false" outlineLevel="0" collapsed="false">
      <c r="A852" s="320"/>
      <c r="B852" s="321"/>
      <c r="C852" s="264"/>
      <c r="D852" s="264"/>
      <c r="E852" s="264"/>
      <c r="F852" s="264"/>
      <c r="G852" s="396"/>
      <c r="H852" s="396"/>
      <c r="I852" s="397"/>
      <c r="J852" s="398"/>
      <c r="K852" s="398"/>
      <c r="L852" s="398"/>
    </row>
    <row r="853" customFormat="false" ht="12.75" hidden="false" customHeight="false" outlineLevel="0" collapsed="false">
      <c r="A853" s="320"/>
      <c r="B853" s="321"/>
      <c r="C853" s="264"/>
      <c r="D853" s="264"/>
      <c r="E853" s="264"/>
      <c r="F853" s="264"/>
      <c r="G853" s="396"/>
      <c r="H853" s="396"/>
      <c r="I853" s="397"/>
      <c r="J853" s="398"/>
      <c r="K853" s="398"/>
      <c r="L853" s="398"/>
    </row>
    <row r="854" customFormat="false" ht="12.75" hidden="false" customHeight="false" outlineLevel="0" collapsed="false">
      <c r="A854" s="320"/>
      <c r="B854" s="321"/>
      <c r="C854" s="264"/>
      <c r="D854" s="264"/>
      <c r="E854" s="264"/>
      <c r="F854" s="264"/>
      <c r="G854" s="396"/>
      <c r="H854" s="396"/>
      <c r="I854" s="397"/>
      <c r="J854" s="398"/>
      <c r="K854" s="398"/>
      <c r="L854" s="398"/>
    </row>
    <row r="855" customFormat="false" ht="12.75" hidden="false" customHeight="false" outlineLevel="0" collapsed="false">
      <c r="A855" s="320"/>
      <c r="B855" s="321"/>
      <c r="C855" s="264"/>
      <c r="D855" s="264"/>
      <c r="E855" s="264"/>
      <c r="F855" s="264"/>
      <c r="G855" s="396"/>
      <c r="H855" s="396"/>
      <c r="I855" s="397"/>
      <c r="J855" s="398"/>
      <c r="K855" s="398"/>
      <c r="L855" s="398"/>
    </row>
    <row r="856" customFormat="false" ht="12.75" hidden="false" customHeight="false" outlineLevel="0" collapsed="false">
      <c r="A856" s="320"/>
      <c r="B856" s="321"/>
      <c r="C856" s="264"/>
      <c r="D856" s="264"/>
      <c r="E856" s="264"/>
      <c r="F856" s="264"/>
      <c r="G856" s="396"/>
      <c r="H856" s="396"/>
      <c r="I856" s="397"/>
      <c r="J856" s="398"/>
      <c r="K856" s="398"/>
      <c r="L856" s="398"/>
    </row>
    <row r="857" customFormat="false" ht="12.75" hidden="false" customHeight="false" outlineLevel="0" collapsed="false">
      <c r="A857" s="320"/>
      <c r="B857" s="321"/>
      <c r="C857" s="264"/>
      <c r="D857" s="264"/>
      <c r="E857" s="264"/>
      <c r="F857" s="264"/>
      <c r="G857" s="396"/>
      <c r="H857" s="396"/>
      <c r="I857" s="397"/>
      <c r="J857" s="398"/>
      <c r="K857" s="398"/>
      <c r="L857" s="398"/>
    </row>
    <row r="858" customFormat="false" ht="12.75" hidden="false" customHeight="false" outlineLevel="0" collapsed="false">
      <c r="A858" s="320"/>
      <c r="B858" s="321"/>
      <c r="C858" s="264"/>
      <c r="D858" s="264"/>
      <c r="E858" s="264"/>
      <c r="F858" s="264"/>
      <c r="G858" s="396"/>
      <c r="H858" s="396"/>
      <c r="I858" s="397"/>
      <c r="J858" s="398"/>
      <c r="K858" s="398"/>
      <c r="L858" s="398"/>
    </row>
    <row r="859" customFormat="false" ht="12.75" hidden="false" customHeight="false" outlineLevel="0" collapsed="false">
      <c r="A859" s="320"/>
      <c r="B859" s="321"/>
      <c r="C859" s="264"/>
      <c r="D859" s="264"/>
      <c r="E859" s="264"/>
      <c r="F859" s="264"/>
      <c r="G859" s="396"/>
      <c r="H859" s="396"/>
      <c r="I859" s="397"/>
      <c r="J859" s="398"/>
      <c r="K859" s="398"/>
      <c r="L859" s="398"/>
    </row>
    <row r="860" customFormat="false" ht="12.75" hidden="false" customHeight="false" outlineLevel="0" collapsed="false">
      <c r="A860" s="320"/>
      <c r="B860" s="321"/>
      <c r="C860" s="264"/>
      <c r="D860" s="264"/>
      <c r="E860" s="264"/>
      <c r="F860" s="264"/>
      <c r="G860" s="396"/>
      <c r="H860" s="396"/>
      <c r="I860" s="397"/>
      <c r="J860" s="398"/>
      <c r="K860" s="398"/>
      <c r="L860" s="398"/>
    </row>
    <row r="861" customFormat="false" ht="12.75" hidden="false" customHeight="false" outlineLevel="0" collapsed="false">
      <c r="A861" s="320"/>
      <c r="B861" s="321"/>
      <c r="C861" s="264"/>
      <c r="D861" s="264"/>
      <c r="E861" s="264"/>
      <c r="F861" s="264"/>
      <c r="G861" s="396"/>
      <c r="H861" s="396"/>
      <c r="I861" s="397"/>
      <c r="J861" s="398"/>
      <c r="K861" s="398"/>
      <c r="L861" s="398"/>
    </row>
    <row r="862" customFormat="false" ht="12.75" hidden="false" customHeight="false" outlineLevel="0" collapsed="false">
      <c r="A862" s="320"/>
      <c r="B862" s="321"/>
      <c r="C862" s="264"/>
      <c r="D862" s="264"/>
      <c r="E862" s="264"/>
      <c r="F862" s="264"/>
      <c r="G862" s="396"/>
      <c r="H862" s="396"/>
      <c r="I862" s="397"/>
      <c r="J862" s="398"/>
      <c r="K862" s="398"/>
      <c r="L862" s="398"/>
    </row>
    <row r="863" customFormat="false" ht="12.75" hidden="false" customHeight="false" outlineLevel="0" collapsed="false">
      <c r="A863" s="320"/>
      <c r="B863" s="321"/>
      <c r="C863" s="264"/>
      <c r="D863" s="264"/>
      <c r="E863" s="264"/>
      <c r="F863" s="264"/>
      <c r="G863" s="396"/>
      <c r="H863" s="396"/>
      <c r="I863" s="397"/>
      <c r="J863" s="398"/>
      <c r="K863" s="398"/>
      <c r="L863" s="398"/>
    </row>
    <row r="864" customFormat="false" ht="12.75" hidden="false" customHeight="false" outlineLevel="0" collapsed="false">
      <c r="A864" s="320"/>
      <c r="B864" s="321"/>
      <c r="C864" s="264"/>
      <c r="D864" s="264"/>
      <c r="E864" s="264"/>
      <c r="F864" s="264"/>
      <c r="G864" s="396"/>
      <c r="H864" s="396"/>
      <c r="I864" s="397"/>
      <c r="J864" s="398"/>
      <c r="K864" s="398"/>
      <c r="L864" s="398"/>
    </row>
    <row r="865" customFormat="false" ht="12.75" hidden="false" customHeight="false" outlineLevel="0" collapsed="false">
      <c r="A865" s="320"/>
      <c r="B865" s="321"/>
      <c r="C865" s="264"/>
      <c r="D865" s="264"/>
      <c r="E865" s="264"/>
      <c r="F865" s="264"/>
      <c r="G865" s="396"/>
      <c r="H865" s="396"/>
      <c r="I865" s="397"/>
      <c r="J865" s="398"/>
      <c r="K865" s="398"/>
      <c r="L865" s="398"/>
    </row>
    <row r="866" customFormat="false" ht="12.75" hidden="false" customHeight="false" outlineLevel="0" collapsed="false">
      <c r="A866" s="320"/>
      <c r="B866" s="321"/>
      <c r="C866" s="264"/>
      <c r="D866" s="264"/>
      <c r="E866" s="264"/>
      <c r="F866" s="264"/>
      <c r="G866" s="396"/>
      <c r="H866" s="396"/>
      <c r="I866" s="397"/>
      <c r="J866" s="398"/>
      <c r="K866" s="398"/>
      <c r="L866" s="398"/>
    </row>
    <row r="867" customFormat="false" ht="12.75" hidden="false" customHeight="false" outlineLevel="0" collapsed="false">
      <c r="A867" s="320"/>
      <c r="B867" s="321"/>
      <c r="C867" s="264"/>
      <c r="D867" s="264"/>
      <c r="E867" s="264"/>
      <c r="F867" s="264"/>
      <c r="G867" s="396"/>
      <c r="H867" s="396"/>
      <c r="I867" s="397"/>
      <c r="J867" s="398"/>
      <c r="K867" s="398"/>
      <c r="L867" s="398"/>
    </row>
    <row r="868" customFormat="false" ht="12.75" hidden="false" customHeight="false" outlineLevel="0" collapsed="false">
      <c r="A868" s="320"/>
      <c r="B868" s="321"/>
      <c r="C868" s="264"/>
      <c r="D868" s="264"/>
      <c r="E868" s="264"/>
      <c r="F868" s="264"/>
      <c r="G868" s="396"/>
      <c r="H868" s="396"/>
      <c r="I868" s="397"/>
      <c r="J868" s="398"/>
      <c r="K868" s="398"/>
      <c r="L868" s="398"/>
    </row>
    <row r="869" customFormat="false" ht="12.75" hidden="false" customHeight="false" outlineLevel="0" collapsed="false">
      <c r="A869" s="320"/>
      <c r="B869" s="321"/>
      <c r="C869" s="264"/>
      <c r="D869" s="264"/>
      <c r="E869" s="264"/>
      <c r="F869" s="264"/>
      <c r="G869" s="396"/>
      <c r="H869" s="396"/>
      <c r="I869" s="397"/>
      <c r="J869" s="398"/>
      <c r="K869" s="398"/>
      <c r="L869" s="398"/>
    </row>
    <row r="870" customFormat="false" ht="12.75" hidden="false" customHeight="false" outlineLevel="0" collapsed="false">
      <c r="A870" s="320"/>
      <c r="B870" s="321"/>
      <c r="C870" s="264"/>
      <c r="D870" s="264"/>
      <c r="E870" s="264"/>
      <c r="F870" s="264"/>
      <c r="G870" s="396"/>
      <c r="H870" s="396"/>
      <c r="I870" s="397"/>
      <c r="J870" s="398"/>
      <c r="K870" s="398"/>
      <c r="L870" s="398"/>
    </row>
    <row r="871" customFormat="false" ht="12.75" hidden="false" customHeight="false" outlineLevel="0" collapsed="false">
      <c r="A871" s="320"/>
      <c r="B871" s="321"/>
      <c r="C871" s="264"/>
      <c r="D871" s="264"/>
      <c r="E871" s="264"/>
      <c r="F871" s="264"/>
      <c r="G871" s="396"/>
      <c r="H871" s="396"/>
      <c r="I871" s="397"/>
      <c r="J871" s="398"/>
      <c r="K871" s="398"/>
      <c r="L871" s="398"/>
    </row>
    <row r="872" customFormat="false" ht="12.75" hidden="false" customHeight="false" outlineLevel="0" collapsed="false">
      <c r="A872" s="320"/>
      <c r="B872" s="321"/>
      <c r="C872" s="264"/>
      <c r="D872" s="264"/>
      <c r="E872" s="264"/>
      <c r="F872" s="264"/>
      <c r="G872" s="396"/>
      <c r="H872" s="396"/>
      <c r="I872" s="397"/>
      <c r="J872" s="398"/>
      <c r="K872" s="398"/>
      <c r="L872" s="398"/>
    </row>
    <row r="873" customFormat="false" ht="12.75" hidden="false" customHeight="false" outlineLevel="0" collapsed="false">
      <c r="A873" s="320"/>
      <c r="B873" s="321"/>
      <c r="C873" s="264"/>
      <c r="D873" s="264"/>
      <c r="E873" s="264"/>
      <c r="F873" s="264"/>
      <c r="G873" s="396"/>
      <c r="H873" s="396"/>
      <c r="I873" s="397"/>
      <c r="J873" s="398"/>
      <c r="K873" s="398"/>
      <c r="L873" s="398"/>
    </row>
    <row r="874" customFormat="false" ht="12.75" hidden="false" customHeight="false" outlineLevel="0" collapsed="false">
      <c r="A874" s="320"/>
      <c r="B874" s="321"/>
      <c r="C874" s="264"/>
      <c r="D874" s="264"/>
      <c r="E874" s="264"/>
      <c r="F874" s="264"/>
      <c r="G874" s="396"/>
      <c r="H874" s="396"/>
      <c r="I874" s="397"/>
      <c r="J874" s="398"/>
      <c r="K874" s="398"/>
      <c r="L874" s="398"/>
    </row>
    <row r="875" customFormat="false" ht="12.75" hidden="false" customHeight="false" outlineLevel="0" collapsed="false">
      <c r="A875" s="320"/>
      <c r="B875" s="321"/>
      <c r="C875" s="264"/>
      <c r="D875" s="264"/>
      <c r="E875" s="264"/>
      <c r="F875" s="264"/>
      <c r="G875" s="396"/>
      <c r="H875" s="396"/>
      <c r="I875" s="397"/>
      <c r="J875" s="398"/>
      <c r="K875" s="398"/>
      <c r="L875" s="398"/>
    </row>
    <row r="876" customFormat="false" ht="12.75" hidden="false" customHeight="false" outlineLevel="0" collapsed="false">
      <c r="A876" s="320"/>
      <c r="B876" s="321"/>
      <c r="C876" s="264"/>
      <c r="D876" s="264"/>
      <c r="E876" s="264"/>
      <c r="F876" s="264"/>
      <c r="G876" s="396"/>
      <c r="H876" s="396"/>
      <c r="I876" s="397"/>
      <c r="J876" s="398"/>
      <c r="K876" s="398"/>
      <c r="L876" s="398"/>
    </row>
    <row r="877" customFormat="false" ht="12.75" hidden="false" customHeight="false" outlineLevel="0" collapsed="false">
      <c r="A877" s="320"/>
      <c r="B877" s="321"/>
      <c r="C877" s="264"/>
      <c r="D877" s="264"/>
      <c r="E877" s="264"/>
      <c r="F877" s="264"/>
      <c r="G877" s="396"/>
      <c r="H877" s="396"/>
      <c r="I877" s="397"/>
      <c r="J877" s="398"/>
      <c r="K877" s="398"/>
      <c r="L877" s="398"/>
    </row>
    <row r="878" customFormat="false" ht="12.75" hidden="false" customHeight="false" outlineLevel="0" collapsed="false">
      <c r="A878" s="320"/>
      <c r="B878" s="321"/>
      <c r="C878" s="264"/>
      <c r="D878" s="264"/>
      <c r="E878" s="264"/>
      <c r="F878" s="264"/>
      <c r="G878" s="396"/>
      <c r="H878" s="396"/>
      <c r="I878" s="397"/>
      <c r="J878" s="398"/>
      <c r="K878" s="398"/>
      <c r="L878" s="398"/>
    </row>
    <row r="879" customFormat="false" ht="12.75" hidden="false" customHeight="false" outlineLevel="0" collapsed="false">
      <c r="A879" s="320"/>
      <c r="B879" s="321"/>
      <c r="C879" s="264"/>
      <c r="D879" s="264"/>
      <c r="E879" s="264"/>
      <c r="F879" s="264"/>
      <c r="G879" s="396"/>
      <c r="H879" s="396"/>
      <c r="I879" s="397"/>
      <c r="J879" s="398"/>
      <c r="K879" s="398"/>
      <c r="L879" s="398"/>
    </row>
    <row r="880" customFormat="false" ht="12.75" hidden="false" customHeight="false" outlineLevel="0" collapsed="false">
      <c r="A880" s="320"/>
      <c r="B880" s="321"/>
      <c r="C880" s="264"/>
      <c r="D880" s="264"/>
      <c r="E880" s="264"/>
      <c r="F880" s="264"/>
      <c r="G880" s="396"/>
      <c r="H880" s="396"/>
      <c r="I880" s="397"/>
      <c r="J880" s="398"/>
      <c r="K880" s="398"/>
      <c r="L880" s="398"/>
    </row>
    <row r="881" customFormat="false" ht="12.75" hidden="false" customHeight="false" outlineLevel="0" collapsed="false">
      <c r="A881" s="320"/>
      <c r="B881" s="321"/>
      <c r="C881" s="264"/>
      <c r="D881" s="264"/>
      <c r="E881" s="264"/>
      <c r="F881" s="264"/>
      <c r="G881" s="396"/>
      <c r="H881" s="396"/>
      <c r="I881" s="397"/>
      <c r="J881" s="398"/>
      <c r="K881" s="398"/>
      <c r="L881" s="398"/>
    </row>
    <row r="882" customFormat="false" ht="12.75" hidden="false" customHeight="false" outlineLevel="0" collapsed="false">
      <c r="A882" s="320"/>
      <c r="B882" s="321"/>
      <c r="C882" s="264"/>
      <c r="D882" s="264"/>
      <c r="E882" s="264"/>
      <c r="F882" s="264"/>
      <c r="G882" s="396"/>
      <c r="H882" s="396"/>
      <c r="I882" s="397"/>
      <c r="J882" s="398"/>
      <c r="K882" s="398"/>
      <c r="L882" s="398"/>
    </row>
    <row r="883" customFormat="false" ht="12.75" hidden="false" customHeight="false" outlineLevel="0" collapsed="false">
      <c r="A883" s="320"/>
      <c r="B883" s="321"/>
      <c r="C883" s="264"/>
      <c r="D883" s="264"/>
      <c r="E883" s="264"/>
      <c r="F883" s="264"/>
      <c r="G883" s="396"/>
      <c r="H883" s="396"/>
      <c r="I883" s="397"/>
      <c r="J883" s="398"/>
      <c r="K883" s="398"/>
      <c r="L883" s="398"/>
    </row>
    <row r="884" customFormat="false" ht="12.75" hidden="false" customHeight="false" outlineLevel="0" collapsed="false">
      <c r="A884" s="320"/>
      <c r="B884" s="321"/>
      <c r="C884" s="264"/>
      <c r="D884" s="264"/>
      <c r="E884" s="264"/>
      <c r="F884" s="264"/>
      <c r="G884" s="396"/>
      <c r="H884" s="396"/>
      <c r="I884" s="397"/>
      <c r="J884" s="398"/>
      <c r="K884" s="398"/>
      <c r="L884" s="398"/>
    </row>
    <row r="885" customFormat="false" ht="12.75" hidden="false" customHeight="false" outlineLevel="0" collapsed="false">
      <c r="A885" s="320"/>
      <c r="B885" s="321"/>
      <c r="C885" s="264"/>
      <c r="D885" s="264"/>
      <c r="E885" s="264"/>
      <c r="F885" s="264"/>
      <c r="G885" s="396"/>
      <c r="H885" s="396"/>
      <c r="I885" s="397"/>
      <c r="J885" s="398"/>
      <c r="K885" s="398"/>
      <c r="L885" s="398"/>
    </row>
    <row r="886" customFormat="false" ht="12.75" hidden="false" customHeight="false" outlineLevel="0" collapsed="false">
      <c r="A886" s="320"/>
      <c r="B886" s="321"/>
      <c r="C886" s="264"/>
      <c r="D886" s="264"/>
      <c r="E886" s="264"/>
      <c r="F886" s="264"/>
      <c r="G886" s="396"/>
      <c r="H886" s="396"/>
      <c r="I886" s="397"/>
      <c r="J886" s="398"/>
      <c r="K886" s="398"/>
      <c r="L886" s="398"/>
    </row>
    <row r="887" customFormat="false" ht="12.75" hidden="false" customHeight="false" outlineLevel="0" collapsed="false">
      <c r="A887" s="320"/>
      <c r="B887" s="321"/>
      <c r="C887" s="264"/>
      <c r="D887" s="264"/>
      <c r="E887" s="264"/>
      <c r="F887" s="264"/>
      <c r="G887" s="396"/>
      <c r="H887" s="396"/>
      <c r="I887" s="397"/>
      <c r="J887" s="398"/>
      <c r="K887" s="398"/>
      <c r="L887" s="398"/>
    </row>
    <row r="888" customFormat="false" ht="12.75" hidden="false" customHeight="false" outlineLevel="0" collapsed="false">
      <c r="A888" s="320"/>
      <c r="B888" s="321"/>
      <c r="C888" s="264"/>
      <c r="D888" s="264"/>
      <c r="E888" s="264"/>
      <c r="F888" s="264"/>
      <c r="G888" s="396"/>
      <c r="H888" s="396"/>
      <c r="I888" s="397"/>
      <c r="J888" s="398"/>
      <c r="K888" s="398"/>
      <c r="L888" s="398"/>
    </row>
    <row r="889" customFormat="false" ht="12.75" hidden="false" customHeight="false" outlineLevel="0" collapsed="false">
      <c r="A889" s="320"/>
      <c r="B889" s="321"/>
      <c r="C889" s="264"/>
      <c r="D889" s="264"/>
      <c r="E889" s="264"/>
      <c r="F889" s="264"/>
      <c r="G889" s="396"/>
      <c r="H889" s="396"/>
      <c r="I889" s="397"/>
      <c r="J889" s="398"/>
      <c r="K889" s="398"/>
      <c r="L889" s="398"/>
    </row>
    <row r="890" customFormat="false" ht="12.75" hidden="false" customHeight="false" outlineLevel="0" collapsed="false">
      <c r="A890" s="320"/>
      <c r="B890" s="321"/>
      <c r="C890" s="264"/>
      <c r="D890" s="264"/>
      <c r="E890" s="264"/>
      <c r="F890" s="264"/>
      <c r="G890" s="396"/>
      <c r="H890" s="396"/>
      <c r="I890" s="397"/>
      <c r="J890" s="398"/>
      <c r="K890" s="398"/>
      <c r="L890" s="398"/>
    </row>
    <row r="891" customFormat="false" ht="12.75" hidden="false" customHeight="false" outlineLevel="0" collapsed="false">
      <c r="A891" s="320"/>
      <c r="B891" s="321"/>
      <c r="C891" s="264"/>
      <c r="D891" s="264"/>
      <c r="E891" s="264"/>
      <c r="F891" s="264"/>
      <c r="G891" s="396"/>
      <c r="H891" s="396"/>
      <c r="I891" s="397"/>
      <c r="J891" s="398"/>
      <c r="K891" s="398"/>
      <c r="L891" s="398"/>
    </row>
    <row r="892" customFormat="false" ht="12.75" hidden="false" customHeight="false" outlineLevel="0" collapsed="false">
      <c r="A892" s="320"/>
      <c r="B892" s="321"/>
      <c r="C892" s="264"/>
      <c r="D892" s="264"/>
      <c r="E892" s="264"/>
      <c r="F892" s="264"/>
      <c r="G892" s="396"/>
      <c r="H892" s="396"/>
      <c r="I892" s="397"/>
      <c r="J892" s="398"/>
      <c r="K892" s="398"/>
      <c r="L892" s="398"/>
    </row>
    <row r="893" customFormat="false" ht="12.75" hidden="false" customHeight="false" outlineLevel="0" collapsed="false">
      <c r="A893" s="320"/>
      <c r="B893" s="321"/>
      <c r="C893" s="264"/>
      <c r="D893" s="264"/>
      <c r="E893" s="264"/>
      <c r="F893" s="264"/>
      <c r="G893" s="396"/>
      <c r="H893" s="396"/>
      <c r="I893" s="397"/>
      <c r="J893" s="398"/>
      <c r="K893" s="398"/>
      <c r="L893" s="398"/>
    </row>
    <row r="894" customFormat="false" ht="12.75" hidden="false" customHeight="false" outlineLevel="0" collapsed="false">
      <c r="A894" s="320"/>
      <c r="B894" s="321"/>
      <c r="C894" s="264"/>
      <c r="D894" s="264"/>
      <c r="E894" s="264"/>
      <c r="F894" s="264"/>
      <c r="G894" s="396"/>
      <c r="H894" s="396"/>
      <c r="I894" s="397"/>
      <c r="J894" s="398"/>
      <c r="K894" s="398"/>
      <c r="L894" s="398"/>
    </row>
    <row r="895" customFormat="false" ht="12.75" hidden="false" customHeight="false" outlineLevel="0" collapsed="false">
      <c r="A895" s="320"/>
      <c r="B895" s="321"/>
      <c r="C895" s="264"/>
      <c r="D895" s="264"/>
      <c r="E895" s="264"/>
      <c r="F895" s="264"/>
      <c r="G895" s="396"/>
      <c r="H895" s="396"/>
      <c r="I895" s="397"/>
      <c r="J895" s="398"/>
      <c r="K895" s="398"/>
      <c r="L895" s="398"/>
    </row>
    <row r="896" customFormat="false" ht="12.75" hidden="false" customHeight="false" outlineLevel="0" collapsed="false">
      <c r="A896" s="320"/>
      <c r="B896" s="321"/>
      <c r="C896" s="264"/>
      <c r="D896" s="264"/>
      <c r="E896" s="264"/>
      <c r="F896" s="264"/>
      <c r="G896" s="396"/>
      <c r="H896" s="396"/>
      <c r="I896" s="397"/>
      <c r="J896" s="398"/>
      <c r="K896" s="398"/>
      <c r="L896" s="398"/>
    </row>
    <row r="897" customFormat="false" ht="12.75" hidden="false" customHeight="false" outlineLevel="0" collapsed="false">
      <c r="A897" s="320"/>
      <c r="B897" s="321"/>
      <c r="C897" s="264"/>
      <c r="D897" s="264"/>
      <c r="E897" s="264"/>
      <c r="F897" s="264"/>
      <c r="G897" s="396"/>
      <c r="H897" s="396"/>
      <c r="I897" s="397"/>
      <c r="J897" s="398"/>
      <c r="K897" s="398"/>
      <c r="L897" s="398"/>
    </row>
    <row r="898" customFormat="false" ht="12.75" hidden="false" customHeight="false" outlineLevel="0" collapsed="false">
      <c r="A898" s="320"/>
      <c r="B898" s="321"/>
      <c r="C898" s="264"/>
      <c r="D898" s="264"/>
      <c r="E898" s="264"/>
      <c r="F898" s="264"/>
      <c r="G898" s="396"/>
      <c r="H898" s="396"/>
      <c r="I898" s="397"/>
      <c r="J898" s="398"/>
      <c r="K898" s="398"/>
      <c r="L898" s="398"/>
    </row>
    <row r="899" customFormat="false" ht="12.75" hidden="false" customHeight="false" outlineLevel="0" collapsed="false">
      <c r="A899" s="320"/>
      <c r="B899" s="321"/>
      <c r="C899" s="264"/>
      <c r="D899" s="264"/>
      <c r="E899" s="264"/>
      <c r="F899" s="264"/>
      <c r="G899" s="396"/>
      <c r="H899" s="396"/>
      <c r="I899" s="397"/>
      <c r="J899" s="398"/>
      <c r="K899" s="398"/>
      <c r="L899" s="398"/>
    </row>
    <row r="900" customFormat="false" ht="12.75" hidden="false" customHeight="false" outlineLevel="0" collapsed="false">
      <c r="A900" s="320"/>
      <c r="B900" s="321"/>
      <c r="C900" s="264"/>
      <c r="D900" s="264"/>
      <c r="E900" s="264"/>
      <c r="F900" s="264"/>
      <c r="G900" s="396"/>
      <c r="H900" s="396"/>
      <c r="I900" s="397"/>
      <c r="J900" s="398"/>
      <c r="K900" s="398"/>
      <c r="L900" s="398"/>
    </row>
    <row r="901" customFormat="false" ht="12.75" hidden="false" customHeight="false" outlineLevel="0" collapsed="false">
      <c r="A901" s="320"/>
      <c r="B901" s="321"/>
      <c r="C901" s="264"/>
      <c r="D901" s="264"/>
      <c r="E901" s="264"/>
      <c r="F901" s="264"/>
      <c r="G901" s="396"/>
      <c r="H901" s="396"/>
      <c r="I901" s="397"/>
      <c r="J901" s="398"/>
      <c r="K901" s="398"/>
      <c r="L901" s="398"/>
    </row>
    <row r="902" customFormat="false" ht="12.75" hidden="false" customHeight="false" outlineLevel="0" collapsed="false">
      <c r="A902" s="320"/>
      <c r="B902" s="321"/>
      <c r="C902" s="264"/>
      <c r="D902" s="264"/>
      <c r="E902" s="264"/>
      <c r="F902" s="264"/>
      <c r="G902" s="396"/>
      <c r="H902" s="396"/>
      <c r="I902" s="397"/>
      <c r="J902" s="398"/>
      <c r="K902" s="398"/>
      <c r="L902" s="398"/>
    </row>
    <row r="903" customFormat="false" ht="12.75" hidden="false" customHeight="false" outlineLevel="0" collapsed="false">
      <c r="A903" s="320"/>
      <c r="B903" s="321"/>
      <c r="C903" s="264"/>
      <c r="D903" s="264"/>
      <c r="E903" s="264"/>
      <c r="F903" s="264"/>
      <c r="G903" s="396"/>
      <c r="H903" s="396"/>
      <c r="I903" s="397"/>
      <c r="J903" s="398"/>
      <c r="K903" s="398"/>
      <c r="L903" s="398"/>
    </row>
    <row r="904" customFormat="false" ht="12.75" hidden="false" customHeight="false" outlineLevel="0" collapsed="false">
      <c r="A904" s="320"/>
      <c r="B904" s="321"/>
      <c r="C904" s="264"/>
      <c r="D904" s="264"/>
      <c r="E904" s="264"/>
      <c r="F904" s="264"/>
      <c r="G904" s="396"/>
      <c r="H904" s="396"/>
      <c r="I904" s="397"/>
      <c r="J904" s="398"/>
      <c r="K904" s="398"/>
      <c r="L904" s="398"/>
    </row>
    <row r="905" customFormat="false" ht="12.75" hidden="false" customHeight="false" outlineLevel="0" collapsed="false">
      <c r="A905" s="320"/>
      <c r="B905" s="321"/>
      <c r="C905" s="264"/>
      <c r="D905" s="264"/>
      <c r="E905" s="264"/>
      <c r="F905" s="264"/>
      <c r="G905" s="396"/>
      <c r="H905" s="396"/>
      <c r="I905" s="397"/>
      <c r="J905" s="398"/>
      <c r="K905" s="398"/>
      <c r="L905" s="398"/>
    </row>
    <row r="906" customFormat="false" ht="12.75" hidden="false" customHeight="false" outlineLevel="0" collapsed="false">
      <c r="A906" s="320"/>
      <c r="B906" s="321"/>
      <c r="C906" s="264"/>
      <c r="D906" s="264"/>
      <c r="E906" s="264"/>
      <c r="F906" s="264"/>
      <c r="G906" s="396"/>
      <c r="H906" s="396"/>
      <c r="I906" s="397"/>
      <c r="J906" s="398"/>
      <c r="K906" s="398"/>
      <c r="L906" s="398"/>
    </row>
    <row r="907" customFormat="false" ht="12.75" hidden="false" customHeight="false" outlineLevel="0" collapsed="false">
      <c r="A907" s="320"/>
      <c r="B907" s="321"/>
      <c r="C907" s="264"/>
      <c r="D907" s="264"/>
      <c r="E907" s="264"/>
      <c r="F907" s="264"/>
      <c r="G907" s="396"/>
      <c r="H907" s="396"/>
      <c r="I907" s="397"/>
      <c r="J907" s="398"/>
      <c r="K907" s="398"/>
      <c r="L907" s="398"/>
    </row>
    <row r="908" customFormat="false" ht="12.75" hidden="false" customHeight="false" outlineLevel="0" collapsed="false">
      <c r="A908" s="320"/>
      <c r="B908" s="321"/>
      <c r="C908" s="264"/>
      <c r="D908" s="264"/>
      <c r="E908" s="264"/>
      <c r="F908" s="264"/>
      <c r="G908" s="396"/>
      <c r="H908" s="396"/>
      <c r="I908" s="397"/>
      <c r="J908" s="398"/>
      <c r="K908" s="398"/>
      <c r="L908" s="398"/>
    </row>
    <row r="909" customFormat="false" ht="12.75" hidden="false" customHeight="false" outlineLevel="0" collapsed="false">
      <c r="A909" s="320"/>
      <c r="B909" s="321"/>
      <c r="C909" s="264"/>
      <c r="D909" s="264"/>
      <c r="E909" s="264"/>
      <c r="F909" s="264"/>
      <c r="G909" s="396"/>
      <c r="H909" s="396"/>
      <c r="I909" s="397"/>
      <c r="J909" s="398"/>
      <c r="K909" s="398"/>
      <c r="L909" s="398"/>
    </row>
    <row r="910" customFormat="false" ht="12.75" hidden="false" customHeight="false" outlineLevel="0" collapsed="false">
      <c r="A910" s="320"/>
      <c r="B910" s="321"/>
      <c r="C910" s="264"/>
      <c r="D910" s="264"/>
      <c r="E910" s="264"/>
      <c r="F910" s="264"/>
      <c r="G910" s="396"/>
      <c r="H910" s="396"/>
      <c r="I910" s="397"/>
      <c r="J910" s="398"/>
      <c r="K910" s="398"/>
      <c r="L910" s="398"/>
    </row>
    <row r="911" customFormat="false" ht="12.75" hidden="false" customHeight="false" outlineLevel="0" collapsed="false">
      <c r="A911" s="320"/>
      <c r="B911" s="321"/>
      <c r="C911" s="264"/>
      <c r="D911" s="264"/>
      <c r="E911" s="264"/>
      <c r="F911" s="264"/>
      <c r="G911" s="396"/>
      <c r="H911" s="396"/>
      <c r="I911" s="397"/>
      <c r="J911" s="398"/>
      <c r="K911" s="398"/>
      <c r="L911" s="398"/>
    </row>
    <row r="912" customFormat="false" ht="12.75" hidden="false" customHeight="false" outlineLevel="0" collapsed="false">
      <c r="A912" s="320"/>
      <c r="B912" s="321"/>
      <c r="C912" s="264"/>
      <c r="D912" s="264"/>
      <c r="E912" s="264"/>
      <c r="F912" s="264"/>
      <c r="G912" s="396"/>
      <c r="H912" s="396"/>
      <c r="I912" s="397"/>
      <c r="J912" s="398"/>
      <c r="K912" s="398"/>
      <c r="L912" s="398"/>
    </row>
    <row r="913" customFormat="false" ht="12.75" hidden="false" customHeight="false" outlineLevel="0" collapsed="false">
      <c r="A913" s="320"/>
      <c r="B913" s="321"/>
      <c r="C913" s="264"/>
      <c r="D913" s="264"/>
      <c r="E913" s="264"/>
      <c r="F913" s="264"/>
      <c r="G913" s="396"/>
      <c r="H913" s="396"/>
      <c r="I913" s="397"/>
      <c r="J913" s="398"/>
      <c r="K913" s="398"/>
      <c r="L913" s="398"/>
    </row>
    <row r="914" customFormat="false" ht="12.75" hidden="false" customHeight="false" outlineLevel="0" collapsed="false">
      <c r="A914" s="320"/>
      <c r="B914" s="321"/>
      <c r="C914" s="264"/>
      <c r="D914" s="264"/>
      <c r="E914" s="264"/>
      <c r="F914" s="264"/>
      <c r="G914" s="396"/>
      <c r="H914" s="396"/>
      <c r="I914" s="397"/>
      <c r="J914" s="398"/>
      <c r="K914" s="398"/>
      <c r="L914" s="398"/>
    </row>
    <row r="915" customFormat="false" ht="12.75" hidden="false" customHeight="false" outlineLevel="0" collapsed="false">
      <c r="A915" s="320"/>
      <c r="B915" s="321"/>
      <c r="C915" s="264"/>
      <c r="D915" s="264"/>
      <c r="E915" s="264"/>
      <c r="F915" s="264"/>
      <c r="G915" s="396"/>
      <c r="H915" s="396"/>
      <c r="I915" s="397"/>
      <c r="J915" s="398"/>
      <c r="K915" s="398"/>
      <c r="L915" s="398"/>
    </row>
    <row r="916" customFormat="false" ht="12.75" hidden="false" customHeight="false" outlineLevel="0" collapsed="false">
      <c r="A916" s="320"/>
      <c r="B916" s="321"/>
      <c r="C916" s="264"/>
      <c r="D916" s="264"/>
      <c r="E916" s="264"/>
      <c r="F916" s="264"/>
      <c r="G916" s="396"/>
      <c r="H916" s="396"/>
      <c r="I916" s="397"/>
      <c r="J916" s="398"/>
      <c r="K916" s="398"/>
      <c r="L916" s="398"/>
    </row>
    <row r="917" customFormat="false" ht="12.75" hidden="false" customHeight="false" outlineLevel="0" collapsed="false">
      <c r="A917" s="320"/>
      <c r="B917" s="321"/>
      <c r="C917" s="264"/>
      <c r="D917" s="264"/>
      <c r="E917" s="264"/>
      <c r="F917" s="264"/>
      <c r="G917" s="396"/>
      <c r="H917" s="396"/>
      <c r="I917" s="397"/>
      <c r="J917" s="398"/>
      <c r="K917" s="398"/>
      <c r="L917" s="398"/>
    </row>
    <row r="918" customFormat="false" ht="12.75" hidden="false" customHeight="false" outlineLevel="0" collapsed="false">
      <c r="A918" s="320"/>
      <c r="B918" s="321"/>
      <c r="C918" s="264"/>
      <c r="D918" s="264"/>
      <c r="E918" s="264"/>
      <c r="F918" s="264"/>
      <c r="G918" s="396"/>
      <c r="H918" s="396"/>
      <c r="I918" s="397"/>
      <c r="J918" s="398"/>
      <c r="K918" s="398"/>
      <c r="L918" s="398"/>
    </row>
    <row r="919" customFormat="false" ht="12.75" hidden="false" customHeight="false" outlineLevel="0" collapsed="false">
      <c r="A919" s="320"/>
      <c r="B919" s="321"/>
      <c r="C919" s="264"/>
      <c r="D919" s="264"/>
      <c r="E919" s="264"/>
      <c r="F919" s="264"/>
      <c r="G919" s="396"/>
      <c r="H919" s="396"/>
      <c r="I919" s="397"/>
      <c r="J919" s="398"/>
      <c r="K919" s="398"/>
      <c r="L919" s="398"/>
    </row>
    <row r="920" customFormat="false" ht="12.75" hidden="false" customHeight="false" outlineLevel="0" collapsed="false">
      <c r="A920" s="320"/>
      <c r="B920" s="321"/>
      <c r="C920" s="264"/>
      <c r="D920" s="264"/>
      <c r="E920" s="264"/>
      <c r="F920" s="264"/>
      <c r="G920" s="396"/>
      <c r="H920" s="396"/>
      <c r="I920" s="397"/>
      <c r="J920" s="398"/>
      <c r="K920" s="398"/>
      <c r="L920" s="398"/>
    </row>
    <row r="921" customFormat="false" ht="12.75" hidden="false" customHeight="false" outlineLevel="0" collapsed="false">
      <c r="A921" s="320"/>
      <c r="B921" s="321"/>
      <c r="C921" s="264"/>
      <c r="D921" s="264"/>
      <c r="E921" s="264"/>
      <c r="F921" s="264"/>
      <c r="G921" s="396"/>
      <c r="H921" s="396"/>
      <c r="I921" s="397"/>
      <c r="J921" s="398"/>
      <c r="K921" s="398"/>
      <c r="L921" s="398"/>
    </row>
    <row r="922" customFormat="false" ht="12.75" hidden="false" customHeight="false" outlineLevel="0" collapsed="false">
      <c r="A922" s="320"/>
      <c r="B922" s="321"/>
      <c r="C922" s="264"/>
      <c r="D922" s="264"/>
      <c r="E922" s="264"/>
      <c r="F922" s="264"/>
      <c r="G922" s="396"/>
      <c r="H922" s="396"/>
      <c r="I922" s="397"/>
      <c r="J922" s="398"/>
      <c r="K922" s="398"/>
      <c r="L922" s="398"/>
    </row>
    <row r="923" customFormat="false" ht="12.75" hidden="false" customHeight="false" outlineLevel="0" collapsed="false">
      <c r="A923" s="320"/>
      <c r="B923" s="321"/>
      <c r="C923" s="264"/>
      <c r="D923" s="264"/>
      <c r="E923" s="264"/>
      <c r="F923" s="264"/>
      <c r="G923" s="396"/>
      <c r="H923" s="396"/>
      <c r="I923" s="397"/>
      <c r="J923" s="398"/>
      <c r="K923" s="398"/>
      <c r="L923" s="398"/>
    </row>
    <row r="924" customFormat="false" ht="12.75" hidden="false" customHeight="false" outlineLevel="0" collapsed="false">
      <c r="A924" s="320"/>
      <c r="B924" s="321"/>
      <c r="C924" s="264"/>
      <c r="D924" s="264"/>
      <c r="E924" s="264"/>
      <c r="F924" s="264"/>
      <c r="G924" s="396"/>
      <c r="H924" s="396"/>
      <c r="I924" s="397"/>
      <c r="J924" s="398"/>
      <c r="K924" s="398"/>
      <c r="L924" s="398"/>
    </row>
    <row r="925" customFormat="false" ht="12.75" hidden="false" customHeight="false" outlineLevel="0" collapsed="false">
      <c r="A925" s="320"/>
      <c r="B925" s="321"/>
      <c r="C925" s="264"/>
      <c r="D925" s="264"/>
      <c r="E925" s="264"/>
      <c r="F925" s="264"/>
      <c r="G925" s="396"/>
      <c r="H925" s="396"/>
      <c r="I925" s="397"/>
      <c r="J925" s="398"/>
      <c r="K925" s="398"/>
      <c r="L925" s="398"/>
    </row>
    <row r="926" customFormat="false" ht="12.75" hidden="false" customHeight="false" outlineLevel="0" collapsed="false">
      <c r="A926" s="320"/>
      <c r="B926" s="321"/>
      <c r="C926" s="264"/>
      <c r="D926" s="264"/>
      <c r="E926" s="264"/>
      <c r="F926" s="264"/>
      <c r="G926" s="396"/>
      <c r="H926" s="396"/>
      <c r="I926" s="397"/>
      <c r="J926" s="398"/>
      <c r="K926" s="398"/>
      <c r="L926" s="398"/>
    </row>
    <row r="927" customFormat="false" ht="12.75" hidden="false" customHeight="false" outlineLevel="0" collapsed="false">
      <c r="A927" s="320"/>
      <c r="B927" s="321"/>
      <c r="C927" s="264"/>
      <c r="D927" s="264"/>
      <c r="E927" s="264"/>
      <c r="F927" s="264"/>
      <c r="G927" s="396"/>
      <c r="H927" s="396"/>
      <c r="I927" s="397"/>
      <c r="J927" s="398"/>
      <c r="K927" s="398"/>
      <c r="L927" s="398"/>
    </row>
    <row r="928" customFormat="false" ht="12.75" hidden="false" customHeight="false" outlineLevel="0" collapsed="false">
      <c r="A928" s="320"/>
      <c r="B928" s="321"/>
      <c r="C928" s="264"/>
      <c r="D928" s="264"/>
      <c r="E928" s="264"/>
      <c r="F928" s="264"/>
      <c r="G928" s="396"/>
      <c r="H928" s="396"/>
      <c r="I928" s="397"/>
      <c r="J928" s="398"/>
      <c r="K928" s="398"/>
      <c r="L928" s="398"/>
    </row>
    <row r="929" customFormat="false" ht="12.75" hidden="false" customHeight="false" outlineLevel="0" collapsed="false">
      <c r="A929" s="320"/>
      <c r="B929" s="321"/>
      <c r="C929" s="264"/>
      <c r="D929" s="264"/>
      <c r="E929" s="264"/>
      <c r="F929" s="264"/>
      <c r="G929" s="396"/>
      <c r="H929" s="396"/>
      <c r="I929" s="397"/>
      <c r="J929" s="398"/>
      <c r="K929" s="398"/>
      <c r="L929" s="398"/>
    </row>
    <row r="930" customFormat="false" ht="12.75" hidden="false" customHeight="false" outlineLevel="0" collapsed="false">
      <c r="A930" s="320"/>
      <c r="B930" s="321"/>
      <c r="C930" s="264"/>
      <c r="D930" s="264"/>
      <c r="E930" s="264"/>
      <c r="F930" s="264"/>
      <c r="G930" s="396"/>
      <c r="H930" s="396"/>
      <c r="I930" s="397"/>
      <c r="J930" s="398"/>
      <c r="K930" s="398"/>
      <c r="L930" s="398"/>
    </row>
    <row r="931" customFormat="false" ht="12.75" hidden="false" customHeight="false" outlineLevel="0" collapsed="false">
      <c r="A931" s="320"/>
      <c r="B931" s="321"/>
      <c r="C931" s="264"/>
      <c r="D931" s="264"/>
      <c r="E931" s="264"/>
      <c r="F931" s="264"/>
      <c r="G931" s="396"/>
      <c r="H931" s="396"/>
      <c r="I931" s="397"/>
      <c r="J931" s="398"/>
      <c r="K931" s="398"/>
      <c r="L931" s="398"/>
    </row>
    <row r="932" customFormat="false" ht="12.75" hidden="false" customHeight="false" outlineLevel="0" collapsed="false">
      <c r="A932" s="320"/>
      <c r="B932" s="321"/>
      <c r="C932" s="264"/>
      <c r="D932" s="264"/>
      <c r="E932" s="264"/>
      <c r="F932" s="264"/>
      <c r="G932" s="396"/>
      <c r="H932" s="396"/>
      <c r="I932" s="397"/>
      <c r="J932" s="398"/>
      <c r="K932" s="398"/>
      <c r="L932" s="398"/>
    </row>
    <row r="933" customFormat="false" ht="12.75" hidden="false" customHeight="false" outlineLevel="0" collapsed="false">
      <c r="A933" s="320"/>
      <c r="B933" s="321"/>
      <c r="C933" s="264"/>
      <c r="D933" s="264"/>
      <c r="E933" s="264"/>
      <c r="F933" s="264"/>
      <c r="G933" s="396"/>
      <c r="H933" s="396"/>
      <c r="I933" s="397"/>
      <c r="J933" s="398"/>
      <c r="K933" s="398"/>
      <c r="L933" s="398"/>
    </row>
    <row r="934" customFormat="false" ht="12.75" hidden="false" customHeight="false" outlineLevel="0" collapsed="false">
      <c r="A934" s="320"/>
      <c r="B934" s="321"/>
      <c r="C934" s="264"/>
      <c r="D934" s="264"/>
      <c r="E934" s="264"/>
      <c r="F934" s="264"/>
      <c r="G934" s="396"/>
      <c r="H934" s="396"/>
      <c r="I934" s="397"/>
      <c r="J934" s="398"/>
      <c r="K934" s="398"/>
      <c r="L934" s="398"/>
    </row>
    <row r="935" customFormat="false" ht="12.75" hidden="false" customHeight="false" outlineLevel="0" collapsed="false">
      <c r="A935" s="320"/>
      <c r="B935" s="321"/>
      <c r="C935" s="264"/>
      <c r="D935" s="264"/>
      <c r="E935" s="264"/>
      <c r="F935" s="264"/>
      <c r="G935" s="396"/>
      <c r="H935" s="396"/>
      <c r="I935" s="397"/>
      <c r="J935" s="398"/>
      <c r="K935" s="398"/>
      <c r="L935" s="398"/>
    </row>
    <row r="936" customFormat="false" ht="12.75" hidden="false" customHeight="false" outlineLevel="0" collapsed="false">
      <c r="A936" s="320"/>
      <c r="B936" s="321"/>
      <c r="C936" s="264"/>
      <c r="D936" s="264"/>
      <c r="E936" s="264"/>
      <c r="F936" s="264"/>
      <c r="G936" s="396"/>
      <c r="H936" s="396"/>
      <c r="I936" s="397"/>
      <c r="J936" s="398"/>
      <c r="K936" s="398"/>
      <c r="L936" s="398"/>
    </row>
    <row r="937" customFormat="false" ht="12.75" hidden="false" customHeight="false" outlineLevel="0" collapsed="false">
      <c r="A937" s="320"/>
      <c r="B937" s="321"/>
      <c r="C937" s="264"/>
      <c r="D937" s="264"/>
      <c r="E937" s="264"/>
      <c r="F937" s="264"/>
      <c r="G937" s="396"/>
      <c r="H937" s="396"/>
      <c r="I937" s="397"/>
      <c r="J937" s="398"/>
      <c r="K937" s="398"/>
      <c r="L937" s="398"/>
    </row>
    <row r="938" customFormat="false" ht="12.75" hidden="false" customHeight="false" outlineLevel="0" collapsed="false">
      <c r="A938" s="320"/>
      <c r="B938" s="321"/>
      <c r="C938" s="264"/>
      <c r="D938" s="264"/>
      <c r="E938" s="264"/>
      <c r="F938" s="264"/>
      <c r="G938" s="396"/>
      <c r="H938" s="396"/>
      <c r="I938" s="397"/>
      <c r="J938" s="398"/>
      <c r="K938" s="398"/>
      <c r="L938" s="398"/>
    </row>
    <row r="939" customFormat="false" ht="12.75" hidden="false" customHeight="false" outlineLevel="0" collapsed="false">
      <c r="A939" s="320"/>
      <c r="B939" s="321"/>
      <c r="C939" s="264"/>
      <c r="D939" s="264"/>
      <c r="E939" s="264"/>
      <c r="F939" s="264"/>
      <c r="G939" s="396"/>
      <c r="H939" s="396"/>
      <c r="I939" s="397"/>
      <c r="J939" s="398"/>
      <c r="K939" s="398"/>
      <c r="L939" s="398"/>
    </row>
    <row r="940" customFormat="false" ht="12.75" hidden="false" customHeight="false" outlineLevel="0" collapsed="false">
      <c r="A940" s="320"/>
      <c r="B940" s="321"/>
      <c r="C940" s="264"/>
      <c r="D940" s="264"/>
      <c r="E940" s="264"/>
      <c r="F940" s="264"/>
      <c r="G940" s="396"/>
      <c r="H940" s="396"/>
      <c r="I940" s="397"/>
      <c r="J940" s="398"/>
      <c r="K940" s="398"/>
      <c r="L940" s="398"/>
    </row>
    <row r="941" customFormat="false" ht="12.75" hidden="false" customHeight="false" outlineLevel="0" collapsed="false">
      <c r="A941" s="320"/>
      <c r="B941" s="321"/>
      <c r="C941" s="264"/>
      <c r="D941" s="264"/>
      <c r="E941" s="264"/>
      <c r="F941" s="264"/>
      <c r="G941" s="396"/>
      <c r="H941" s="396"/>
      <c r="I941" s="397"/>
      <c r="J941" s="398"/>
      <c r="K941" s="398"/>
      <c r="L941" s="398"/>
    </row>
    <row r="942" customFormat="false" ht="12.75" hidden="false" customHeight="false" outlineLevel="0" collapsed="false">
      <c r="A942" s="320"/>
      <c r="B942" s="321"/>
      <c r="C942" s="264"/>
      <c r="D942" s="264"/>
      <c r="E942" s="264"/>
      <c r="F942" s="264"/>
      <c r="G942" s="396"/>
      <c r="H942" s="396"/>
      <c r="I942" s="397"/>
      <c r="J942" s="398"/>
      <c r="K942" s="398"/>
      <c r="L942" s="398"/>
    </row>
    <row r="943" customFormat="false" ht="12.75" hidden="false" customHeight="false" outlineLevel="0" collapsed="false">
      <c r="A943" s="320"/>
      <c r="B943" s="321"/>
      <c r="C943" s="264"/>
      <c r="D943" s="264"/>
      <c r="E943" s="264"/>
      <c r="F943" s="264"/>
      <c r="G943" s="396"/>
      <c r="H943" s="396"/>
      <c r="I943" s="397"/>
      <c r="J943" s="398"/>
      <c r="K943" s="398"/>
      <c r="L943" s="398"/>
    </row>
    <row r="944" customFormat="false" ht="12.75" hidden="false" customHeight="false" outlineLevel="0" collapsed="false">
      <c r="A944" s="320"/>
      <c r="B944" s="321"/>
      <c r="C944" s="264"/>
      <c r="D944" s="264"/>
      <c r="E944" s="264"/>
      <c r="F944" s="264"/>
      <c r="G944" s="396"/>
      <c r="H944" s="396"/>
      <c r="I944" s="397"/>
      <c r="J944" s="398"/>
      <c r="K944" s="398"/>
      <c r="L944" s="398"/>
    </row>
    <row r="945" customFormat="false" ht="12.75" hidden="false" customHeight="false" outlineLevel="0" collapsed="false">
      <c r="A945" s="320"/>
      <c r="B945" s="321"/>
      <c r="C945" s="264"/>
      <c r="D945" s="264"/>
      <c r="E945" s="264"/>
      <c r="F945" s="264"/>
      <c r="G945" s="396"/>
      <c r="H945" s="396"/>
      <c r="I945" s="397"/>
      <c r="J945" s="398"/>
      <c r="K945" s="398"/>
      <c r="L945" s="398"/>
    </row>
    <row r="946" customFormat="false" ht="12.75" hidden="false" customHeight="false" outlineLevel="0" collapsed="false">
      <c r="A946" s="320"/>
      <c r="B946" s="321"/>
      <c r="C946" s="264"/>
      <c r="D946" s="264"/>
      <c r="E946" s="264"/>
      <c r="F946" s="264"/>
      <c r="G946" s="396"/>
      <c r="H946" s="396"/>
      <c r="I946" s="397"/>
      <c r="J946" s="398"/>
      <c r="K946" s="398"/>
      <c r="L946" s="398"/>
    </row>
    <row r="947" customFormat="false" ht="12.75" hidden="false" customHeight="false" outlineLevel="0" collapsed="false">
      <c r="A947" s="320"/>
      <c r="B947" s="321"/>
      <c r="C947" s="264"/>
      <c r="D947" s="264"/>
      <c r="E947" s="264"/>
      <c r="F947" s="264"/>
      <c r="G947" s="396"/>
      <c r="H947" s="396"/>
      <c r="I947" s="397"/>
      <c r="J947" s="398"/>
      <c r="K947" s="398"/>
      <c r="L947" s="398"/>
    </row>
    <row r="948" customFormat="false" ht="12.75" hidden="false" customHeight="false" outlineLevel="0" collapsed="false">
      <c r="A948" s="320"/>
      <c r="B948" s="321"/>
      <c r="C948" s="264"/>
      <c r="D948" s="264"/>
      <c r="E948" s="264"/>
      <c r="F948" s="264"/>
      <c r="G948" s="396"/>
      <c r="H948" s="396"/>
      <c r="I948" s="397"/>
      <c r="J948" s="398"/>
      <c r="K948" s="398"/>
      <c r="L948" s="398"/>
    </row>
    <row r="949" customFormat="false" ht="12.75" hidden="false" customHeight="false" outlineLevel="0" collapsed="false">
      <c r="A949" s="320"/>
      <c r="B949" s="321"/>
      <c r="C949" s="264"/>
      <c r="D949" s="264"/>
      <c r="E949" s="264"/>
      <c r="F949" s="264"/>
      <c r="G949" s="396"/>
      <c r="H949" s="396"/>
      <c r="I949" s="397"/>
      <c r="J949" s="398"/>
      <c r="K949" s="398"/>
      <c r="L949" s="398"/>
    </row>
    <row r="950" customFormat="false" ht="12.75" hidden="false" customHeight="false" outlineLevel="0" collapsed="false">
      <c r="A950" s="320"/>
      <c r="B950" s="321"/>
      <c r="C950" s="264"/>
      <c r="D950" s="264"/>
      <c r="E950" s="264"/>
      <c r="F950" s="264"/>
      <c r="G950" s="396"/>
      <c r="H950" s="396"/>
      <c r="I950" s="397"/>
      <c r="J950" s="398"/>
      <c r="K950" s="398"/>
      <c r="L950" s="398"/>
    </row>
    <row r="951" customFormat="false" ht="12.75" hidden="false" customHeight="false" outlineLevel="0" collapsed="false">
      <c r="A951" s="320"/>
      <c r="B951" s="321"/>
      <c r="C951" s="264"/>
      <c r="D951" s="264"/>
      <c r="E951" s="264"/>
      <c r="F951" s="264"/>
      <c r="G951" s="396"/>
      <c r="H951" s="396"/>
      <c r="I951" s="397"/>
      <c r="J951" s="398"/>
      <c r="K951" s="398"/>
      <c r="L951" s="398"/>
    </row>
    <row r="952" customFormat="false" ht="12.75" hidden="false" customHeight="false" outlineLevel="0" collapsed="false">
      <c r="A952" s="320"/>
      <c r="B952" s="321"/>
      <c r="C952" s="264"/>
      <c r="D952" s="264"/>
      <c r="E952" s="264"/>
      <c r="F952" s="264"/>
      <c r="G952" s="396"/>
      <c r="H952" s="396"/>
      <c r="I952" s="397"/>
      <c r="J952" s="398"/>
      <c r="K952" s="398"/>
      <c r="L952" s="398"/>
    </row>
    <row r="953" customFormat="false" ht="12.75" hidden="false" customHeight="false" outlineLevel="0" collapsed="false">
      <c r="A953" s="320"/>
      <c r="B953" s="321"/>
      <c r="C953" s="264"/>
      <c r="D953" s="264"/>
      <c r="E953" s="264"/>
      <c r="F953" s="264"/>
      <c r="G953" s="396"/>
      <c r="H953" s="396"/>
      <c r="I953" s="397"/>
      <c r="J953" s="398"/>
      <c r="K953" s="398"/>
      <c r="L953" s="398"/>
    </row>
    <row r="954" customFormat="false" ht="12.75" hidden="false" customHeight="false" outlineLevel="0" collapsed="false">
      <c r="A954" s="320"/>
      <c r="B954" s="321"/>
      <c r="C954" s="264"/>
      <c r="D954" s="264"/>
      <c r="E954" s="264"/>
      <c r="F954" s="264"/>
      <c r="G954" s="396"/>
      <c r="H954" s="396"/>
      <c r="I954" s="397"/>
      <c r="J954" s="398"/>
      <c r="K954" s="398"/>
      <c r="L954" s="398"/>
    </row>
    <row r="955" customFormat="false" ht="12.75" hidden="false" customHeight="false" outlineLevel="0" collapsed="false">
      <c r="A955" s="320"/>
      <c r="B955" s="321"/>
      <c r="C955" s="264"/>
      <c r="D955" s="264"/>
      <c r="E955" s="264"/>
      <c r="F955" s="264"/>
      <c r="G955" s="396"/>
      <c r="H955" s="396"/>
      <c r="I955" s="397"/>
      <c r="J955" s="398"/>
      <c r="K955" s="398"/>
      <c r="L955" s="398"/>
    </row>
    <row r="956" customFormat="false" ht="12.75" hidden="false" customHeight="false" outlineLevel="0" collapsed="false">
      <c r="A956" s="320"/>
      <c r="B956" s="321"/>
      <c r="C956" s="264"/>
      <c r="D956" s="264"/>
      <c r="E956" s="264"/>
      <c r="F956" s="264"/>
      <c r="G956" s="396"/>
      <c r="H956" s="396"/>
      <c r="I956" s="397"/>
      <c r="J956" s="398"/>
      <c r="K956" s="398"/>
      <c r="L956" s="398"/>
    </row>
    <row r="957" customFormat="false" ht="12.75" hidden="false" customHeight="false" outlineLevel="0" collapsed="false">
      <c r="A957" s="320"/>
      <c r="B957" s="321"/>
      <c r="C957" s="264"/>
      <c r="D957" s="264"/>
      <c r="E957" s="264"/>
      <c r="F957" s="264"/>
      <c r="G957" s="396"/>
      <c r="H957" s="396"/>
      <c r="I957" s="397"/>
      <c r="J957" s="398"/>
      <c r="K957" s="398"/>
      <c r="L957" s="398"/>
    </row>
    <row r="958" customFormat="false" ht="12.75" hidden="false" customHeight="false" outlineLevel="0" collapsed="false">
      <c r="A958" s="320"/>
      <c r="B958" s="321"/>
      <c r="C958" s="264"/>
      <c r="D958" s="264"/>
      <c r="E958" s="264"/>
      <c r="F958" s="264"/>
      <c r="G958" s="396"/>
      <c r="H958" s="396"/>
      <c r="I958" s="397"/>
      <c r="J958" s="398"/>
      <c r="K958" s="398"/>
      <c r="L958" s="398"/>
    </row>
    <row r="959" customFormat="false" ht="12.75" hidden="false" customHeight="false" outlineLevel="0" collapsed="false">
      <c r="A959" s="320"/>
      <c r="B959" s="321"/>
      <c r="C959" s="264"/>
      <c r="D959" s="264"/>
      <c r="E959" s="264"/>
      <c r="F959" s="264"/>
      <c r="G959" s="396"/>
      <c r="H959" s="396"/>
      <c r="I959" s="397"/>
      <c r="J959" s="398"/>
      <c r="K959" s="398"/>
      <c r="L959" s="398"/>
    </row>
    <row r="960" customFormat="false" ht="12.75" hidden="false" customHeight="false" outlineLevel="0" collapsed="false">
      <c r="A960" s="320"/>
      <c r="B960" s="321"/>
      <c r="C960" s="264"/>
      <c r="D960" s="264"/>
      <c r="E960" s="264"/>
      <c r="F960" s="264"/>
      <c r="G960" s="396"/>
      <c r="H960" s="396"/>
      <c r="I960" s="397"/>
      <c r="J960" s="398"/>
      <c r="K960" s="398"/>
      <c r="L960" s="398"/>
    </row>
    <row r="961" customFormat="false" ht="12.75" hidden="false" customHeight="false" outlineLevel="0" collapsed="false">
      <c r="A961" s="320"/>
      <c r="B961" s="321"/>
      <c r="C961" s="264"/>
      <c r="D961" s="264"/>
      <c r="E961" s="264"/>
      <c r="F961" s="264"/>
      <c r="G961" s="396"/>
      <c r="H961" s="396"/>
      <c r="I961" s="397"/>
      <c r="J961" s="398"/>
      <c r="K961" s="398"/>
      <c r="L961" s="398"/>
    </row>
    <row r="962" customFormat="false" ht="12.75" hidden="false" customHeight="false" outlineLevel="0" collapsed="false">
      <c r="A962" s="320"/>
      <c r="B962" s="321"/>
      <c r="C962" s="264"/>
      <c r="D962" s="264"/>
      <c r="E962" s="264"/>
      <c r="F962" s="264"/>
      <c r="G962" s="396"/>
      <c r="H962" s="396"/>
      <c r="I962" s="397"/>
      <c r="J962" s="398"/>
      <c r="K962" s="398"/>
      <c r="L962" s="398"/>
    </row>
    <row r="963" customFormat="false" ht="12.75" hidden="false" customHeight="false" outlineLevel="0" collapsed="false">
      <c r="A963" s="320"/>
      <c r="B963" s="321"/>
      <c r="C963" s="264"/>
      <c r="D963" s="264"/>
      <c r="E963" s="264"/>
      <c r="F963" s="264"/>
      <c r="G963" s="396"/>
      <c r="H963" s="396"/>
      <c r="I963" s="397"/>
      <c r="J963" s="398"/>
      <c r="K963" s="398"/>
      <c r="L963" s="398"/>
    </row>
    <row r="964" customFormat="false" ht="12.75" hidden="false" customHeight="false" outlineLevel="0" collapsed="false">
      <c r="A964" s="320"/>
      <c r="B964" s="321"/>
      <c r="C964" s="264"/>
      <c r="D964" s="264"/>
      <c r="E964" s="264"/>
      <c r="F964" s="264"/>
      <c r="G964" s="396"/>
      <c r="H964" s="396"/>
      <c r="I964" s="397"/>
      <c r="J964" s="398"/>
      <c r="K964" s="398"/>
      <c r="L964" s="398"/>
    </row>
    <row r="965" customFormat="false" ht="12.75" hidden="false" customHeight="false" outlineLevel="0" collapsed="false">
      <c r="A965" s="320"/>
      <c r="B965" s="321"/>
      <c r="C965" s="264"/>
      <c r="D965" s="264"/>
      <c r="E965" s="264"/>
      <c r="F965" s="264"/>
      <c r="G965" s="396"/>
      <c r="H965" s="396"/>
      <c r="I965" s="397"/>
      <c r="J965" s="398"/>
      <c r="K965" s="398"/>
      <c r="L965" s="398"/>
    </row>
    <row r="966" customFormat="false" ht="12.75" hidden="false" customHeight="false" outlineLevel="0" collapsed="false">
      <c r="A966" s="320"/>
      <c r="B966" s="321"/>
      <c r="C966" s="264"/>
      <c r="D966" s="264"/>
      <c r="E966" s="264"/>
      <c r="F966" s="264"/>
      <c r="G966" s="396"/>
      <c r="H966" s="396"/>
      <c r="I966" s="397"/>
      <c r="J966" s="398"/>
      <c r="K966" s="398"/>
      <c r="L966" s="398"/>
    </row>
    <row r="967" customFormat="false" ht="12.75" hidden="false" customHeight="false" outlineLevel="0" collapsed="false">
      <c r="A967" s="320"/>
      <c r="B967" s="321"/>
      <c r="C967" s="264"/>
      <c r="D967" s="264"/>
      <c r="E967" s="264"/>
      <c r="F967" s="264"/>
      <c r="G967" s="396"/>
      <c r="H967" s="396"/>
      <c r="I967" s="397"/>
      <c r="J967" s="398"/>
      <c r="K967" s="398"/>
      <c r="L967" s="398"/>
    </row>
    <row r="968" customFormat="false" ht="12.75" hidden="false" customHeight="false" outlineLevel="0" collapsed="false">
      <c r="A968" s="320"/>
      <c r="B968" s="321"/>
      <c r="C968" s="264"/>
      <c r="D968" s="264"/>
      <c r="E968" s="264"/>
      <c r="F968" s="264"/>
      <c r="G968" s="396"/>
      <c r="H968" s="396"/>
      <c r="I968" s="397"/>
      <c r="J968" s="398"/>
      <c r="K968" s="398"/>
      <c r="L968" s="398"/>
    </row>
    <row r="969" customFormat="false" ht="12.75" hidden="false" customHeight="false" outlineLevel="0" collapsed="false">
      <c r="A969" s="320"/>
      <c r="B969" s="321"/>
      <c r="C969" s="264"/>
      <c r="D969" s="264"/>
      <c r="E969" s="264"/>
      <c r="F969" s="264"/>
      <c r="G969" s="396"/>
      <c r="H969" s="396"/>
      <c r="I969" s="397"/>
      <c r="J969" s="398"/>
      <c r="K969" s="398"/>
      <c r="L969" s="398"/>
    </row>
    <row r="970" customFormat="false" ht="12.75" hidden="false" customHeight="false" outlineLevel="0" collapsed="false">
      <c r="A970" s="320"/>
      <c r="B970" s="321"/>
      <c r="C970" s="264"/>
      <c r="D970" s="264"/>
      <c r="E970" s="264"/>
      <c r="F970" s="264"/>
      <c r="G970" s="396"/>
      <c r="H970" s="396"/>
      <c r="I970" s="397"/>
      <c r="J970" s="398"/>
      <c r="K970" s="398"/>
      <c r="L970" s="398"/>
    </row>
    <row r="971" customFormat="false" ht="12.75" hidden="false" customHeight="false" outlineLevel="0" collapsed="false">
      <c r="A971" s="320"/>
      <c r="B971" s="321"/>
      <c r="C971" s="264"/>
      <c r="D971" s="264"/>
      <c r="E971" s="264"/>
      <c r="F971" s="264"/>
      <c r="G971" s="396"/>
      <c r="H971" s="396"/>
      <c r="I971" s="397"/>
      <c r="J971" s="398"/>
      <c r="K971" s="398"/>
      <c r="L971" s="398"/>
    </row>
    <row r="972" customFormat="false" ht="12.75" hidden="false" customHeight="false" outlineLevel="0" collapsed="false">
      <c r="A972" s="320"/>
      <c r="B972" s="321"/>
      <c r="C972" s="264"/>
      <c r="D972" s="264"/>
      <c r="E972" s="264"/>
      <c r="F972" s="264"/>
      <c r="G972" s="396"/>
      <c r="H972" s="396"/>
      <c r="I972" s="397"/>
      <c r="J972" s="398"/>
      <c r="K972" s="398"/>
      <c r="L972" s="398"/>
    </row>
    <row r="973" customFormat="false" ht="12.75" hidden="false" customHeight="false" outlineLevel="0" collapsed="false">
      <c r="A973" s="320"/>
      <c r="B973" s="321"/>
      <c r="C973" s="264"/>
      <c r="D973" s="264"/>
      <c r="E973" s="264"/>
      <c r="F973" s="264"/>
      <c r="G973" s="396"/>
      <c r="H973" s="396"/>
      <c r="I973" s="397"/>
      <c r="J973" s="398"/>
      <c r="K973" s="398"/>
      <c r="L973" s="398"/>
    </row>
    <row r="974" customFormat="false" ht="12.75" hidden="false" customHeight="false" outlineLevel="0" collapsed="false">
      <c r="A974" s="320"/>
      <c r="B974" s="321"/>
      <c r="C974" s="264"/>
      <c r="D974" s="264"/>
      <c r="E974" s="264"/>
      <c r="F974" s="264"/>
      <c r="G974" s="396"/>
      <c r="H974" s="396"/>
      <c r="I974" s="397"/>
      <c r="J974" s="398"/>
      <c r="K974" s="398"/>
      <c r="L974" s="398"/>
    </row>
    <row r="975" customFormat="false" ht="12.75" hidden="false" customHeight="false" outlineLevel="0" collapsed="false">
      <c r="A975" s="320"/>
      <c r="B975" s="321"/>
      <c r="C975" s="264"/>
      <c r="D975" s="264"/>
      <c r="E975" s="264"/>
      <c r="F975" s="264"/>
      <c r="G975" s="396"/>
      <c r="H975" s="396"/>
      <c r="I975" s="397"/>
      <c r="J975" s="398"/>
      <c r="K975" s="398"/>
      <c r="L975" s="398"/>
    </row>
    <row r="976" customFormat="false" ht="12.75" hidden="false" customHeight="false" outlineLevel="0" collapsed="false">
      <c r="A976" s="320"/>
      <c r="B976" s="321"/>
      <c r="C976" s="264"/>
      <c r="D976" s="264"/>
      <c r="E976" s="264"/>
      <c r="F976" s="264"/>
      <c r="G976" s="396"/>
      <c r="H976" s="396"/>
      <c r="I976" s="397"/>
      <c r="J976" s="398"/>
      <c r="K976" s="398"/>
      <c r="L976" s="398"/>
    </row>
    <row r="977" customFormat="false" ht="12.75" hidden="false" customHeight="false" outlineLevel="0" collapsed="false">
      <c r="A977" s="320"/>
      <c r="B977" s="321"/>
      <c r="C977" s="264"/>
      <c r="D977" s="264"/>
      <c r="E977" s="264"/>
      <c r="F977" s="264"/>
      <c r="G977" s="396"/>
      <c r="H977" s="396"/>
      <c r="I977" s="397"/>
      <c r="J977" s="398"/>
      <c r="K977" s="398"/>
      <c r="L977" s="398"/>
    </row>
    <row r="978" customFormat="false" ht="12.75" hidden="false" customHeight="false" outlineLevel="0" collapsed="false">
      <c r="A978" s="320"/>
      <c r="B978" s="321"/>
      <c r="C978" s="264"/>
      <c r="D978" s="264"/>
      <c r="E978" s="264"/>
      <c r="F978" s="264"/>
      <c r="G978" s="396"/>
      <c r="H978" s="396"/>
      <c r="I978" s="397"/>
      <c r="J978" s="398"/>
      <c r="K978" s="398"/>
      <c r="L978" s="398"/>
    </row>
    <row r="979" customFormat="false" ht="12.75" hidden="false" customHeight="false" outlineLevel="0" collapsed="false">
      <c r="A979" s="320"/>
      <c r="B979" s="321"/>
      <c r="C979" s="264"/>
      <c r="D979" s="264"/>
      <c r="E979" s="264"/>
      <c r="F979" s="264"/>
      <c r="G979" s="396"/>
      <c r="H979" s="396"/>
      <c r="I979" s="397"/>
      <c r="J979" s="398"/>
      <c r="K979" s="398"/>
      <c r="L979" s="398"/>
    </row>
    <row r="980" customFormat="false" ht="12.75" hidden="false" customHeight="false" outlineLevel="0" collapsed="false">
      <c r="A980" s="320"/>
      <c r="B980" s="321"/>
      <c r="C980" s="264"/>
      <c r="D980" s="264"/>
      <c r="E980" s="264"/>
      <c r="F980" s="264"/>
      <c r="G980" s="396"/>
      <c r="H980" s="396"/>
      <c r="I980" s="397"/>
      <c r="J980" s="398"/>
      <c r="K980" s="398"/>
      <c r="L980" s="398"/>
    </row>
    <row r="981" customFormat="false" ht="12.75" hidden="false" customHeight="false" outlineLevel="0" collapsed="false">
      <c r="A981" s="320"/>
      <c r="B981" s="321"/>
      <c r="C981" s="264"/>
      <c r="D981" s="264"/>
      <c r="E981" s="264"/>
      <c r="F981" s="264"/>
      <c r="G981" s="396"/>
      <c r="H981" s="396"/>
      <c r="I981" s="397"/>
      <c r="J981" s="398"/>
      <c r="K981" s="398"/>
      <c r="L981" s="398"/>
    </row>
    <row r="982" customFormat="false" ht="12.75" hidden="false" customHeight="false" outlineLevel="0" collapsed="false">
      <c r="A982" s="320"/>
      <c r="B982" s="321"/>
      <c r="C982" s="264"/>
      <c r="D982" s="264"/>
      <c r="E982" s="264"/>
      <c r="F982" s="264"/>
      <c r="G982" s="396"/>
      <c r="H982" s="396"/>
      <c r="I982" s="397"/>
      <c r="J982" s="398"/>
      <c r="K982" s="398"/>
      <c r="L982" s="398"/>
    </row>
    <row r="983" customFormat="false" ht="12.75" hidden="false" customHeight="false" outlineLevel="0" collapsed="false">
      <c r="A983" s="320"/>
      <c r="B983" s="321"/>
      <c r="C983" s="264"/>
      <c r="D983" s="264"/>
      <c r="E983" s="264"/>
      <c r="F983" s="264"/>
      <c r="G983" s="396"/>
      <c r="H983" s="396"/>
      <c r="I983" s="397"/>
      <c r="J983" s="398"/>
      <c r="K983" s="398"/>
      <c r="L983" s="398"/>
    </row>
    <row r="984" customFormat="false" ht="12.75" hidden="false" customHeight="false" outlineLevel="0" collapsed="false">
      <c r="A984" s="320"/>
      <c r="B984" s="321"/>
      <c r="C984" s="264"/>
      <c r="D984" s="264"/>
      <c r="E984" s="264"/>
      <c r="F984" s="264"/>
      <c r="G984" s="396"/>
      <c r="H984" s="396"/>
      <c r="I984" s="397"/>
      <c r="J984" s="398"/>
      <c r="K984" s="398"/>
      <c r="L984" s="398"/>
    </row>
    <row r="985" customFormat="false" ht="12.75" hidden="false" customHeight="false" outlineLevel="0" collapsed="false">
      <c r="A985" s="320"/>
      <c r="B985" s="321"/>
      <c r="C985" s="264"/>
      <c r="D985" s="264"/>
      <c r="E985" s="264"/>
      <c r="F985" s="264"/>
      <c r="G985" s="396"/>
      <c r="H985" s="396"/>
      <c r="I985" s="397"/>
      <c r="J985" s="398"/>
      <c r="K985" s="398"/>
      <c r="L985" s="398"/>
    </row>
    <row r="986" customFormat="false" ht="12.75" hidden="false" customHeight="false" outlineLevel="0" collapsed="false">
      <c r="A986" s="320"/>
      <c r="B986" s="321"/>
      <c r="C986" s="264"/>
      <c r="D986" s="264"/>
      <c r="E986" s="264"/>
      <c r="F986" s="264"/>
      <c r="G986" s="396"/>
      <c r="H986" s="396"/>
      <c r="I986" s="397"/>
      <c r="J986" s="398"/>
      <c r="K986" s="398"/>
      <c r="L986" s="398"/>
    </row>
    <row r="987" customFormat="false" ht="12.75" hidden="false" customHeight="false" outlineLevel="0" collapsed="false">
      <c r="A987" s="320"/>
      <c r="B987" s="321"/>
      <c r="C987" s="264"/>
      <c r="D987" s="264"/>
      <c r="E987" s="264"/>
      <c r="F987" s="264"/>
      <c r="G987" s="396"/>
      <c r="H987" s="396"/>
      <c r="I987" s="397"/>
      <c r="J987" s="398"/>
      <c r="K987" s="398"/>
      <c r="L987" s="398"/>
    </row>
    <row r="988" customFormat="false" ht="12.75" hidden="false" customHeight="false" outlineLevel="0" collapsed="false">
      <c r="A988" s="320"/>
      <c r="B988" s="321"/>
      <c r="C988" s="264"/>
      <c r="D988" s="264"/>
      <c r="E988" s="264"/>
      <c r="F988" s="264"/>
      <c r="G988" s="396"/>
      <c r="H988" s="396"/>
      <c r="I988" s="397"/>
      <c r="J988" s="398"/>
      <c r="K988" s="398"/>
      <c r="L988" s="398"/>
    </row>
    <row r="989" customFormat="false" ht="12.75" hidden="false" customHeight="false" outlineLevel="0" collapsed="false">
      <c r="A989" s="320"/>
      <c r="B989" s="321"/>
      <c r="C989" s="264"/>
      <c r="D989" s="264"/>
      <c r="E989" s="264"/>
      <c r="F989" s="264"/>
      <c r="G989" s="396"/>
      <c r="H989" s="396"/>
      <c r="I989" s="397"/>
      <c r="J989" s="398"/>
      <c r="K989" s="398"/>
      <c r="L989" s="398"/>
    </row>
    <row r="990" customFormat="false" ht="12.75" hidden="false" customHeight="false" outlineLevel="0" collapsed="false">
      <c r="A990" s="320"/>
      <c r="B990" s="321"/>
      <c r="C990" s="264"/>
      <c r="D990" s="264"/>
      <c r="E990" s="264"/>
      <c r="F990" s="264"/>
      <c r="G990" s="396"/>
      <c r="H990" s="396"/>
      <c r="I990" s="397"/>
      <c r="J990" s="398"/>
      <c r="K990" s="398"/>
      <c r="L990" s="398"/>
    </row>
    <row r="991" customFormat="false" ht="12.75" hidden="false" customHeight="false" outlineLevel="0" collapsed="false">
      <c r="A991" s="320"/>
      <c r="B991" s="321"/>
      <c r="C991" s="264"/>
      <c r="D991" s="264"/>
      <c r="E991" s="264"/>
      <c r="F991" s="264"/>
      <c r="G991" s="396"/>
      <c r="H991" s="396"/>
      <c r="I991" s="397"/>
      <c r="J991" s="398"/>
      <c r="K991" s="398"/>
      <c r="L991" s="398"/>
    </row>
    <row r="992" customFormat="false" ht="12.75" hidden="false" customHeight="false" outlineLevel="0" collapsed="false">
      <c r="A992" s="320"/>
      <c r="B992" s="321"/>
      <c r="C992" s="264"/>
      <c r="D992" s="264"/>
      <c r="E992" s="264"/>
      <c r="F992" s="264"/>
      <c r="G992" s="396"/>
      <c r="H992" s="396"/>
      <c r="I992" s="397"/>
      <c r="J992" s="398"/>
      <c r="K992" s="398"/>
      <c r="L992" s="398"/>
    </row>
    <row r="993" customFormat="false" ht="12.75" hidden="false" customHeight="false" outlineLevel="0" collapsed="false">
      <c r="A993" s="320"/>
      <c r="B993" s="321"/>
      <c r="C993" s="264"/>
      <c r="D993" s="264"/>
      <c r="E993" s="264"/>
      <c r="F993" s="264"/>
      <c r="G993" s="396"/>
      <c r="H993" s="396"/>
      <c r="I993" s="397"/>
      <c r="J993" s="398"/>
      <c r="K993" s="398"/>
      <c r="L993" s="398"/>
    </row>
    <row r="994" customFormat="false" ht="12.75" hidden="false" customHeight="false" outlineLevel="0" collapsed="false">
      <c r="A994" s="320"/>
      <c r="B994" s="321"/>
      <c r="C994" s="264"/>
      <c r="D994" s="264"/>
      <c r="E994" s="264"/>
      <c r="F994" s="264"/>
      <c r="G994" s="396"/>
      <c r="H994" s="396"/>
      <c r="I994" s="397"/>
      <c r="J994" s="398"/>
      <c r="K994" s="398"/>
      <c r="L994" s="398"/>
    </row>
    <row r="995" customFormat="false" ht="12.75" hidden="false" customHeight="false" outlineLevel="0" collapsed="false">
      <c r="A995" s="320"/>
      <c r="B995" s="321"/>
      <c r="C995" s="264"/>
      <c r="D995" s="264"/>
      <c r="E995" s="264"/>
      <c r="F995" s="264"/>
      <c r="G995" s="396"/>
      <c r="H995" s="396"/>
      <c r="I995" s="397"/>
      <c r="J995" s="398"/>
      <c r="K995" s="398"/>
      <c r="L995" s="398"/>
    </row>
    <row r="996" customFormat="false" ht="12.75" hidden="false" customHeight="false" outlineLevel="0" collapsed="false">
      <c r="A996" s="320"/>
      <c r="B996" s="321"/>
      <c r="C996" s="264"/>
      <c r="D996" s="264"/>
      <c r="E996" s="264"/>
      <c r="F996" s="264"/>
      <c r="G996" s="396"/>
      <c r="H996" s="396"/>
      <c r="I996" s="397"/>
      <c r="J996" s="398"/>
      <c r="K996" s="398"/>
      <c r="L996" s="398"/>
    </row>
    <row r="997" customFormat="false" ht="12.75" hidden="false" customHeight="false" outlineLevel="0" collapsed="false">
      <c r="A997" s="320"/>
      <c r="B997" s="321"/>
      <c r="C997" s="264"/>
      <c r="D997" s="264"/>
      <c r="E997" s="264"/>
      <c r="F997" s="264"/>
      <c r="G997" s="396"/>
      <c r="H997" s="396"/>
      <c r="I997" s="397"/>
      <c r="J997" s="398"/>
      <c r="K997" s="398"/>
      <c r="L997" s="398"/>
    </row>
    <row r="998" customFormat="false" ht="12.75" hidden="false" customHeight="false" outlineLevel="0" collapsed="false">
      <c r="A998" s="320"/>
      <c r="B998" s="321"/>
      <c r="C998" s="264"/>
      <c r="D998" s="264"/>
      <c r="E998" s="264"/>
      <c r="F998" s="264"/>
      <c r="G998" s="396"/>
      <c r="H998" s="396"/>
      <c r="I998" s="397"/>
      <c r="J998" s="398"/>
      <c r="K998" s="398"/>
      <c r="L998" s="398"/>
    </row>
    <row r="999" customFormat="false" ht="12.75" hidden="false" customHeight="false" outlineLevel="0" collapsed="false">
      <c r="A999" s="320"/>
      <c r="B999" s="321"/>
      <c r="C999" s="264"/>
      <c r="D999" s="264"/>
      <c r="E999" s="264"/>
      <c r="F999" s="264"/>
      <c r="G999" s="396"/>
      <c r="H999" s="396"/>
      <c r="I999" s="397"/>
      <c r="J999" s="398"/>
      <c r="K999" s="398"/>
      <c r="L999" s="398"/>
    </row>
    <row r="1000" customFormat="false" ht="12.75" hidden="false" customHeight="false" outlineLevel="0" collapsed="false">
      <c r="A1000" s="320"/>
      <c r="B1000" s="321"/>
      <c r="C1000" s="264"/>
      <c r="D1000" s="264"/>
      <c r="E1000" s="264"/>
      <c r="F1000" s="264"/>
      <c r="G1000" s="396"/>
      <c r="H1000" s="396"/>
      <c r="I1000" s="397"/>
      <c r="J1000" s="398"/>
      <c r="K1000" s="398"/>
      <c r="L1000" s="398"/>
    </row>
    <row r="1001" customFormat="false" ht="12.75" hidden="false" customHeight="false" outlineLevel="0" collapsed="false">
      <c r="A1001" s="320"/>
      <c r="B1001" s="321"/>
      <c r="C1001" s="264"/>
      <c r="D1001" s="264"/>
      <c r="E1001" s="264"/>
      <c r="F1001" s="264"/>
      <c r="G1001" s="396"/>
      <c r="H1001" s="396"/>
      <c r="I1001" s="397"/>
      <c r="J1001" s="398"/>
      <c r="K1001" s="398"/>
      <c r="L1001" s="398"/>
    </row>
    <row r="1002" customFormat="false" ht="12.75" hidden="false" customHeight="false" outlineLevel="0" collapsed="false">
      <c r="A1002" s="320"/>
      <c r="B1002" s="321"/>
      <c r="C1002" s="264"/>
      <c r="D1002" s="264"/>
      <c r="E1002" s="264"/>
      <c r="F1002" s="264"/>
      <c r="G1002" s="396"/>
      <c r="H1002" s="396"/>
      <c r="I1002" s="397"/>
      <c r="J1002" s="398"/>
      <c r="K1002" s="398"/>
      <c r="L1002" s="398"/>
    </row>
    <row r="1003" customFormat="false" ht="12.75" hidden="false" customHeight="false" outlineLevel="0" collapsed="false">
      <c r="A1003" s="320"/>
      <c r="B1003" s="321"/>
      <c r="C1003" s="264"/>
      <c r="D1003" s="264"/>
      <c r="E1003" s="264"/>
      <c r="F1003" s="264"/>
      <c r="G1003" s="396"/>
      <c r="H1003" s="396"/>
      <c r="I1003" s="397"/>
      <c r="J1003" s="398"/>
      <c r="K1003" s="398"/>
      <c r="L1003" s="398"/>
    </row>
    <row r="1004" customFormat="false" ht="12.75" hidden="false" customHeight="false" outlineLevel="0" collapsed="false">
      <c r="A1004" s="320"/>
      <c r="B1004" s="321"/>
      <c r="C1004" s="264"/>
      <c r="D1004" s="264"/>
      <c r="E1004" s="264"/>
      <c r="F1004" s="264"/>
      <c r="G1004" s="396"/>
      <c r="H1004" s="396"/>
      <c r="I1004" s="397"/>
      <c r="J1004" s="398"/>
      <c r="K1004" s="398"/>
      <c r="L1004" s="398"/>
    </row>
    <row r="1005" customFormat="false" ht="12.75" hidden="false" customHeight="false" outlineLevel="0" collapsed="false">
      <c r="A1005" s="320"/>
      <c r="B1005" s="321"/>
      <c r="C1005" s="264"/>
      <c r="D1005" s="264"/>
      <c r="E1005" s="264"/>
      <c r="F1005" s="264"/>
      <c r="G1005" s="396"/>
      <c r="H1005" s="396"/>
      <c r="I1005" s="397"/>
      <c r="J1005" s="398"/>
      <c r="K1005" s="398"/>
      <c r="L1005" s="398"/>
    </row>
    <row r="1006" customFormat="false" ht="12.75" hidden="false" customHeight="false" outlineLevel="0" collapsed="false">
      <c r="A1006" s="320"/>
      <c r="B1006" s="321"/>
      <c r="C1006" s="264"/>
      <c r="D1006" s="264"/>
      <c r="E1006" s="264"/>
      <c r="F1006" s="264"/>
      <c r="G1006" s="396"/>
      <c r="H1006" s="396"/>
      <c r="I1006" s="397"/>
      <c r="J1006" s="398"/>
      <c r="K1006" s="398"/>
      <c r="L1006" s="398"/>
    </row>
    <row r="1007" customFormat="false" ht="12.75" hidden="false" customHeight="false" outlineLevel="0" collapsed="false">
      <c r="A1007" s="320"/>
      <c r="B1007" s="321"/>
      <c r="C1007" s="264"/>
      <c r="D1007" s="264"/>
      <c r="E1007" s="264"/>
      <c r="F1007" s="264"/>
      <c r="G1007" s="396"/>
      <c r="H1007" s="396"/>
      <c r="I1007" s="397"/>
      <c r="J1007" s="398"/>
      <c r="K1007" s="398"/>
      <c r="L1007" s="398"/>
    </row>
    <row r="1008" customFormat="false" ht="12.75" hidden="false" customHeight="false" outlineLevel="0" collapsed="false">
      <c r="A1008" s="320"/>
      <c r="B1008" s="321"/>
      <c r="C1008" s="264"/>
      <c r="D1008" s="264"/>
      <c r="E1008" s="264"/>
      <c r="F1008" s="264"/>
      <c r="G1008" s="396"/>
      <c r="H1008" s="396"/>
      <c r="I1008" s="397"/>
      <c r="J1008" s="398"/>
      <c r="K1008" s="398"/>
      <c r="L1008" s="398"/>
    </row>
    <row r="1009" customFormat="false" ht="12.75" hidden="false" customHeight="false" outlineLevel="0" collapsed="false">
      <c r="A1009" s="320"/>
      <c r="B1009" s="321"/>
      <c r="C1009" s="264"/>
      <c r="D1009" s="264"/>
      <c r="E1009" s="264"/>
      <c r="F1009" s="264"/>
      <c r="G1009" s="396"/>
      <c r="H1009" s="396"/>
      <c r="I1009" s="397"/>
      <c r="J1009" s="398"/>
      <c r="K1009" s="398"/>
      <c r="L1009" s="398"/>
    </row>
    <row r="1010" customFormat="false" ht="12.75" hidden="false" customHeight="false" outlineLevel="0" collapsed="false">
      <c r="A1010" s="320"/>
      <c r="B1010" s="321"/>
      <c r="C1010" s="264"/>
      <c r="D1010" s="264"/>
      <c r="E1010" s="264"/>
      <c r="F1010" s="264"/>
      <c r="G1010" s="396"/>
      <c r="H1010" s="396"/>
      <c r="I1010" s="397"/>
      <c r="J1010" s="398"/>
      <c r="K1010" s="398"/>
      <c r="L1010" s="398"/>
    </row>
    <row r="1011" customFormat="false" ht="12.75" hidden="false" customHeight="false" outlineLevel="0" collapsed="false">
      <c r="A1011" s="320"/>
      <c r="B1011" s="321"/>
      <c r="C1011" s="264"/>
      <c r="D1011" s="264"/>
      <c r="E1011" s="264"/>
      <c r="F1011" s="264"/>
      <c r="G1011" s="396"/>
      <c r="H1011" s="396"/>
      <c r="I1011" s="397"/>
      <c r="J1011" s="398"/>
      <c r="K1011" s="398"/>
      <c r="L1011" s="398"/>
    </row>
    <row r="1012" customFormat="false" ht="12.75" hidden="false" customHeight="false" outlineLevel="0" collapsed="false">
      <c r="A1012" s="320"/>
      <c r="B1012" s="321"/>
      <c r="C1012" s="264"/>
      <c r="D1012" s="264"/>
      <c r="E1012" s="264"/>
      <c r="F1012" s="264"/>
      <c r="G1012" s="396"/>
      <c r="H1012" s="396"/>
      <c r="I1012" s="397"/>
      <c r="J1012" s="398"/>
      <c r="K1012" s="398"/>
      <c r="L1012" s="398"/>
    </row>
    <row r="1013" customFormat="false" ht="12.75" hidden="false" customHeight="false" outlineLevel="0" collapsed="false">
      <c r="A1013" s="320"/>
      <c r="B1013" s="321"/>
      <c r="C1013" s="264"/>
      <c r="D1013" s="264"/>
      <c r="E1013" s="264"/>
      <c r="F1013" s="264"/>
      <c r="G1013" s="396"/>
      <c r="H1013" s="396"/>
      <c r="I1013" s="397"/>
      <c r="J1013" s="398"/>
      <c r="K1013" s="398"/>
      <c r="L1013" s="398"/>
    </row>
    <row r="1014" customFormat="false" ht="12.75" hidden="false" customHeight="false" outlineLevel="0" collapsed="false">
      <c r="A1014" s="320"/>
      <c r="B1014" s="321"/>
      <c r="C1014" s="264"/>
      <c r="D1014" s="264"/>
      <c r="E1014" s="264"/>
      <c r="F1014" s="264"/>
      <c r="G1014" s="396"/>
      <c r="H1014" s="396"/>
      <c r="I1014" s="397"/>
      <c r="J1014" s="398"/>
      <c r="K1014" s="398"/>
      <c r="L1014" s="398"/>
    </row>
    <row r="1015" customFormat="false" ht="12.75" hidden="false" customHeight="false" outlineLevel="0" collapsed="false">
      <c r="A1015" s="320"/>
      <c r="B1015" s="321"/>
      <c r="C1015" s="264"/>
      <c r="D1015" s="264"/>
      <c r="E1015" s="264"/>
      <c r="F1015" s="264"/>
      <c r="G1015" s="396"/>
      <c r="H1015" s="396"/>
      <c r="I1015" s="397"/>
      <c r="J1015" s="398"/>
      <c r="K1015" s="398"/>
      <c r="L1015" s="398"/>
    </row>
    <row r="1016" customFormat="false" ht="12.75" hidden="false" customHeight="false" outlineLevel="0" collapsed="false">
      <c r="A1016" s="320"/>
      <c r="B1016" s="321"/>
      <c r="C1016" s="264"/>
      <c r="D1016" s="264"/>
      <c r="E1016" s="264"/>
      <c r="F1016" s="264"/>
      <c r="G1016" s="396"/>
      <c r="H1016" s="396"/>
      <c r="I1016" s="397"/>
      <c r="J1016" s="398"/>
      <c r="K1016" s="398"/>
      <c r="L1016" s="398"/>
    </row>
    <row r="1017" customFormat="false" ht="12.75" hidden="false" customHeight="false" outlineLevel="0" collapsed="false">
      <c r="A1017" s="320"/>
      <c r="B1017" s="321"/>
      <c r="C1017" s="264"/>
      <c r="D1017" s="264"/>
      <c r="E1017" s="264"/>
      <c r="F1017" s="264"/>
      <c r="G1017" s="396"/>
      <c r="H1017" s="396"/>
      <c r="I1017" s="397"/>
      <c r="J1017" s="398"/>
      <c r="K1017" s="398"/>
      <c r="L1017" s="398"/>
    </row>
    <row r="1018" customFormat="false" ht="12.75" hidden="false" customHeight="false" outlineLevel="0" collapsed="false">
      <c r="A1018" s="320"/>
      <c r="B1018" s="321"/>
      <c r="C1018" s="264"/>
      <c r="D1018" s="264"/>
      <c r="E1018" s="264"/>
      <c r="F1018" s="264"/>
      <c r="G1018" s="396"/>
      <c r="H1018" s="396"/>
      <c r="I1018" s="397"/>
      <c r="J1018" s="398"/>
      <c r="K1018" s="398"/>
      <c r="L1018" s="398"/>
    </row>
    <row r="1019" customFormat="false" ht="12.75" hidden="false" customHeight="false" outlineLevel="0" collapsed="false">
      <c r="A1019" s="320"/>
      <c r="B1019" s="321"/>
      <c r="C1019" s="264"/>
      <c r="D1019" s="264"/>
      <c r="E1019" s="264"/>
      <c r="F1019" s="264"/>
      <c r="G1019" s="396"/>
      <c r="H1019" s="396"/>
      <c r="I1019" s="397"/>
      <c r="J1019" s="398"/>
      <c r="K1019" s="398"/>
      <c r="L1019" s="398"/>
    </row>
    <row r="1020" customFormat="false" ht="12.75" hidden="false" customHeight="false" outlineLevel="0" collapsed="false">
      <c r="A1020" s="320"/>
      <c r="B1020" s="321"/>
      <c r="C1020" s="264"/>
      <c r="D1020" s="264"/>
      <c r="E1020" s="264"/>
      <c r="F1020" s="264"/>
      <c r="G1020" s="396"/>
      <c r="H1020" s="396"/>
      <c r="I1020" s="397"/>
      <c r="J1020" s="398"/>
      <c r="K1020" s="398"/>
      <c r="L1020" s="398"/>
    </row>
    <row r="1021" customFormat="false" ht="12.75" hidden="false" customHeight="false" outlineLevel="0" collapsed="false">
      <c r="A1021" s="320"/>
      <c r="B1021" s="321"/>
      <c r="C1021" s="264"/>
      <c r="D1021" s="264"/>
      <c r="E1021" s="264"/>
      <c r="F1021" s="264"/>
      <c r="G1021" s="396"/>
      <c r="H1021" s="396"/>
      <c r="I1021" s="397"/>
      <c r="J1021" s="398"/>
      <c r="K1021" s="398"/>
      <c r="L1021" s="398"/>
    </row>
    <row r="1022" customFormat="false" ht="12.75" hidden="false" customHeight="false" outlineLevel="0" collapsed="false">
      <c r="A1022" s="320"/>
      <c r="B1022" s="321"/>
      <c r="C1022" s="264"/>
      <c r="D1022" s="264"/>
      <c r="E1022" s="264"/>
      <c r="F1022" s="264"/>
      <c r="G1022" s="396"/>
      <c r="H1022" s="396"/>
      <c r="I1022" s="397"/>
      <c r="J1022" s="398"/>
      <c r="K1022" s="398"/>
      <c r="L1022" s="398"/>
    </row>
    <row r="1023" customFormat="false" ht="12.75" hidden="false" customHeight="false" outlineLevel="0" collapsed="false">
      <c r="A1023" s="320"/>
      <c r="B1023" s="321"/>
      <c r="C1023" s="264"/>
      <c r="D1023" s="264"/>
      <c r="E1023" s="264"/>
      <c r="F1023" s="264"/>
      <c r="G1023" s="396"/>
      <c r="H1023" s="396"/>
      <c r="I1023" s="397"/>
      <c r="J1023" s="398"/>
      <c r="K1023" s="398"/>
      <c r="L1023" s="398"/>
    </row>
    <row r="1024" customFormat="false" ht="12.75" hidden="false" customHeight="false" outlineLevel="0" collapsed="false">
      <c r="A1024" s="320"/>
      <c r="B1024" s="321"/>
      <c r="C1024" s="264"/>
      <c r="D1024" s="264"/>
      <c r="E1024" s="264"/>
      <c r="F1024" s="264"/>
      <c r="G1024" s="396"/>
      <c r="H1024" s="396"/>
      <c r="I1024" s="397"/>
      <c r="J1024" s="398"/>
      <c r="K1024" s="398"/>
      <c r="L1024" s="398"/>
    </row>
    <row r="1025" customFormat="false" ht="12.75" hidden="false" customHeight="false" outlineLevel="0" collapsed="false">
      <c r="A1025" s="320"/>
      <c r="B1025" s="321"/>
      <c r="C1025" s="264"/>
      <c r="D1025" s="264"/>
      <c r="E1025" s="264"/>
      <c r="F1025" s="264"/>
      <c r="G1025" s="396"/>
      <c r="H1025" s="396"/>
      <c r="I1025" s="397"/>
      <c r="J1025" s="398"/>
      <c r="K1025" s="398"/>
      <c r="L1025" s="398"/>
    </row>
    <row r="1026" customFormat="false" ht="12.75" hidden="false" customHeight="false" outlineLevel="0" collapsed="false">
      <c r="A1026" s="320"/>
      <c r="B1026" s="321"/>
      <c r="C1026" s="264"/>
      <c r="D1026" s="264"/>
      <c r="E1026" s="264"/>
      <c r="F1026" s="264"/>
      <c r="G1026" s="396"/>
      <c r="H1026" s="396"/>
      <c r="I1026" s="397"/>
      <c r="J1026" s="398"/>
      <c r="K1026" s="398"/>
      <c r="L1026" s="398"/>
    </row>
    <row r="1027" customFormat="false" ht="12.75" hidden="false" customHeight="false" outlineLevel="0" collapsed="false">
      <c r="A1027" s="320"/>
      <c r="B1027" s="321"/>
      <c r="C1027" s="264"/>
      <c r="D1027" s="264"/>
      <c r="E1027" s="264"/>
      <c r="F1027" s="264"/>
      <c r="G1027" s="396"/>
      <c r="H1027" s="396"/>
      <c r="I1027" s="397"/>
      <c r="J1027" s="398"/>
      <c r="K1027" s="398"/>
      <c r="L1027" s="398"/>
    </row>
    <row r="1028" customFormat="false" ht="12.75" hidden="false" customHeight="false" outlineLevel="0" collapsed="false">
      <c r="A1028" s="320"/>
      <c r="B1028" s="321"/>
      <c r="C1028" s="264"/>
      <c r="D1028" s="264"/>
      <c r="E1028" s="264"/>
      <c r="F1028" s="264"/>
      <c r="G1028" s="396"/>
      <c r="H1028" s="396"/>
      <c r="I1028" s="397"/>
      <c r="J1028" s="398"/>
      <c r="K1028" s="398"/>
      <c r="L1028" s="398"/>
    </row>
    <row r="1029" customFormat="false" ht="12.75" hidden="false" customHeight="false" outlineLevel="0" collapsed="false">
      <c r="A1029" s="320"/>
      <c r="B1029" s="321"/>
      <c r="C1029" s="264"/>
      <c r="D1029" s="264"/>
      <c r="E1029" s="264"/>
      <c r="F1029" s="264"/>
      <c r="G1029" s="396"/>
      <c r="H1029" s="396"/>
      <c r="I1029" s="397"/>
      <c r="J1029" s="398"/>
      <c r="K1029" s="398"/>
      <c r="L1029" s="398"/>
    </row>
    <row r="1030" customFormat="false" ht="12.75" hidden="false" customHeight="false" outlineLevel="0" collapsed="false">
      <c r="A1030" s="320"/>
      <c r="B1030" s="321"/>
      <c r="C1030" s="264"/>
      <c r="D1030" s="264"/>
      <c r="E1030" s="264"/>
      <c r="F1030" s="264"/>
      <c r="G1030" s="396"/>
      <c r="H1030" s="396"/>
      <c r="I1030" s="397"/>
      <c r="J1030" s="398"/>
      <c r="K1030" s="398"/>
      <c r="L1030" s="398"/>
    </row>
    <row r="1031" customFormat="false" ht="12.75" hidden="false" customHeight="false" outlineLevel="0" collapsed="false">
      <c r="A1031" s="320"/>
      <c r="B1031" s="321"/>
      <c r="C1031" s="264"/>
      <c r="D1031" s="264"/>
      <c r="E1031" s="264"/>
      <c r="F1031" s="264"/>
      <c r="G1031" s="396"/>
      <c r="H1031" s="396"/>
      <c r="I1031" s="397"/>
      <c r="J1031" s="398"/>
      <c r="K1031" s="398"/>
      <c r="L1031" s="398"/>
    </row>
    <row r="1032" customFormat="false" ht="12.75" hidden="false" customHeight="false" outlineLevel="0" collapsed="false">
      <c r="A1032" s="320"/>
      <c r="B1032" s="321"/>
      <c r="C1032" s="264"/>
      <c r="D1032" s="264"/>
      <c r="E1032" s="264"/>
      <c r="F1032" s="264"/>
      <c r="G1032" s="396"/>
      <c r="H1032" s="396"/>
      <c r="I1032" s="397"/>
      <c r="J1032" s="398"/>
      <c r="K1032" s="398"/>
      <c r="L1032" s="398"/>
    </row>
    <row r="1033" customFormat="false" ht="12.75" hidden="false" customHeight="false" outlineLevel="0" collapsed="false">
      <c r="A1033" s="320"/>
      <c r="B1033" s="321"/>
      <c r="C1033" s="264"/>
      <c r="D1033" s="264"/>
      <c r="E1033" s="264"/>
      <c r="F1033" s="264"/>
      <c r="G1033" s="396"/>
      <c r="H1033" s="396"/>
      <c r="I1033" s="397"/>
      <c r="J1033" s="398"/>
      <c r="K1033" s="398"/>
      <c r="L1033" s="398"/>
    </row>
    <row r="1034" customFormat="false" ht="12.75" hidden="false" customHeight="false" outlineLevel="0" collapsed="false">
      <c r="A1034" s="320"/>
      <c r="B1034" s="321"/>
      <c r="C1034" s="264"/>
      <c r="D1034" s="264"/>
      <c r="E1034" s="264"/>
      <c r="F1034" s="264"/>
      <c r="G1034" s="396"/>
      <c r="H1034" s="396"/>
      <c r="I1034" s="397"/>
      <c r="J1034" s="398"/>
      <c r="K1034" s="398"/>
      <c r="L1034" s="398"/>
    </row>
    <row r="1035" customFormat="false" ht="12.75" hidden="false" customHeight="false" outlineLevel="0" collapsed="false">
      <c r="A1035" s="320"/>
      <c r="B1035" s="321"/>
      <c r="C1035" s="264"/>
      <c r="D1035" s="264"/>
      <c r="E1035" s="264"/>
      <c r="F1035" s="264"/>
      <c r="G1035" s="396"/>
      <c r="H1035" s="396"/>
      <c r="I1035" s="397"/>
      <c r="J1035" s="398"/>
      <c r="K1035" s="398"/>
      <c r="L1035" s="398"/>
    </row>
    <row r="1036" customFormat="false" ht="12.75" hidden="false" customHeight="false" outlineLevel="0" collapsed="false">
      <c r="A1036" s="320"/>
      <c r="B1036" s="321"/>
      <c r="C1036" s="264"/>
      <c r="D1036" s="264"/>
      <c r="E1036" s="264"/>
      <c r="F1036" s="264"/>
      <c r="G1036" s="396"/>
      <c r="H1036" s="396"/>
      <c r="I1036" s="397"/>
      <c r="J1036" s="398"/>
      <c r="K1036" s="398"/>
      <c r="L1036" s="398"/>
    </row>
    <row r="1037" customFormat="false" ht="12.75" hidden="false" customHeight="false" outlineLevel="0" collapsed="false">
      <c r="A1037" s="320"/>
      <c r="B1037" s="321"/>
      <c r="C1037" s="264"/>
      <c r="D1037" s="264"/>
      <c r="E1037" s="264"/>
      <c r="F1037" s="264"/>
      <c r="G1037" s="396"/>
      <c r="H1037" s="396"/>
      <c r="I1037" s="397"/>
      <c r="J1037" s="398"/>
      <c r="K1037" s="398"/>
      <c r="L1037" s="398"/>
    </row>
    <row r="1038" customFormat="false" ht="12.75" hidden="false" customHeight="false" outlineLevel="0" collapsed="false">
      <c r="A1038" s="320"/>
      <c r="B1038" s="321"/>
      <c r="C1038" s="264"/>
      <c r="D1038" s="264"/>
      <c r="E1038" s="264"/>
      <c r="F1038" s="264"/>
      <c r="G1038" s="396"/>
      <c r="H1038" s="396"/>
      <c r="I1038" s="397"/>
      <c r="J1038" s="398"/>
      <c r="K1038" s="398"/>
      <c r="L1038" s="398"/>
    </row>
    <row r="1039" customFormat="false" ht="12.75" hidden="false" customHeight="false" outlineLevel="0" collapsed="false">
      <c r="A1039" s="320"/>
      <c r="B1039" s="321"/>
      <c r="C1039" s="264"/>
      <c r="D1039" s="264"/>
      <c r="E1039" s="264"/>
      <c r="F1039" s="264"/>
      <c r="G1039" s="396"/>
      <c r="H1039" s="396"/>
      <c r="I1039" s="397"/>
      <c r="J1039" s="398"/>
      <c r="K1039" s="398"/>
      <c r="L1039" s="398"/>
    </row>
    <row r="1040" customFormat="false" ht="12.75" hidden="false" customHeight="false" outlineLevel="0" collapsed="false">
      <c r="A1040" s="320"/>
      <c r="B1040" s="321"/>
      <c r="C1040" s="264"/>
      <c r="D1040" s="264"/>
      <c r="E1040" s="264"/>
      <c r="F1040" s="264"/>
      <c r="G1040" s="396"/>
      <c r="H1040" s="396"/>
      <c r="I1040" s="397"/>
      <c r="J1040" s="398"/>
      <c r="K1040" s="398"/>
      <c r="L1040" s="398"/>
    </row>
    <row r="1041" customFormat="false" ht="12.75" hidden="false" customHeight="false" outlineLevel="0" collapsed="false">
      <c r="A1041" s="320"/>
      <c r="B1041" s="321"/>
      <c r="C1041" s="264"/>
      <c r="D1041" s="264"/>
      <c r="E1041" s="264"/>
      <c r="F1041" s="264"/>
      <c r="G1041" s="396"/>
      <c r="H1041" s="396"/>
      <c r="I1041" s="397"/>
      <c r="J1041" s="398"/>
      <c r="K1041" s="398"/>
      <c r="L1041" s="398"/>
    </row>
    <row r="1042" customFormat="false" ht="12.75" hidden="false" customHeight="false" outlineLevel="0" collapsed="false">
      <c r="A1042" s="320"/>
      <c r="B1042" s="321"/>
      <c r="C1042" s="264"/>
      <c r="D1042" s="264"/>
      <c r="E1042" s="264"/>
      <c r="F1042" s="264"/>
      <c r="G1042" s="396"/>
      <c r="H1042" s="396"/>
      <c r="I1042" s="397"/>
      <c r="J1042" s="398"/>
      <c r="K1042" s="398"/>
      <c r="L1042" s="398"/>
    </row>
    <row r="1043" customFormat="false" ht="12.75" hidden="false" customHeight="false" outlineLevel="0" collapsed="false">
      <c r="A1043" s="320"/>
      <c r="B1043" s="321"/>
      <c r="C1043" s="264"/>
      <c r="D1043" s="264"/>
      <c r="E1043" s="264"/>
      <c r="F1043" s="264"/>
      <c r="G1043" s="396"/>
      <c r="H1043" s="396"/>
      <c r="I1043" s="397"/>
      <c r="J1043" s="398"/>
      <c r="K1043" s="398"/>
      <c r="L1043" s="398"/>
    </row>
    <row r="1044" customFormat="false" ht="12.75" hidden="false" customHeight="false" outlineLevel="0" collapsed="false">
      <c r="A1044" s="320"/>
      <c r="B1044" s="321"/>
      <c r="C1044" s="264"/>
      <c r="D1044" s="264"/>
      <c r="E1044" s="264"/>
      <c r="F1044" s="264"/>
      <c r="G1044" s="396"/>
      <c r="H1044" s="396"/>
      <c r="I1044" s="397"/>
      <c r="J1044" s="398"/>
      <c r="K1044" s="398"/>
      <c r="L1044" s="398"/>
    </row>
    <row r="1045" customFormat="false" ht="12.75" hidden="false" customHeight="false" outlineLevel="0" collapsed="false">
      <c r="A1045" s="320"/>
      <c r="B1045" s="321"/>
      <c r="C1045" s="264"/>
      <c r="D1045" s="264"/>
      <c r="E1045" s="264"/>
      <c r="F1045" s="264"/>
      <c r="G1045" s="396"/>
      <c r="H1045" s="396"/>
      <c r="I1045" s="397"/>
      <c r="J1045" s="398"/>
      <c r="K1045" s="398"/>
      <c r="L1045" s="398"/>
    </row>
    <row r="1046" customFormat="false" ht="12.75" hidden="false" customHeight="false" outlineLevel="0" collapsed="false">
      <c r="A1046" s="320"/>
      <c r="B1046" s="321"/>
      <c r="C1046" s="264"/>
      <c r="D1046" s="264"/>
      <c r="E1046" s="264"/>
      <c r="F1046" s="264"/>
      <c r="G1046" s="396"/>
      <c r="H1046" s="396"/>
      <c r="I1046" s="397"/>
      <c r="J1046" s="398"/>
      <c r="K1046" s="398"/>
      <c r="L1046" s="398"/>
    </row>
    <row r="1047" customFormat="false" ht="12.75" hidden="false" customHeight="false" outlineLevel="0" collapsed="false">
      <c r="A1047" s="320"/>
      <c r="B1047" s="321"/>
      <c r="C1047" s="264"/>
      <c r="D1047" s="264"/>
      <c r="E1047" s="264"/>
      <c r="F1047" s="264"/>
      <c r="G1047" s="396"/>
      <c r="H1047" s="396"/>
      <c r="I1047" s="397"/>
      <c r="J1047" s="398"/>
      <c r="K1047" s="398"/>
      <c r="L1047" s="398"/>
    </row>
    <row r="1048" customFormat="false" ht="12.75" hidden="false" customHeight="false" outlineLevel="0" collapsed="false">
      <c r="A1048" s="320"/>
      <c r="B1048" s="321"/>
      <c r="C1048" s="264"/>
      <c r="D1048" s="264"/>
      <c r="E1048" s="264"/>
      <c r="F1048" s="264"/>
      <c r="G1048" s="396"/>
      <c r="H1048" s="396"/>
      <c r="I1048" s="397"/>
      <c r="J1048" s="398"/>
      <c r="K1048" s="398"/>
      <c r="L1048" s="398"/>
    </row>
    <row r="1049" customFormat="false" ht="12.75" hidden="false" customHeight="false" outlineLevel="0" collapsed="false">
      <c r="A1049" s="320"/>
      <c r="B1049" s="321"/>
      <c r="C1049" s="264"/>
      <c r="D1049" s="264"/>
      <c r="E1049" s="264"/>
      <c r="F1049" s="264"/>
      <c r="G1049" s="396"/>
      <c r="H1049" s="396"/>
      <c r="I1049" s="397"/>
      <c r="J1049" s="398"/>
      <c r="K1049" s="398"/>
      <c r="L1049" s="398"/>
    </row>
    <row r="1050" customFormat="false" ht="12.75" hidden="false" customHeight="false" outlineLevel="0" collapsed="false">
      <c r="A1050" s="320"/>
      <c r="B1050" s="321"/>
      <c r="C1050" s="264"/>
      <c r="D1050" s="264"/>
      <c r="E1050" s="264"/>
      <c r="F1050" s="264"/>
      <c r="G1050" s="396"/>
      <c r="H1050" s="396"/>
      <c r="I1050" s="397"/>
      <c r="J1050" s="398"/>
      <c r="K1050" s="398"/>
      <c r="L1050" s="398"/>
    </row>
    <row r="1051" customFormat="false" ht="12.75" hidden="false" customHeight="false" outlineLevel="0" collapsed="false">
      <c r="A1051" s="320"/>
      <c r="B1051" s="321"/>
      <c r="C1051" s="264"/>
      <c r="D1051" s="264"/>
      <c r="E1051" s="264"/>
      <c r="F1051" s="264"/>
      <c r="G1051" s="396"/>
      <c r="H1051" s="396"/>
      <c r="I1051" s="397"/>
      <c r="J1051" s="398"/>
      <c r="K1051" s="398"/>
      <c r="L1051" s="398"/>
    </row>
    <row r="1052" customFormat="false" ht="12.75" hidden="false" customHeight="false" outlineLevel="0" collapsed="false">
      <c r="A1052" s="320"/>
      <c r="B1052" s="321"/>
      <c r="C1052" s="264"/>
      <c r="D1052" s="264"/>
      <c r="E1052" s="264"/>
      <c r="F1052" s="264"/>
      <c r="G1052" s="396"/>
      <c r="H1052" s="396"/>
      <c r="I1052" s="397"/>
      <c r="J1052" s="398"/>
      <c r="K1052" s="398"/>
      <c r="L1052" s="398"/>
    </row>
    <row r="1053" customFormat="false" ht="12.75" hidden="false" customHeight="false" outlineLevel="0" collapsed="false">
      <c r="A1053" s="320"/>
      <c r="B1053" s="321"/>
      <c r="C1053" s="264"/>
      <c r="D1053" s="264"/>
      <c r="E1053" s="264"/>
      <c r="F1053" s="264"/>
      <c r="G1053" s="396"/>
      <c r="H1053" s="396"/>
      <c r="I1053" s="397"/>
      <c r="J1053" s="398"/>
      <c r="K1053" s="398"/>
      <c r="L1053" s="398"/>
    </row>
    <row r="1054" customFormat="false" ht="12.75" hidden="false" customHeight="false" outlineLevel="0" collapsed="false">
      <c r="A1054" s="320"/>
      <c r="B1054" s="321"/>
      <c r="C1054" s="264"/>
      <c r="D1054" s="264"/>
      <c r="E1054" s="264"/>
      <c r="F1054" s="264"/>
      <c r="G1054" s="396"/>
      <c r="H1054" s="396"/>
      <c r="I1054" s="397"/>
      <c r="J1054" s="398"/>
      <c r="K1054" s="398"/>
      <c r="L1054" s="398"/>
    </row>
    <row r="1055" customFormat="false" ht="12.75" hidden="false" customHeight="false" outlineLevel="0" collapsed="false">
      <c r="A1055" s="320"/>
      <c r="B1055" s="321"/>
      <c r="C1055" s="264"/>
      <c r="D1055" s="264"/>
      <c r="E1055" s="264"/>
      <c r="F1055" s="264"/>
      <c r="G1055" s="396"/>
      <c r="H1055" s="396"/>
      <c r="I1055" s="397"/>
      <c r="J1055" s="398"/>
      <c r="K1055" s="398"/>
      <c r="L1055" s="398"/>
    </row>
    <row r="1056" customFormat="false" ht="12.75" hidden="false" customHeight="false" outlineLevel="0" collapsed="false">
      <c r="A1056" s="320"/>
      <c r="B1056" s="321"/>
      <c r="C1056" s="264"/>
      <c r="D1056" s="264"/>
      <c r="E1056" s="264"/>
      <c r="F1056" s="264"/>
      <c r="G1056" s="396"/>
      <c r="H1056" s="396"/>
      <c r="I1056" s="397"/>
      <c r="J1056" s="398"/>
      <c r="K1056" s="398"/>
      <c r="L1056" s="398"/>
    </row>
    <row r="1057" customFormat="false" ht="12.75" hidden="false" customHeight="false" outlineLevel="0" collapsed="false">
      <c r="A1057" s="320"/>
      <c r="B1057" s="321"/>
      <c r="C1057" s="264"/>
      <c r="D1057" s="264"/>
      <c r="E1057" s="264"/>
      <c r="F1057" s="264"/>
      <c r="G1057" s="396"/>
      <c r="H1057" s="396"/>
      <c r="I1057" s="397"/>
      <c r="J1057" s="398"/>
      <c r="K1057" s="398"/>
      <c r="L1057" s="398"/>
    </row>
    <row r="1058" customFormat="false" ht="12.75" hidden="false" customHeight="false" outlineLevel="0" collapsed="false">
      <c r="A1058" s="320"/>
      <c r="B1058" s="321"/>
      <c r="C1058" s="264"/>
      <c r="D1058" s="264"/>
      <c r="E1058" s="264"/>
      <c r="F1058" s="264"/>
      <c r="G1058" s="396"/>
      <c r="H1058" s="396"/>
      <c r="I1058" s="397"/>
      <c r="J1058" s="398"/>
      <c r="K1058" s="398"/>
      <c r="L1058" s="398"/>
    </row>
    <row r="1059" customFormat="false" ht="12.75" hidden="false" customHeight="false" outlineLevel="0" collapsed="false">
      <c r="A1059" s="320"/>
      <c r="B1059" s="321"/>
      <c r="C1059" s="264"/>
      <c r="D1059" s="264"/>
      <c r="E1059" s="264"/>
      <c r="F1059" s="264"/>
      <c r="G1059" s="396"/>
      <c r="H1059" s="396"/>
      <c r="I1059" s="397"/>
      <c r="J1059" s="398"/>
      <c r="K1059" s="398"/>
      <c r="L1059" s="398"/>
    </row>
    <row r="1060" customFormat="false" ht="12.75" hidden="false" customHeight="false" outlineLevel="0" collapsed="false">
      <c r="A1060" s="320"/>
      <c r="B1060" s="321"/>
      <c r="C1060" s="264"/>
      <c r="D1060" s="264"/>
      <c r="E1060" s="264"/>
      <c r="F1060" s="264"/>
      <c r="G1060" s="396"/>
      <c r="H1060" s="396"/>
      <c r="I1060" s="397"/>
      <c r="J1060" s="398"/>
      <c r="K1060" s="398"/>
      <c r="L1060" s="398"/>
    </row>
    <row r="1061" customFormat="false" ht="12.75" hidden="false" customHeight="false" outlineLevel="0" collapsed="false">
      <c r="A1061" s="320"/>
      <c r="B1061" s="321"/>
      <c r="C1061" s="264"/>
      <c r="D1061" s="264"/>
      <c r="E1061" s="264"/>
      <c r="F1061" s="264"/>
      <c r="G1061" s="396"/>
      <c r="H1061" s="396"/>
      <c r="I1061" s="397"/>
      <c r="J1061" s="398"/>
      <c r="K1061" s="398"/>
      <c r="L1061" s="398"/>
    </row>
    <row r="1062" customFormat="false" ht="12.75" hidden="false" customHeight="false" outlineLevel="0" collapsed="false">
      <c r="A1062" s="320"/>
      <c r="B1062" s="321"/>
      <c r="C1062" s="264"/>
      <c r="D1062" s="264"/>
      <c r="E1062" s="264"/>
      <c r="F1062" s="264"/>
      <c r="G1062" s="396"/>
      <c r="H1062" s="396"/>
      <c r="I1062" s="397"/>
      <c r="J1062" s="398"/>
      <c r="K1062" s="398"/>
      <c r="L1062" s="398"/>
    </row>
    <row r="1063" customFormat="false" ht="12.75" hidden="false" customHeight="false" outlineLevel="0" collapsed="false">
      <c r="A1063" s="320"/>
      <c r="B1063" s="321"/>
      <c r="C1063" s="264"/>
      <c r="D1063" s="264"/>
      <c r="E1063" s="264"/>
      <c r="F1063" s="264"/>
      <c r="G1063" s="396"/>
      <c r="H1063" s="396"/>
      <c r="I1063" s="397"/>
      <c r="J1063" s="398"/>
      <c r="K1063" s="398"/>
      <c r="L1063" s="398"/>
    </row>
    <row r="1064" customFormat="false" ht="12.75" hidden="false" customHeight="false" outlineLevel="0" collapsed="false">
      <c r="A1064" s="320"/>
      <c r="B1064" s="321"/>
      <c r="C1064" s="264"/>
      <c r="D1064" s="264"/>
      <c r="E1064" s="264"/>
      <c r="F1064" s="264"/>
      <c r="G1064" s="396"/>
      <c r="H1064" s="396"/>
      <c r="I1064" s="397"/>
      <c r="J1064" s="398"/>
      <c r="K1064" s="398"/>
      <c r="L1064" s="398"/>
    </row>
    <row r="1065" customFormat="false" ht="12.75" hidden="false" customHeight="false" outlineLevel="0" collapsed="false">
      <c r="A1065" s="320"/>
      <c r="B1065" s="321"/>
      <c r="C1065" s="264"/>
      <c r="D1065" s="264"/>
      <c r="E1065" s="264"/>
      <c r="F1065" s="264"/>
      <c r="G1065" s="396"/>
      <c r="H1065" s="396"/>
      <c r="I1065" s="397"/>
      <c r="J1065" s="398"/>
      <c r="K1065" s="398"/>
      <c r="L1065" s="398"/>
    </row>
    <row r="1066" customFormat="false" ht="12.75" hidden="false" customHeight="false" outlineLevel="0" collapsed="false">
      <c r="A1066" s="320"/>
      <c r="B1066" s="321"/>
      <c r="C1066" s="264"/>
      <c r="D1066" s="264"/>
      <c r="E1066" s="264"/>
      <c r="F1066" s="264"/>
      <c r="G1066" s="396"/>
      <c r="H1066" s="396"/>
      <c r="I1066" s="397"/>
      <c r="J1066" s="398"/>
      <c r="K1066" s="398"/>
      <c r="L1066" s="398"/>
    </row>
    <row r="1067" customFormat="false" ht="12.75" hidden="false" customHeight="false" outlineLevel="0" collapsed="false">
      <c r="A1067" s="320"/>
      <c r="B1067" s="321"/>
      <c r="C1067" s="264"/>
      <c r="D1067" s="264"/>
      <c r="E1067" s="264"/>
      <c r="F1067" s="264"/>
      <c r="G1067" s="396"/>
      <c r="H1067" s="396"/>
      <c r="I1067" s="397"/>
      <c r="J1067" s="398"/>
      <c r="K1067" s="398"/>
      <c r="L1067" s="398"/>
    </row>
    <row r="1068" customFormat="false" ht="12.75" hidden="false" customHeight="false" outlineLevel="0" collapsed="false">
      <c r="A1068" s="320"/>
      <c r="B1068" s="321"/>
      <c r="C1068" s="264"/>
      <c r="D1068" s="264"/>
      <c r="E1068" s="264"/>
      <c r="F1068" s="264"/>
      <c r="G1068" s="396"/>
      <c r="H1068" s="396"/>
      <c r="I1068" s="397"/>
      <c r="J1068" s="398"/>
      <c r="K1068" s="398"/>
      <c r="L1068" s="398"/>
    </row>
    <row r="1069" customFormat="false" ht="12.75" hidden="false" customHeight="false" outlineLevel="0" collapsed="false">
      <c r="A1069" s="320"/>
      <c r="B1069" s="321"/>
      <c r="C1069" s="264"/>
      <c r="D1069" s="264"/>
      <c r="E1069" s="264"/>
      <c r="F1069" s="264"/>
      <c r="G1069" s="396"/>
      <c r="H1069" s="396"/>
      <c r="I1069" s="397"/>
      <c r="J1069" s="398"/>
      <c r="K1069" s="398"/>
      <c r="L1069" s="398"/>
    </row>
    <row r="1070" customFormat="false" ht="12.75" hidden="false" customHeight="false" outlineLevel="0" collapsed="false">
      <c r="A1070" s="320"/>
      <c r="B1070" s="321"/>
      <c r="C1070" s="264"/>
      <c r="D1070" s="264"/>
      <c r="E1070" s="264"/>
      <c r="F1070" s="264"/>
      <c r="G1070" s="396"/>
      <c r="H1070" s="396"/>
      <c r="I1070" s="397"/>
      <c r="J1070" s="398"/>
      <c r="K1070" s="398"/>
      <c r="L1070" s="398"/>
    </row>
    <row r="1071" customFormat="false" ht="12.75" hidden="false" customHeight="false" outlineLevel="0" collapsed="false">
      <c r="A1071" s="320"/>
      <c r="B1071" s="321"/>
      <c r="C1071" s="264"/>
      <c r="D1071" s="264"/>
      <c r="E1071" s="264"/>
      <c r="F1071" s="264"/>
      <c r="G1071" s="396"/>
      <c r="H1071" s="396"/>
      <c r="I1071" s="397"/>
      <c r="J1071" s="398"/>
      <c r="K1071" s="398"/>
      <c r="L1071" s="398"/>
    </row>
    <row r="1072" customFormat="false" ht="12.75" hidden="false" customHeight="false" outlineLevel="0" collapsed="false">
      <c r="A1072" s="320"/>
      <c r="B1072" s="321"/>
      <c r="C1072" s="264"/>
      <c r="D1072" s="264"/>
      <c r="E1072" s="264"/>
      <c r="F1072" s="264"/>
      <c r="G1072" s="396"/>
      <c r="H1072" s="396"/>
      <c r="I1072" s="397"/>
      <c r="J1072" s="398"/>
      <c r="K1072" s="398"/>
      <c r="L1072" s="398"/>
    </row>
    <row r="1073" customFormat="false" ht="12.75" hidden="false" customHeight="false" outlineLevel="0" collapsed="false">
      <c r="A1073" s="320"/>
      <c r="B1073" s="321"/>
      <c r="C1073" s="264"/>
      <c r="D1073" s="264"/>
      <c r="E1073" s="264"/>
      <c r="F1073" s="264"/>
      <c r="G1073" s="396"/>
      <c r="H1073" s="396"/>
      <c r="I1073" s="397"/>
      <c r="J1073" s="398"/>
      <c r="K1073" s="398"/>
      <c r="L1073" s="398"/>
    </row>
    <row r="1074" customFormat="false" ht="12.75" hidden="false" customHeight="false" outlineLevel="0" collapsed="false">
      <c r="A1074" s="320"/>
      <c r="B1074" s="321"/>
      <c r="C1074" s="264"/>
      <c r="D1074" s="264"/>
      <c r="E1074" s="264"/>
      <c r="F1074" s="264"/>
      <c r="G1074" s="396"/>
      <c r="H1074" s="396"/>
      <c r="I1074" s="397"/>
      <c r="J1074" s="398"/>
      <c r="K1074" s="398"/>
      <c r="L1074" s="398"/>
    </row>
    <row r="1075" customFormat="false" ht="12.75" hidden="false" customHeight="false" outlineLevel="0" collapsed="false">
      <c r="A1075" s="320"/>
      <c r="B1075" s="321"/>
      <c r="C1075" s="264"/>
      <c r="D1075" s="264"/>
      <c r="E1075" s="264"/>
      <c r="F1075" s="264"/>
      <c r="G1075" s="396"/>
      <c r="H1075" s="396"/>
      <c r="I1075" s="397"/>
      <c r="J1075" s="398"/>
      <c r="K1075" s="398"/>
      <c r="L1075" s="398"/>
    </row>
    <row r="1076" customFormat="false" ht="12.75" hidden="false" customHeight="false" outlineLevel="0" collapsed="false">
      <c r="A1076" s="320"/>
      <c r="B1076" s="321"/>
      <c r="C1076" s="264"/>
      <c r="D1076" s="264"/>
      <c r="E1076" s="264"/>
      <c r="F1076" s="264"/>
      <c r="G1076" s="396"/>
      <c r="H1076" s="396"/>
      <c r="I1076" s="397"/>
      <c r="J1076" s="398"/>
      <c r="K1076" s="398"/>
      <c r="L1076" s="398"/>
    </row>
    <row r="1077" customFormat="false" ht="12.75" hidden="false" customHeight="false" outlineLevel="0" collapsed="false">
      <c r="A1077" s="320"/>
      <c r="B1077" s="321"/>
      <c r="C1077" s="264"/>
      <c r="D1077" s="264"/>
      <c r="E1077" s="264"/>
      <c r="F1077" s="264"/>
      <c r="G1077" s="396"/>
      <c r="H1077" s="396"/>
      <c r="I1077" s="397"/>
      <c r="J1077" s="398"/>
      <c r="K1077" s="398"/>
      <c r="L1077" s="398"/>
    </row>
    <row r="1078" customFormat="false" ht="12.75" hidden="false" customHeight="false" outlineLevel="0" collapsed="false">
      <c r="A1078" s="320"/>
      <c r="B1078" s="321"/>
      <c r="C1078" s="264"/>
      <c r="D1078" s="264"/>
      <c r="E1078" s="264"/>
      <c r="F1078" s="264"/>
      <c r="G1078" s="396"/>
      <c r="H1078" s="396"/>
      <c r="I1078" s="397"/>
      <c r="J1078" s="398"/>
      <c r="K1078" s="398"/>
      <c r="L1078" s="398"/>
    </row>
    <row r="1079" customFormat="false" ht="12.75" hidden="false" customHeight="false" outlineLevel="0" collapsed="false">
      <c r="A1079" s="320"/>
      <c r="B1079" s="321"/>
      <c r="C1079" s="264"/>
      <c r="D1079" s="264"/>
      <c r="E1079" s="264"/>
      <c r="F1079" s="264"/>
      <c r="G1079" s="396"/>
      <c r="H1079" s="396"/>
      <c r="I1079" s="397"/>
      <c r="J1079" s="398"/>
      <c r="K1079" s="398"/>
      <c r="L1079" s="398"/>
    </row>
    <row r="1080" customFormat="false" ht="12.75" hidden="false" customHeight="false" outlineLevel="0" collapsed="false">
      <c r="A1080" s="320"/>
      <c r="B1080" s="321"/>
      <c r="C1080" s="264"/>
      <c r="D1080" s="264"/>
      <c r="E1080" s="264"/>
      <c r="F1080" s="264"/>
      <c r="G1080" s="396"/>
      <c r="H1080" s="396"/>
      <c r="I1080" s="397"/>
      <c r="J1080" s="398"/>
      <c r="K1080" s="398"/>
      <c r="L1080" s="398"/>
    </row>
    <row r="1081" customFormat="false" ht="12.75" hidden="false" customHeight="false" outlineLevel="0" collapsed="false">
      <c r="A1081" s="320"/>
      <c r="B1081" s="321"/>
      <c r="C1081" s="264"/>
      <c r="D1081" s="264"/>
      <c r="E1081" s="264"/>
      <c r="F1081" s="264"/>
      <c r="G1081" s="396"/>
      <c r="H1081" s="396"/>
      <c r="I1081" s="397"/>
      <c r="J1081" s="398"/>
      <c r="K1081" s="398"/>
      <c r="L1081" s="398"/>
    </row>
    <row r="1082" customFormat="false" ht="12.75" hidden="false" customHeight="false" outlineLevel="0" collapsed="false">
      <c r="A1082" s="320"/>
      <c r="B1082" s="321"/>
      <c r="C1082" s="264"/>
      <c r="D1082" s="264"/>
      <c r="E1082" s="264"/>
      <c r="F1082" s="264"/>
      <c r="G1082" s="396"/>
      <c r="H1082" s="396"/>
      <c r="I1082" s="397"/>
      <c r="J1082" s="398"/>
      <c r="K1082" s="398"/>
      <c r="L1082" s="398"/>
    </row>
    <row r="1083" customFormat="false" ht="12.75" hidden="false" customHeight="false" outlineLevel="0" collapsed="false">
      <c r="A1083" s="320"/>
      <c r="B1083" s="321"/>
      <c r="C1083" s="264"/>
      <c r="D1083" s="264"/>
      <c r="E1083" s="264"/>
      <c r="F1083" s="264"/>
      <c r="G1083" s="396"/>
      <c r="H1083" s="396"/>
      <c r="I1083" s="397"/>
      <c r="J1083" s="398"/>
      <c r="K1083" s="398"/>
      <c r="L1083" s="398"/>
    </row>
    <row r="1084" customFormat="false" ht="12.75" hidden="false" customHeight="false" outlineLevel="0" collapsed="false">
      <c r="A1084" s="320"/>
      <c r="B1084" s="321"/>
      <c r="C1084" s="264"/>
      <c r="D1084" s="264"/>
      <c r="E1084" s="264"/>
      <c r="F1084" s="264"/>
      <c r="G1084" s="396"/>
      <c r="H1084" s="396"/>
      <c r="I1084" s="397"/>
      <c r="J1084" s="398"/>
      <c r="K1084" s="398"/>
      <c r="L1084" s="398"/>
    </row>
    <row r="1085" customFormat="false" ht="12.75" hidden="false" customHeight="false" outlineLevel="0" collapsed="false">
      <c r="A1085" s="320"/>
      <c r="B1085" s="321"/>
      <c r="C1085" s="264"/>
      <c r="D1085" s="264"/>
      <c r="E1085" s="264"/>
      <c r="F1085" s="264"/>
      <c r="G1085" s="396"/>
      <c r="H1085" s="396"/>
      <c r="I1085" s="397"/>
      <c r="J1085" s="398"/>
      <c r="K1085" s="398"/>
      <c r="L1085" s="398"/>
    </row>
    <row r="1086" customFormat="false" ht="12.75" hidden="false" customHeight="false" outlineLevel="0" collapsed="false">
      <c r="A1086" s="320"/>
      <c r="B1086" s="321"/>
      <c r="C1086" s="264"/>
      <c r="D1086" s="264"/>
      <c r="E1086" s="264"/>
      <c r="F1086" s="264"/>
      <c r="G1086" s="396"/>
      <c r="H1086" s="396"/>
      <c r="I1086" s="397"/>
      <c r="J1086" s="398"/>
      <c r="K1086" s="398"/>
      <c r="L1086" s="398"/>
    </row>
    <row r="1087" customFormat="false" ht="12.75" hidden="false" customHeight="false" outlineLevel="0" collapsed="false">
      <c r="A1087" s="320"/>
      <c r="B1087" s="321"/>
      <c r="C1087" s="264"/>
      <c r="D1087" s="264"/>
      <c r="E1087" s="264"/>
      <c r="F1087" s="264"/>
      <c r="G1087" s="396"/>
      <c r="H1087" s="396"/>
      <c r="I1087" s="397"/>
      <c r="J1087" s="398"/>
      <c r="K1087" s="398"/>
      <c r="L1087" s="398"/>
    </row>
    <row r="1088" customFormat="false" ht="12.75" hidden="false" customHeight="false" outlineLevel="0" collapsed="false">
      <c r="A1088" s="320"/>
      <c r="B1088" s="321"/>
      <c r="C1088" s="264"/>
      <c r="D1088" s="264"/>
      <c r="E1088" s="264"/>
      <c r="F1088" s="264"/>
      <c r="G1088" s="396"/>
      <c r="H1088" s="396"/>
      <c r="I1088" s="397"/>
      <c r="J1088" s="398"/>
      <c r="K1088" s="398"/>
      <c r="L1088" s="398"/>
    </row>
    <row r="1089" customFormat="false" ht="12.75" hidden="false" customHeight="false" outlineLevel="0" collapsed="false">
      <c r="A1089" s="320"/>
      <c r="B1089" s="321"/>
      <c r="C1089" s="264"/>
      <c r="D1089" s="264"/>
      <c r="E1089" s="264"/>
      <c r="F1089" s="264"/>
      <c r="G1089" s="396"/>
      <c r="H1089" s="396"/>
      <c r="I1089" s="397"/>
      <c r="J1089" s="398"/>
      <c r="K1089" s="398"/>
      <c r="L1089" s="398"/>
    </row>
    <row r="1090" customFormat="false" ht="12.75" hidden="false" customHeight="false" outlineLevel="0" collapsed="false">
      <c r="A1090" s="320"/>
      <c r="B1090" s="321"/>
      <c r="C1090" s="264"/>
      <c r="D1090" s="264"/>
      <c r="E1090" s="264"/>
      <c r="F1090" s="264"/>
      <c r="G1090" s="396"/>
      <c r="H1090" s="396"/>
      <c r="I1090" s="397"/>
      <c r="J1090" s="398"/>
      <c r="K1090" s="398"/>
      <c r="L1090" s="398"/>
    </row>
    <row r="1091" customFormat="false" ht="12.75" hidden="false" customHeight="false" outlineLevel="0" collapsed="false">
      <c r="A1091" s="320"/>
      <c r="B1091" s="321"/>
      <c r="C1091" s="264"/>
      <c r="D1091" s="264"/>
      <c r="E1091" s="264"/>
      <c r="F1091" s="264"/>
      <c r="G1091" s="396"/>
      <c r="H1091" s="396"/>
      <c r="I1091" s="397"/>
      <c r="J1091" s="398"/>
      <c r="K1091" s="398"/>
      <c r="L1091" s="398"/>
    </row>
    <row r="1092" customFormat="false" ht="12.75" hidden="false" customHeight="false" outlineLevel="0" collapsed="false">
      <c r="A1092" s="320"/>
      <c r="B1092" s="321"/>
      <c r="C1092" s="264"/>
      <c r="D1092" s="264"/>
      <c r="E1092" s="264"/>
      <c r="F1092" s="264"/>
      <c r="G1092" s="396"/>
      <c r="H1092" s="396"/>
      <c r="I1092" s="397"/>
      <c r="J1092" s="398"/>
      <c r="K1092" s="398"/>
      <c r="L1092" s="398"/>
    </row>
    <row r="1093" customFormat="false" ht="12.75" hidden="false" customHeight="false" outlineLevel="0" collapsed="false">
      <c r="A1093" s="320"/>
      <c r="B1093" s="321"/>
      <c r="C1093" s="264"/>
      <c r="D1093" s="264"/>
      <c r="E1093" s="264"/>
      <c r="F1093" s="264"/>
      <c r="G1093" s="396"/>
      <c r="H1093" s="396"/>
      <c r="I1093" s="397"/>
      <c r="J1093" s="398"/>
      <c r="K1093" s="398"/>
      <c r="L1093" s="398"/>
    </row>
    <row r="1094" customFormat="false" ht="12.75" hidden="false" customHeight="false" outlineLevel="0" collapsed="false">
      <c r="A1094" s="320"/>
      <c r="B1094" s="321"/>
      <c r="C1094" s="264"/>
      <c r="D1094" s="264"/>
      <c r="E1094" s="264"/>
      <c r="F1094" s="264"/>
      <c r="G1094" s="396"/>
      <c r="H1094" s="396"/>
      <c r="I1094" s="397"/>
      <c r="J1094" s="398"/>
      <c r="K1094" s="398"/>
      <c r="L1094" s="398"/>
    </row>
    <row r="1095" customFormat="false" ht="12.75" hidden="false" customHeight="false" outlineLevel="0" collapsed="false">
      <c r="A1095" s="320"/>
      <c r="B1095" s="321"/>
      <c r="C1095" s="264"/>
      <c r="D1095" s="264"/>
      <c r="E1095" s="264"/>
      <c r="F1095" s="264"/>
      <c r="G1095" s="396"/>
      <c r="H1095" s="396"/>
      <c r="I1095" s="397"/>
      <c r="J1095" s="398"/>
      <c r="K1095" s="398"/>
      <c r="L1095" s="398"/>
    </row>
    <row r="1096" customFormat="false" ht="12.75" hidden="false" customHeight="false" outlineLevel="0" collapsed="false">
      <c r="A1096" s="320"/>
      <c r="B1096" s="321"/>
      <c r="C1096" s="264"/>
      <c r="D1096" s="264"/>
      <c r="E1096" s="264"/>
      <c r="F1096" s="264"/>
      <c r="G1096" s="396"/>
      <c r="H1096" s="396"/>
      <c r="I1096" s="397"/>
      <c r="J1096" s="398"/>
      <c r="K1096" s="398"/>
      <c r="L1096" s="398"/>
    </row>
    <row r="1097" customFormat="false" ht="12.75" hidden="false" customHeight="false" outlineLevel="0" collapsed="false">
      <c r="A1097" s="320"/>
      <c r="B1097" s="321"/>
      <c r="C1097" s="264"/>
      <c r="D1097" s="264"/>
      <c r="E1097" s="264"/>
      <c r="F1097" s="264"/>
      <c r="G1097" s="396"/>
      <c r="H1097" s="396"/>
      <c r="I1097" s="397"/>
      <c r="J1097" s="398"/>
      <c r="K1097" s="398"/>
      <c r="L1097" s="398"/>
    </row>
    <row r="1098" customFormat="false" ht="12.75" hidden="false" customHeight="false" outlineLevel="0" collapsed="false">
      <c r="A1098" s="320"/>
      <c r="B1098" s="321"/>
      <c r="C1098" s="264"/>
      <c r="D1098" s="264"/>
      <c r="E1098" s="264"/>
      <c r="F1098" s="264"/>
      <c r="G1098" s="396"/>
      <c r="H1098" s="396"/>
      <c r="I1098" s="397"/>
      <c r="J1098" s="398"/>
      <c r="K1098" s="398"/>
      <c r="L1098" s="398"/>
    </row>
    <row r="1099" customFormat="false" ht="12.75" hidden="false" customHeight="false" outlineLevel="0" collapsed="false">
      <c r="A1099" s="320"/>
      <c r="B1099" s="321"/>
      <c r="C1099" s="264"/>
      <c r="D1099" s="264"/>
      <c r="E1099" s="264"/>
      <c r="F1099" s="264"/>
      <c r="G1099" s="396"/>
      <c r="H1099" s="396"/>
      <c r="I1099" s="397"/>
      <c r="J1099" s="398"/>
      <c r="K1099" s="398"/>
      <c r="L1099" s="398"/>
    </row>
    <row r="1100" customFormat="false" ht="12.75" hidden="false" customHeight="false" outlineLevel="0" collapsed="false">
      <c r="A1100" s="320"/>
      <c r="B1100" s="321"/>
      <c r="C1100" s="264"/>
      <c r="D1100" s="264"/>
      <c r="E1100" s="264"/>
      <c r="F1100" s="264"/>
      <c r="G1100" s="396"/>
      <c r="H1100" s="396"/>
      <c r="I1100" s="397"/>
      <c r="J1100" s="398"/>
      <c r="K1100" s="398"/>
      <c r="L1100" s="398"/>
    </row>
    <row r="1101" customFormat="false" ht="12.75" hidden="false" customHeight="false" outlineLevel="0" collapsed="false">
      <c r="A1101" s="320"/>
      <c r="B1101" s="321"/>
      <c r="C1101" s="264"/>
      <c r="D1101" s="264"/>
      <c r="E1101" s="264"/>
      <c r="F1101" s="264"/>
      <c r="G1101" s="396"/>
      <c r="H1101" s="396"/>
      <c r="I1101" s="397"/>
      <c r="J1101" s="398"/>
      <c r="K1101" s="398"/>
      <c r="L1101" s="398"/>
    </row>
    <row r="1102" customFormat="false" ht="12.75" hidden="false" customHeight="false" outlineLevel="0" collapsed="false">
      <c r="A1102" s="320"/>
      <c r="B1102" s="321"/>
      <c r="C1102" s="264"/>
      <c r="D1102" s="264"/>
      <c r="E1102" s="264"/>
      <c r="F1102" s="264"/>
      <c r="G1102" s="396"/>
      <c r="H1102" s="396"/>
      <c r="I1102" s="397"/>
      <c r="J1102" s="398"/>
      <c r="K1102" s="398"/>
      <c r="L1102" s="398"/>
    </row>
    <row r="1103" customFormat="false" ht="12.75" hidden="false" customHeight="false" outlineLevel="0" collapsed="false">
      <c r="A1103" s="320"/>
      <c r="B1103" s="321"/>
      <c r="C1103" s="264"/>
      <c r="D1103" s="264"/>
      <c r="E1103" s="264"/>
      <c r="F1103" s="264"/>
      <c r="G1103" s="396"/>
      <c r="H1103" s="396"/>
      <c r="I1103" s="397"/>
      <c r="J1103" s="398"/>
      <c r="K1103" s="398"/>
      <c r="L1103" s="398"/>
    </row>
    <row r="1104" customFormat="false" ht="12.75" hidden="false" customHeight="false" outlineLevel="0" collapsed="false">
      <c r="A1104" s="320"/>
      <c r="B1104" s="321"/>
      <c r="C1104" s="264"/>
      <c r="D1104" s="264"/>
      <c r="E1104" s="264"/>
      <c r="F1104" s="264"/>
      <c r="G1104" s="396"/>
      <c r="H1104" s="396"/>
      <c r="I1104" s="397"/>
      <c r="J1104" s="398"/>
      <c r="K1104" s="398"/>
      <c r="L1104" s="398"/>
    </row>
    <row r="1105" customFormat="false" ht="12.75" hidden="false" customHeight="false" outlineLevel="0" collapsed="false">
      <c r="A1105" s="320"/>
      <c r="B1105" s="321"/>
      <c r="C1105" s="264"/>
      <c r="D1105" s="264"/>
      <c r="E1105" s="264"/>
      <c r="F1105" s="264"/>
      <c r="G1105" s="396"/>
      <c r="H1105" s="396"/>
      <c r="I1105" s="397"/>
      <c r="J1105" s="398"/>
      <c r="K1105" s="398"/>
      <c r="L1105" s="398"/>
    </row>
    <row r="1106" customFormat="false" ht="12.75" hidden="false" customHeight="false" outlineLevel="0" collapsed="false">
      <c r="A1106" s="320"/>
      <c r="B1106" s="321"/>
      <c r="C1106" s="264"/>
      <c r="D1106" s="264"/>
      <c r="E1106" s="264"/>
      <c r="F1106" s="264"/>
      <c r="G1106" s="396"/>
      <c r="H1106" s="396"/>
      <c r="I1106" s="397"/>
      <c r="J1106" s="398"/>
      <c r="K1106" s="398"/>
      <c r="L1106" s="398"/>
    </row>
    <row r="1107" customFormat="false" ht="12.75" hidden="false" customHeight="false" outlineLevel="0" collapsed="false">
      <c r="A1107" s="320"/>
      <c r="B1107" s="321"/>
      <c r="C1107" s="264"/>
      <c r="D1107" s="264"/>
      <c r="E1107" s="264"/>
      <c r="F1107" s="264"/>
      <c r="G1107" s="396"/>
      <c r="H1107" s="396"/>
      <c r="I1107" s="397"/>
      <c r="J1107" s="398"/>
      <c r="K1107" s="398"/>
      <c r="L1107" s="398"/>
    </row>
    <row r="1108" customFormat="false" ht="12.75" hidden="false" customHeight="false" outlineLevel="0" collapsed="false">
      <c r="A1108" s="320"/>
      <c r="B1108" s="321"/>
      <c r="C1108" s="264"/>
      <c r="D1108" s="264"/>
      <c r="E1108" s="264"/>
      <c r="F1108" s="264"/>
      <c r="G1108" s="396"/>
      <c r="H1108" s="396"/>
      <c r="I1108" s="397"/>
      <c r="J1108" s="398"/>
      <c r="K1108" s="398"/>
      <c r="L1108" s="398"/>
    </row>
    <row r="1109" customFormat="false" ht="12.75" hidden="false" customHeight="false" outlineLevel="0" collapsed="false">
      <c r="A1109" s="320"/>
      <c r="B1109" s="321"/>
      <c r="C1109" s="264"/>
      <c r="D1109" s="264"/>
      <c r="E1109" s="264"/>
      <c r="F1109" s="264"/>
      <c r="G1109" s="396"/>
      <c r="H1109" s="396"/>
      <c r="I1109" s="397"/>
      <c r="J1109" s="398"/>
      <c r="K1109" s="398"/>
      <c r="L1109" s="398"/>
    </row>
    <row r="1110" customFormat="false" ht="12.75" hidden="false" customHeight="false" outlineLevel="0" collapsed="false">
      <c r="A1110" s="320"/>
      <c r="B1110" s="321"/>
      <c r="C1110" s="264"/>
      <c r="D1110" s="264"/>
      <c r="E1110" s="264"/>
      <c r="F1110" s="264"/>
      <c r="G1110" s="396"/>
      <c r="H1110" s="396"/>
      <c r="I1110" s="397"/>
      <c r="J1110" s="398"/>
      <c r="K1110" s="398"/>
      <c r="L1110" s="398"/>
    </row>
    <row r="1111" customFormat="false" ht="12.75" hidden="false" customHeight="false" outlineLevel="0" collapsed="false">
      <c r="A1111" s="320"/>
      <c r="B1111" s="321"/>
      <c r="C1111" s="264"/>
      <c r="D1111" s="264"/>
      <c r="E1111" s="264"/>
      <c r="F1111" s="264"/>
      <c r="G1111" s="396"/>
      <c r="H1111" s="396"/>
      <c r="I1111" s="397"/>
      <c r="J1111" s="398"/>
      <c r="K1111" s="398"/>
      <c r="L1111" s="398"/>
    </row>
    <row r="1112" customFormat="false" ht="12.75" hidden="false" customHeight="false" outlineLevel="0" collapsed="false">
      <c r="A1112" s="320"/>
      <c r="B1112" s="321"/>
      <c r="C1112" s="264"/>
      <c r="D1112" s="264"/>
      <c r="E1112" s="264"/>
      <c r="F1112" s="264"/>
      <c r="G1112" s="396"/>
      <c r="H1112" s="396"/>
      <c r="I1112" s="397"/>
      <c r="J1112" s="398"/>
      <c r="K1112" s="398"/>
      <c r="L1112" s="398"/>
    </row>
    <row r="1113" customFormat="false" ht="12.75" hidden="false" customHeight="false" outlineLevel="0" collapsed="false">
      <c r="A1113" s="320"/>
      <c r="B1113" s="321"/>
      <c r="C1113" s="264"/>
      <c r="D1113" s="264"/>
      <c r="E1113" s="264"/>
      <c r="F1113" s="264"/>
      <c r="G1113" s="396"/>
      <c r="H1113" s="396"/>
      <c r="I1113" s="397"/>
      <c r="J1113" s="398"/>
      <c r="K1113" s="398"/>
      <c r="L1113" s="398"/>
    </row>
    <row r="1114" customFormat="false" ht="12.75" hidden="false" customHeight="false" outlineLevel="0" collapsed="false">
      <c r="A1114" s="320"/>
      <c r="B1114" s="321"/>
      <c r="C1114" s="264"/>
      <c r="D1114" s="264"/>
      <c r="E1114" s="264"/>
      <c r="F1114" s="264"/>
      <c r="G1114" s="396"/>
      <c r="H1114" s="396"/>
      <c r="I1114" s="397"/>
      <c r="J1114" s="398"/>
      <c r="K1114" s="398"/>
      <c r="L1114" s="398"/>
    </row>
    <row r="1115" customFormat="false" ht="12.75" hidden="false" customHeight="false" outlineLevel="0" collapsed="false">
      <c r="A1115" s="320"/>
      <c r="B1115" s="321"/>
      <c r="C1115" s="264"/>
      <c r="D1115" s="264"/>
      <c r="E1115" s="264"/>
      <c r="F1115" s="264"/>
      <c r="G1115" s="396"/>
      <c r="H1115" s="396"/>
      <c r="I1115" s="397"/>
      <c r="J1115" s="398"/>
      <c r="K1115" s="398"/>
      <c r="L1115" s="398"/>
    </row>
    <row r="1116" customFormat="false" ht="12.75" hidden="false" customHeight="false" outlineLevel="0" collapsed="false">
      <c r="A1116" s="320"/>
      <c r="B1116" s="321"/>
      <c r="C1116" s="264"/>
      <c r="D1116" s="264"/>
      <c r="E1116" s="264"/>
      <c r="F1116" s="264"/>
      <c r="G1116" s="396"/>
      <c r="H1116" s="396"/>
      <c r="I1116" s="397"/>
      <c r="J1116" s="398"/>
      <c r="K1116" s="398"/>
      <c r="L1116" s="398"/>
    </row>
    <row r="1117" customFormat="false" ht="12.75" hidden="false" customHeight="false" outlineLevel="0" collapsed="false">
      <c r="A1117" s="320"/>
      <c r="B1117" s="321"/>
      <c r="C1117" s="264"/>
      <c r="D1117" s="264"/>
      <c r="E1117" s="264"/>
      <c r="F1117" s="264"/>
      <c r="G1117" s="396"/>
      <c r="H1117" s="396"/>
      <c r="I1117" s="397"/>
      <c r="J1117" s="398"/>
      <c r="K1117" s="398"/>
      <c r="L1117" s="398"/>
    </row>
    <row r="1118" customFormat="false" ht="12.75" hidden="false" customHeight="false" outlineLevel="0" collapsed="false">
      <c r="A1118" s="320"/>
      <c r="B1118" s="321"/>
      <c r="C1118" s="264"/>
      <c r="D1118" s="264"/>
      <c r="E1118" s="264"/>
      <c r="F1118" s="264"/>
      <c r="G1118" s="396"/>
      <c r="H1118" s="396"/>
      <c r="I1118" s="397"/>
      <c r="J1118" s="398"/>
      <c r="K1118" s="398"/>
      <c r="L1118" s="398"/>
    </row>
    <row r="1119" customFormat="false" ht="12.75" hidden="false" customHeight="false" outlineLevel="0" collapsed="false">
      <c r="A1119" s="320"/>
      <c r="B1119" s="321"/>
      <c r="C1119" s="264"/>
      <c r="D1119" s="264"/>
      <c r="E1119" s="264"/>
      <c r="F1119" s="264"/>
      <c r="G1119" s="396"/>
      <c r="H1119" s="396"/>
      <c r="I1119" s="397"/>
      <c r="J1119" s="398"/>
      <c r="K1119" s="398"/>
      <c r="L1119" s="398"/>
    </row>
    <row r="1120" customFormat="false" ht="12.75" hidden="false" customHeight="false" outlineLevel="0" collapsed="false">
      <c r="A1120" s="320"/>
      <c r="B1120" s="321"/>
      <c r="C1120" s="264"/>
      <c r="D1120" s="264"/>
      <c r="E1120" s="264"/>
      <c r="F1120" s="264"/>
      <c r="G1120" s="396"/>
      <c r="H1120" s="396"/>
      <c r="I1120" s="397"/>
      <c r="J1120" s="398"/>
      <c r="K1120" s="398"/>
      <c r="L1120" s="398"/>
    </row>
    <row r="1121" customFormat="false" ht="12.75" hidden="false" customHeight="false" outlineLevel="0" collapsed="false">
      <c r="A1121" s="320"/>
      <c r="B1121" s="321"/>
      <c r="C1121" s="264"/>
      <c r="D1121" s="264"/>
      <c r="E1121" s="264"/>
      <c r="F1121" s="264"/>
      <c r="G1121" s="396"/>
      <c r="H1121" s="396"/>
      <c r="I1121" s="397"/>
      <c r="J1121" s="398"/>
      <c r="K1121" s="398"/>
      <c r="L1121" s="398"/>
    </row>
    <row r="1122" customFormat="false" ht="12.75" hidden="false" customHeight="false" outlineLevel="0" collapsed="false">
      <c r="A1122" s="320"/>
      <c r="B1122" s="321"/>
      <c r="C1122" s="264"/>
      <c r="D1122" s="264"/>
      <c r="E1122" s="264"/>
      <c r="F1122" s="264"/>
      <c r="G1122" s="396"/>
      <c r="H1122" s="396"/>
      <c r="I1122" s="397"/>
      <c r="J1122" s="398"/>
      <c r="K1122" s="398"/>
      <c r="L1122" s="398"/>
    </row>
    <row r="1123" customFormat="false" ht="12.75" hidden="false" customHeight="false" outlineLevel="0" collapsed="false">
      <c r="A1123" s="320"/>
      <c r="B1123" s="321"/>
      <c r="C1123" s="264"/>
      <c r="D1123" s="264"/>
      <c r="E1123" s="264"/>
      <c r="F1123" s="264"/>
      <c r="G1123" s="396"/>
      <c r="H1123" s="396"/>
      <c r="I1123" s="397"/>
      <c r="J1123" s="398"/>
      <c r="K1123" s="398"/>
      <c r="L1123" s="398"/>
    </row>
    <row r="1124" customFormat="false" ht="12.75" hidden="false" customHeight="false" outlineLevel="0" collapsed="false">
      <c r="A1124" s="320"/>
      <c r="B1124" s="321"/>
      <c r="C1124" s="264"/>
      <c r="D1124" s="264"/>
      <c r="E1124" s="264"/>
      <c r="F1124" s="264"/>
      <c r="G1124" s="396"/>
      <c r="H1124" s="396"/>
      <c r="I1124" s="397"/>
      <c r="J1124" s="398"/>
      <c r="K1124" s="398"/>
      <c r="L1124" s="398"/>
    </row>
    <row r="1125" customFormat="false" ht="12.75" hidden="false" customHeight="false" outlineLevel="0" collapsed="false">
      <c r="A1125" s="320"/>
      <c r="B1125" s="321"/>
      <c r="C1125" s="264"/>
      <c r="D1125" s="264"/>
      <c r="E1125" s="264"/>
      <c r="F1125" s="264"/>
      <c r="G1125" s="396"/>
      <c r="H1125" s="396"/>
      <c r="I1125" s="397"/>
      <c r="J1125" s="398"/>
      <c r="K1125" s="398"/>
      <c r="L1125" s="398"/>
    </row>
    <row r="1126" customFormat="false" ht="12.75" hidden="false" customHeight="false" outlineLevel="0" collapsed="false">
      <c r="A1126" s="320"/>
      <c r="B1126" s="321"/>
      <c r="C1126" s="264"/>
      <c r="D1126" s="264"/>
      <c r="E1126" s="264"/>
      <c r="F1126" s="264"/>
      <c r="G1126" s="396"/>
      <c r="H1126" s="396"/>
      <c r="I1126" s="397"/>
      <c r="J1126" s="398"/>
      <c r="K1126" s="398"/>
      <c r="L1126" s="398"/>
    </row>
    <row r="1127" customFormat="false" ht="12.75" hidden="false" customHeight="false" outlineLevel="0" collapsed="false">
      <c r="A1127" s="320"/>
      <c r="B1127" s="321"/>
      <c r="C1127" s="264"/>
      <c r="D1127" s="264"/>
      <c r="E1127" s="264"/>
      <c r="F1127" s="264"/>
      <c r="G1127" s="396"/>
      <c r="H1127" s="396"/>
      <c r="I1127" s="397"/>
      <c r="J1127" s="398"/>
      <c r="K1127" s="398"/>
      <c r="L1127" s="398"/>
    </row>
    <row r="1128" customFormat="false" ht="12.75" hidden="false" customHeight="false" outlineLevel="0" collapsed="false">
      <c r="A1128" s="320"/>
      <c r="B1128" s="321"/>
      <c r="C1128" s="264"/>
      <c r="D1128" s="264"/>
      <c r="E1128" s="264"/>
      <c r="F1128" s="264"/>
      <c r="G1128" s="396"/>
      <c r="H1128" s="396"/>
      <c r="I1128" s="397"/>
      <c r="J1128" s="398"/>
      <c r="K1128" s="398"/>
      <c r="L1128" s="398"/>
    </row>
    <row r="1129" customFormat="false" ht="12.75" hidden="false" customHeight="false" outlineLevel="0" collapsed="false">
      <c r="A1129" s="320"/>
      <c r="B1129" s="321"/>
      <c r="C1129" s="264"/>
      <c r="D1129" s="264"/>
      <c r="E1129" s="264"/>
      <c r="F1129" s="264"/>
      <c r="G1129" s="396"/>
      <c r="H1129" s="396"/>
      <c r="I1129" s="397"/>
      <c r="J1129" s="398"/>
      <c r="K1129" s="398"/>
      <c r="L1129" s="398"/>
    </row>
    <row r="1130" customFormat="false" ht="12.75" hidden="false" customHeight="false" outlineLevel="0" collapsed="false">
      <c r="A1130" s="320"/>
      <c r="B1130" s="321"/>
      <c r="C1130" s="264"/>
      <c r="D1130" s="264"/>
      <c r="E1130" s="264"/>
      <c r="F1130" s="264"/>
      <c r="G1130" s="396"/>
      <c r="H1130" s="396"/>
      <c r="I1130" s="397"/>
      <c r="J1130" s="398"/>
      <c r="K1130" s="398"/>
      <c r="L1130" s="398"/>
    </row>
    <row r="1131" customFormat="false" ht="12.75" hidden="false" customHeight="false" outlineLevel="0" collapsed="false">
      <c r="A1131" s="320"/>
      <c r="B1131" s="321"/>
      <c r="C1131" s="264"/>
      <c r="D1131" s="264"/>
      <c r="E1131" s="264"/>
      <c r="F1131" s="264"/>
      <c r="G1131" s="396"/>
      <c r="H1131" s="396"/>
      <c r="I1131" s="397"/>
      <c r="J1131" s="398"/>
      <c r="K1131" s="398"/>
      <c r="L1131" s="398"/>
    </row>
    <row r="1132" customFormat="false" ht="12.75" hidden="false" customHeight="false" outlineLevel="0" collapsed="false">
      <c r="A1132" s="320"/>
      <c r="B1132" s="321"/>
      <c r="C1132" s="264"/>
      <c r="D1132" s="264"/>
      <c r="E1132" s="264"/>
      <c r="F1132" s="264"/>
      <c r="G1132" s="396"/>
      <c r="H1132" s="396"/>
      <c r="I1132" s="397"/>
      <c r="J1132" s="398"/>
      <c r="K1132" s="398"/>
      <c r="L1132" s="398"/>
    </row>
    <row r="1133" customFormat="false" ht="12.75" hidden="false" customHeight="false" outlineLevel="0" collapsed="false">
      <c r="A1133" s="320"/>
      <c r="B1133" s="321"/>
      <c r="C1133" s="264"/>
      <c r="D1133" s="264"/>
      <c r="E1133" s="264"/>
      <c r="F1133" s="264"/>
      <c r="G1133" s="396"/>
      <c r="H1133" s="396"/>
      <c r="I1133" s="397"/>
      <c r="J1133" s="398"/>
      <c r="K1133" s="398"/>
      <c r="L1133" s="398"/>
    </row>
    <row r="1134" customFormat="false" ht="12.75" hidden="false" customHeight="false" outlineLevel="0" collapsed="false">
      <c r="A1134" s="320"/>
      <c r="B1134" s="321"/>
      <c r="C1134" s="264"/>
      <c r="D1134" s="264"/>
      <c r="E1134" s="264"/>
      <c r="F1134" s="264"/>
      <c r="G1134" s="396"/>
      <c r="H1134" s="396"/>
      <c r="I1134" s="397"/>
      <c r="J1134" s="398"/>
      <c r="K1134" s="398"/>
      <c r="L1134" s="398"/>
    </row>
    <row r="1135" customFormat="false" ht="12.75" hidden="false" customHeight="false" outlineLevel="0" collapsed="false">
      <c r="A1135" s="320"/>
      <c r="B1135" s="321"/>
      <c r="C1135" s="264"/>
      <c r="D1135" s="264"/>
      <c r="E1135" s="264"/>
      <c r="F1135" s="264"/>
      <c r="G1135" s="396"/>
      <c r="H1135" s="396"/>
      <c r="I1135" s="397"/>
      <c r="J1135" s="398"/>
      <c r="K1135" s="398"/>
      <c r="L1135" s="398"/>
    </row>
    <row r="1136" customFormat="false" ht="12.75" hidden="false" customHeight="false" outlineLevel="0" collapsed="false">
      <c r="A1136" s="320"/>
      <c r="B1136" s="321"/>
      <c r="C1136" s="264"/>
      <c r="D1136" s="264"/>
      <c r="E1136" s="264"/>
      <c r="F1136" s="264"/>
      <c r="G1136" s="396"/>
      <c r="H1136" s="396"/>
      <c r="I1136" s="397"/>
      <c r="J1136" s="398"/>
      <c r="K1136" s="398"/>
      <c r="L1136" s="398"/>
    </row>
    <row r="1137" customFormat="false" ht="12.75" hidden="false" customHeight="false" outlineLevel="0" collapsed="false">
      <c r="A1137" s="320"/>
      <c r="B1137" s="321"/>
      <c r="C1137" s="264"/>
      <c r="D1137" s="264"/>
      <c r="E1137" s="264"/>
      <c r="F1137" s="264"/>
      <c r="G1137" s="396"/>
      <c r="H1137" s="396"/>
      <c r="I1137" s="397"/>
      <c r="J1137" s="398"/>
      <c r="K1137" s="398"/>
      <c r="L1137" s="398"/>
    </row>
    <row r="1138" customFormat="false" ht="12.75" hidden="false" customHeight="false" outlineLevel="0" collapsed="false">
      <c r="A1138" s="320"/>
      <c r="B1138" s="321"/>
      <c r="C1138" s="264"/>
      <c r="D1138" s="264"/>
      <c r="E1138" s="264"/>
      <c r="F1138" s="264"/>
      <c r="G1138" s="396"/>
      <c r="H1138" s="396"/>
      <c r="I1138" s="397"/>
      <c r="J1138" s="398"/>
      <c r="K1138" s="398"/>
      <c r="L1138" s="398"/>
    </row>
    <row r="1139" customFormat="false" ht="12.75" hidden="false" customHeight="false" outlineLevel="0" collapsed="false">
      <c r="A1139" s="320"/>
      <c r="B1139" s="321"/>
      <c r="C1139" s="264"/>
      <c r="D1139" s="264"/>
      <c r="E1139" s="264"/>
      <c r="F1139" s="264"/>
      <c r="G1139" s="396"/>
      <c r="H1139" s="396"/>
      <c r="I1139" s="397"/>
      <c r="J1139" s="398"/>
      <c r="K1139" s="398"/>
      <c r="L1139" s="398"/>
    </row>
    <row r="1140" customFormat="false" ht="12.75" hidden="false" customHeight="false" outlineLevel="0" collapsed="false">
      <c r="A1140" s="320"/>
      <c r="B1140" s="321"/>
      <c r="C1140" s="264"/>
      <c r="D1140" s="264"/>
      <c r="E1140" s="264"/>
      <c r="F1140" s="264"/>
      <c r="G1140" s="396"/>
      <c r="H1140" s="396"/>
      <c r="I1140" s="397"/>
      <c r="J1140" s="398"/>
      <c r="K1140" s="398"/>
      <c r="L1140" s="398"/>
    </row>
    <row r="1141" customFormat="false" ht="12.75" hidden="false" customHeight="false" outlineLevel="0" collapsed="false">
      <c r="A1141" s="320"/>
      <c r="B1141" s="321"/>
      <c r="C1141" s="264"/>
      <c r="D1141" s="264"/>
      <c r="E1141" s="264"/>
      <c r="F1141" s="264"/>
      <c r="G1141" s="396"/>
      <c r="H1141" s="396"/>
      <c r="I1141" s="397"/>
      <c r="J1141" s="398"/>
      <c r="K1141" s="398"/>
      <c r="L1141" s="398"/>
    </row>
    <row r="1142" customFormat="false" ht="12.75" hidden="false" customHeight="false" outlineLevel="0" collapsed="false">
      <c r="A1142" s="320"/>
      <c r="B1142" s="321"/>
      <c r="C1142" s="264"/>
      <c r="D1142" s="264"/>
      <c r="E1142" s="264"/>
      <c r="F1142" s="264"/>
      <c r="G1142" s="396"/>
      <c r="H1142" s="396"/>
      <c r="I1142" s="397"/>
      <c r="J1142" s="398"/>
      <c r="K1142" s="398"/>
      <c r="L1142" s="398"/>
    </row>
    <row r="1143" customFormat="false" ht="12.75" hidden="false" customHeight="false" outlineLevel="0" collapsed="false">
      <c r="A1143" s="320"/>
      <c r="B1143" s="321"/>
      <c r="C1143" s="264"/>
      <c r="D1143" s="264"/>
      <c r="E1143" s="264"/>
      <c r="F1143" s="264"/>
      <c r="G1143" s="396"/>
      <c r="H1143" s="396"/>
      <c r="I1143" s="397"/>
      <c r="J1143" s="398"/>
      <c r="K1143" s="398"/>
      <c r="L1143" s="398"/>
    </row>
    <row r="1144" customFormat="false" ht="12.75" hidden="false" customHeight="false" outlineLevel="0" collapsed="false">
      <c r="A1144" s="320"/>
      <c r="B1144" s="321"/>
      <c r="C1144" s="264"/>
      <c r="D1144" s="264"/>
      <c r="E1144" s="264"/>
      <c r="F1144" s="264"/>
      <c r="G1144" s="396"/>
      <c r="H1144" s="396"/>
      <c r="I1144" s="397"/>
      <c r="J1144" s="398"/>
      <c r="K1144" s="398"/>
      <c r="L1144" s="398"/>
    </row>
    <row r="1145" customFormat="false" ht="12.75" hidden="false" customHeight="false" outlineLevel="0" collapsed="false">
      <c r="A1145" s="320"/>
      <c r="B1145" s="321"/>
      <c r="C1145" s="264"/>
      <c r="D1145" s="264"/>
      <c r="E1145" s="264"/>
      <c r="F1145" s="264"/>
      <c r="G1145" s="396"/>
      <c r="H1145" s="396"/>
      <c r="I1145" s="397"/>
      <c r="J1145" s="398"/>
      <c r="K1145" s="398"/>
      <c r="L1145" s="398"/>
    </row>
    <row r="1146" customFormat="false" ht="12.75" hidden="false" customHeight="false" outlineLevel="0" collapsed="false">
      <c r="A1146" s="320"/>
      <c r="B1146" s="321"/>
      <c r="C1146" s="264"/>
      <c r="D1146" s="264"/>
      <c r="E1146" s="264"/>
      <c r="F1146" s="264"/>
      <c r="G1146" s="396"/>
      <c r="H1146" s="396"/>
      <c r="I1146" s="397"/>
      <c r="J1146" s="398"/>
      <c r="K1146" s="398"/>
      <c r="L1146" s="398"/>
    </row>
    <row r="1147" customFormat="false" ht="12.75" hidden="false" customHeight="false" outlineLevel="0" collapsed="false">
      <c r="A1147" s="320"/>
      <c r="B1147" s="321"/>
      <c r="C1147" s="264"/>
      <c r="D1147" s="264"/>
      <c r="E1147" s="264"/>
      <c r="F1147" s="264"/>
      <c r="G1147" s="396"/>
      <c r="H1147" s="396"/>
      <c r="I1147" s="397"/>
      <c r="J1147" s="398"/>
      <c r="K1147" s="398"/>
      <c r="L1147" s="398"/>
    </row>
    <row r="1148" customFormat="false" ht="12.75" hidden="false" customHeight="false" outlineLevel="0" collapsed="false">
      <c r="A1148" s="320"/>
      <c r="B1148" s="321"/>
      <c r="C1148" s="264"/>
      <c r="D1148" s="264"/>
      <c r="E1148" s="264"/>
      <c r="F1148" s="264"/>
      <c r="G1148" s="396"/>
      <c r="H1148" s="396"/>
      <c r="I1148" s="397"/>
      <c r="J1148" s="398"/>
      <c r="K1148" s="398"/>
      <c r="L1148" s="398"/>
    </row>
    <row r="1149" customFormat="false" ht="12.75" hidden="false" customHeight="false" outlineLevel="0" collapsed="false">
      <c r="A1149" s="320"/>
      <c r="B1149" s="321"/>
      <c r="C1149" s="264"/>
      <c r="D1149" s="264"/>
      <c r="E1149" s="264"/>
      <c r="F1149" s="264"/>
      <c r="G1149" s="396"/>
      <c r="H1149" s="396"/>
      <c r="I1149" s="397"/>
      <c r="J1149" s="398"/>
      <c r="K1149" s="398"/>
      <c r="L1149" s="398"/>
    </row>
    <row r="1150" customFormat="false" ht="12.75" hidden="false" customHeight="false" outlineLevel="0" collapsed="false">
      <c r="A1150" s="320"/>
      <c r="B1150" s="321"/>
      <c r="C1150" s="264"/>
      <c r="D1150" s="264"/>
      <c r="E1150" s="264"/>
      <c r="F1150" s="264"/>
      <c r="G1150" s="396"/>
      <c r="H1150" s="396"/>
      <c r="I1150" s="397"/>
      <c r="J1150" s="398"/>
      <c r="K1150" s="398"/>
      <c r="L1150" s="398"/>
    </row>
    <row r="1151" customFormat="false" ht="12.75" hidden="false" customHeight="false" outlineLevel="0" collapsed="false">
      <c r="A1151" s="320"/>
      <c r="B1151" s="321"/>
      <c r="C1151" s="264"/>
      <c r="D1151" s="264"/>
      <c r="E1151" s="264"/>
      <c r="F1151" s="264"/>
      <c r="G1151" s="396"/>
      <c r="H1151" s="396"/>
      <c r="I1151" s="397"/>
      <c r="J1151" s="398"/>
      <c r="K1151" s="398"/>
      <c r="L1151" s="398"/>
    </row>
    <row r="1152" customFormat="false" ht="12.75" hidden="false" customHeight="false" outlineLevel="0" collapsed="false">
      <c r="A1152" s="320"/>
      <c r="B1152" s="321"/>
      <c r="C1152" s="264"/>
      <c r="D1152" s="264"/>
      <c r="E1152" s="264"/>
      <c r="F1152" s="264"/>
      <c r="G1152" s="396"/>
      <c r="H1152" s="396"/>
      <c r="I1152" s="397"/>
      <c r="J1152" s="398"/>
      <c r="K1152" s="398"/>
      <c r="L1152" s="398"/>
    </row>
    <row r="1153" customFormat="false" ht="12.75" hidden="false" customHeight="false" outlineLevel="0" collapsed="false">
      <c r="A1153" s="320"/>
      <c r="B1153" s="321"/>
      <c r="C1153" s="264"/>
      <c r="D1153" s="264"/>
      <c r="E1153" s="264"/>
      <c r="F1153" s="264"/>
      <c r="G1153" s="396"/>
      <c r="H1153" s="396"/>
      <c r="I1153" s="397"/>
      <c r="J1153" s="398"/>
      <c r="K1153" s="398"/>
      <c r="L1153" s="398"/>
    </row>
    <row r="1154" customFormat="false" ht="12.75" hidden="false" customHeight="false" outlineLevel="0" collapsed="false">
      <c r="A1154" s="320"/>
      <c r="B1154" s="321"/>
      <c r="C1154" s="264"/>
      <c r="D1154" s="264"/>
      <c r="E1154" s="264"/>
      <c r="F1154" s="264"/>
      <c r="G1154" s="396"/>
      <c r="H1154" s="396"/>
      <c r="I1154" s="397"/>
      <c r="J1154" s="398"/>
      <c r="K1154" s="398"/>
      <c r="L1154" s="398"/>
    </row>
    <row r="1155" customFormat="false" ht="12.75" hidden="false" customHeight="false" outlineLevel="0" collapsed="false">
      <c r="A1155" s="320"/>
      <c r="B1155" s="321"/>
      <c r="C1155" s="264"/>
      <c r="D1155" s="264"/>
      <c r="E1155" s="264"/>
      <c r="F1155" s="264"/>
      <c r="G1155" s="396"/>
      <c r="H1155" s="396"/>
      <c r="I1155" s="397"/>
      <c r="J1155" s="398"/>
      <c r="K1155" s="398"/>
      <c r="L1155" s="398"/>
    </row>
    <row r="1156" customFormat="false" ht="12.75" hidden="false" customHeight="false" outlineLevel="0" collapsed="false">
      <c r="A1156" s="320"/>
      <c r="B1156" s="321"/>
      <c r="C1156" s="264"/>
      <c r="D1156" s="264"/>
      <c r="E1156" s="264"/>
      <c r="F1156" s="264"/>
      <c r="G1156" s="396"/>
      <c r="H1156" s="396"/>
      <c r="I1156" s="397"/>
      <c r="J1156" s="398"/>
      <c r="K1156" s="398"/>
      <c r="L1156" s="398"/>
    </row>
    <row r="1157" customFormat="false" ht="12.75" hidden="false" customHeight="false" outlineLevel="0" collapsed="false">
      <c r="A1157" s="320"/>
      <c r="B1157" s="321"/>
      <c r="C1157" s="264"/>
      <c r="D1157" s="264"/>
      <c r="E1157" s="264"/>
      <c r="F1157" s="264"/>
      <c r="G1157" s="396"/>
      <c r="H1157" s="396"/>
      <c r="I1157" s="397"/>
      <c r="J1157" s="398"/>
      <c r="K1157" s="398"/>
      <c r="L1157" s="398"/>
    </row>
    <row r="1158" customFormat="false" ht="12.75" hidden="false" customHeight="false" outlineLevel="0" collapsed="false">
      <c r="A1158" s="320"/>
      <c r="B1158" s="321"/>
      <c r="C1158" s="264"/>
      <c r="D1158" s="264"/>
      <c r="E1158" s="264"/>
      <c r="F1158" s="264"/>
      <c r="G1158" s="396"/>
      <c r="H1158" s="396"/>
      <c r="I1158" s="397"/>
      <c r="J1158" s="398"/>
      <c r="K1158" s="398"/>
      <c r="L1158" s="398"/>
    </row>
    <row r="1159" customFormat="false" ht="12.75" hidden="false" customHeight="false" outlineLevel="0" collapsed="false">
      <c r="A1159" s="320"/>
      <c r="B1159" s="321"/>
      <c r="C1159" s="264"/>
      <c r="D1159" s="264"/>
      <c r="E1159" s="264"/>
      <c r="F1159" s="264"/>
      <c r="G1159" s="396"/>
      <c r="H1159" s="396"/>
      <c r="I1159" s="397"/>
      <c r="J1159" s="398"/>
      <c r="K1159" s="398"/>
      <c r="L1159" s="398"/>
    </row>
    <row r="1160" customFormat="false" ht="12.75" hidden="false" customHeight="false" outlineLevel="0" collapsed="false">
      <c r="A1160" s="320"/>
      <c r="B1160" s="321"/>
      <c r="C1160" s="264"/>
      <c r="D1160" s="264"/>
      <c r="E1160" s="264"/>
      <c r="F1160" s="264"/>
      <c r="G1160" s="396"/>
      <c r="H1160" s="396"/>
      <c r="I1160" s="397"/>
      <c r="J1160" s="398"/>
      <c r="K1160" s="398"/>
      <c r="L1160" s="398"/>
    </row>
    <row r="1161" customFormat="false" ht="12.75" hidden="false" customHeight="false" outlineLevel="0" collapsed="false">
      <c r="A1161" s="320"/>
      <c r="B1161" s="321"/>
      <c r="C1161" s="264"/>
      <c r="D1161" s="264"/>
      <c r="E1161" s="264"/>
      <c r="F1161" s="264"/>
      <c r="G1161" s="396"/>
      <c r="H1161" s="396"/>
      <c r="I1161" s="397"/>
      <c r="J1161" s="398"/>
      <c r="K1161" s="398"/>
      <c r="L1161" s="398"/>
    </row>
    <row r="1162" customFormat="false" ht="12.75" hidden="false" customHeight="false" outlineLevel="0" collapsed="false">
      <c r="A1162" s="320"/>
      <c r="B1162" s="321"/>
      <c r="C1162" s="264"/>
      <c r="D1162" s="264"/>
      <c r="E1162" s="264"/>
      <c r="F1162" s="264"/>
      <c r="G1162" s="396"/>
      <c r="H1162" s="396"/>
      <c r="I1162" s="397"/>
      <c r="J1162" s="398"/>
      <c r="K1162" s="398"/>
      <c r="L1162" s="398"/>
    </row>
    <row r="1163" customFormat="false" ht="12.75" hidden="false" customHeight="false" outlineLevel="0" collapsed="false">
      <c r="A1163" s="320"/>
      <c r="B1163" s="321"/>
      <c r="C1163" s="264"/>
      <c r="D1163" s="264"/>
      <c r="E1163" s="264"/>
      <c r="F1163" s="264"/>
      <c r="G1163" s="396"/>
      <c r="H1163" s="396"/>
      <c r="I1163" s="397"/>
      <c r="J1163" s="398"/>
      <c r="K1163" s="398"/>
      <c r="L1163" s="398"/>
    </row>
    <row r="1164" customFormat="false" ht="12.75" hidden="false" customHeight="false" outlineLevel="0" collapsed="false">
      <c r="A1164" s="320"/>
      <c r="B1164" s="321"/>
      <c r="C1164" s="264"/>
      <c r="D1164" s="264"/>
      <c r="E1164" s="264"/>
      <c r="F1164" s="264"/>
      <c r="G1164" s="396"/>
      <c r="H1164" s="396"/>
      <c r="I1164" s="397"/>
      <c r="J1164" s="398"/>
      <c r="K1164" s="398"/>
      <c r="L1164" s="398"/>
    </row>
    <row r="1165" customFormat="false" ht="12.75" hidden="false" customHeight="false" outlineLevel="0" collapsed="false">
      <c r="A1165" s="320"/>
      <c r="B1165" s="321"/>
      <c r="C1165" s="264"/>
      <c r="D1165" s="264"/>
      <c r="E1165" s="264"/>
      <c r="F1165" s="264"/>
      <c r="G1165" s="396"/>
      <c r="H1165" s="396"/>
      <c r="I1165" s="397"/>
      <c r="J1165" s="398"/>
      <c r="K1165" s="398"/>
      <c r="L1165" s="398"/>
    </row>
    <row r="1166" customFormat="false" ht="12.75" hidden="false" customHeight="false" outlineLevel="0" collapsed="false">
      <c r="A1166" s="320"/>
      <c r="B1166" s="321"/>
      <c r="C1166" s="264"/>
      <c r="D1166" s="264"/>
      <c r="E1166" s="264"/>
      <c r="F1166" s="264"/>
      <c r="G1166" s="396"/>
      <c r="H1166" s="396"/>
      <c r="I1166" s="397"/>
      <c r="J1166" s="398"/>
      <c r="K1166" s="398"/>
      <c r="L1166" s="398"/>
    </row>
    <row r="1167" customFormat="false" ht="12.75" hidden="false" customHeight="false" outlineLevel="0" collapsed="false">
      <c r="A1167" s="320"/>
      <c r="B1167" s="321"/>
      <c r="C1167" s="264"/>
      <c r="D1167" s="264"/>
      <c r="E1167" s="264"/>
      <c r="F1167" s="264"/>
      <c r="G1167" s="396"/>
      <c r="H1167" s="396"/>
      <c r="I1167" s="397"/>
      <c r="J1167" s="398"/>
      <c r="K1167" s="398"/>
      <c r="L1167" s="398"/>
    </row>
    <row r="1168" customFormat="false" ht="12.75" hidden="false" customHeight="false" outlineLevel="0" collapsed="false">
      <c r="A1168" s="320"/>
      <c r="B1168" s="321"/>
      <c r="C1168" s="264"/>
      <c r="D1168" s="264"/>
      <c r="E1168" s="264"/>
      <c r="F1168" s="264"/>
      <c r="G1168" s="396"/>
      <c r="H1168" s="396"/>
      <c r="I1168" s="397"/>
      <c r="J1168" s="398"/>
      <c r="K1168" s="398"/>
      <c r="L1168" s="398"/>
    </row>
    <row r="1169" customFormat="false" ht="12.75" hidden="false" customHeight="false" outlineLevel="0" collapsed="false">
      <c r="A1169" s="320"/>
      <c r="B1169" s="321"/>
      <c r="C1169" s="264"/>
      <c r="D1169" s="264"/>
      <c r="E1169" s="264"/>
      <c r="F1169" s="264"/>
      <c r="G1169" s="396"/>
      <c r="H1169" s="396"/>
      <c r="I1169" s="397"/>
      <c r="J1169" s="398"/>
      <c r="K1169" s="398"/>
      <c r="L1169" s="398"/>
    </row>
    <row r="1170" customFormat="false" ht="12.75" hidden="false" customHeight="false" outlineLevel="0" collapsed="false">
      <c r="A1170" s="320"/>
      <c r="B1170" s="321"/>
      <c r="C1170" s="264"/>
      <c r="D1170" s="264"/>
      <c r="E1170" s="264"/>
      <c r="F1170" s="264"/>
      <c r="G1170" s="396"/>
      <c r="H1170" s="396"/>
      <c r="I1170" s="397"/>
      <c r="J1170" s="398"/>
      <c r="K1170" s="398"/>
      <c r="L1170" s="398"/>
    </row>
    <row r="1171" customFormat="false" ht="12.75" hidden="false" customHeight="false" outlineLevel="0" collapsed="false">
      <c r="A1171" s="320"/>
      <c r="B1171" s="321"/>
      <c r="C1171" s="264"/>
      <c r="D1171" s="264"/>
      <c r="E1171" s="264"/>
      <c r="F1171" s="264"/>
      <c r="G1171" s="396"/>
      <c r="H1171" s="396"/>
      <c r="I1171" s="397"/>
      <c r="J1171" s="398"/>
      <c r="K1171" s="398"/>
      <c r="L1171" s="398"/>
    </row>
    <row r="1172" customFormat="false" ht="12.75" hidden="false" customHeight="false" outlineLevel="0" collapsed="false">
      <c r="A1172" s="320"/>
      <c r="B1172" s="321"/>
      <c r="C1172" s="264"/>
      <c r="D1172" s="264"/>
      <c r="E1172" s="264"/>
      <c r="F1172" s="264"/>
      <c r="G1172" s="396"/>
      <c r="H1172" s="396"/>
      <c r="I1172" s="397"/>
      <c r="J1172" s="398"/>
      <c r="K1172" s="398"/>
      <c r="L1172" s="398"/>
    </row>
    <row r="1173" customFormat="false" ht="12.75" hidden="false" customHeight="false" outlineLevel="0" collapsed="false">
      <c r="A1173" s="320"/>
      <c r="B1173" s="321"/>
      <c r="C1173" s="264"/>
      <c r="D1173" s="264"/>
      <c r="E1173" s="264"/>
      <c r="F1173" s="264"/>
      <c r="G1173" s="396"/>
      <c r="H1173" s="396"/>
      <c r="I1173" s="397"/>
      <c r="J1173" s="398"/>
      <c r="K1173" s="398"/>
      <c r="L1173" s="398"/>
    </row>
    <row r="1174" customFormat="false" ht="12.75" hidden="false" customHeight="false" outlineLevel="0" collapsed="false">
      <c r="A1174" s="320"/>
      <c r="B1174" s="321"/>
      <c r="C1174" s="264"/>
      <c r="D1174" s="264"/>
      <c r="E1174" s="264"/>
      <c r="F1174" s="264"/>
      <c r="G1174" s="396"/>
      <c r="H1174" s="396"/>
      <c r="I1174" s="397"/>
      <c r="J1174" s="398"/>
      <c r="K1174" s="398"/>
      <c r="L1174" s="398"/>
    </row>
    <row r="1175" customFormat="false" ht="12.75" hidden="false" customHeight="false" outlineLevel="0" collapsed="false">
      <c r="A1175" s="320"/>
      <c r="B1175" s="321"/>
      <c r="C1175" s="264"/>
      <c r="D1175" s="264"/>
      <c r="E1175" s="264"/>
      <c r="F1175" s="264"/>
      <c r="G1175" s="396"/>
      <c r="H1175" s="396"/>
      <c r="I1175" s="397"/>
      <c r="J1175" s="398"/>
      <c r="K1175" s="398"/>
      <c r="L1175" s="398"/>
    </row>
    <row r="1176" customFormat="false" ht="12.75" hidden="false" customHeight="false" outlineLevel="0" collapsed="false">
      <c r="A1176" s="320"/>
      <c r="B1176" s="321"/>
      <c r="C1176" s="264"/>
      <c r="D1176" s="264"/>
      <c r="E1176" s="264"/>
      <c r="F1176" s="264"/>
      <c r="G1176" s="396"/>
      <c r="H1176" s="396"/>
      <c r="I1176" s="397"/>
      <c r="J1176" s="398"/>
      <c r="K1176" s="398"/>
      <c r="L1176" s="398"/>
    </row>
    <row r="1177" customFormat="false" ht="12.75" hidden="false" customHeight="false" outlineLevel="0" collapsed="false">
      <c r="A1177" s="320"/>
      <c r="B1177" s="321"/>
      <c r="C1177" s="264"/>
      <c r="D1177" s="264"/>
      <c r="E1177" s="264"/>
      <c r="F1177" s="264"/>
      <c r="G1177" s="396"/>
      <c r="H1177" s="396"/>
      <c r="I1177" s="397"/>
      <c r="J1177" s="398"/>
      <c r="K1177" s="398"/>
      <c r="L1177" s="398"/>
    </row>
    <row r="1178" customFormat="false" ht="12.75" hidden="false" customHeight="false" outlineLevel="0" collapsed="false">
      <c r="A1178" s="320"/>
      <c r="B1178" s="321"/>
      <c r="C1178" s="264"/>
      <c r="D1178" s="264"/>
      <c r="E1178" s="264"/>
      <c r="F1178" s="264"/>
      <c r="G1178" s="396"/>
      <c r="H1178" s="396"/>
      <c r="I1178" s="397"/>
      <c r="J1178" s="398"/>
      <c r="K1178" s="398"/>
      <c r="L1178" s="398"/>
    </row>
    <row r="1179" customFormat="false" ht="12.75" hidden="false" customHeight="false" outlineLevel="0" collapsed="false">
      <c r="A1179" s="320"/>
      <c r="B1179" s="321"/>
      <c r="C1179" s="264"/>
      <c r="D1179" s="264"/>
      <c r="E1179" s="264"/>
      <c r="F1179" s="264"/>
      <c r="G1179" s="396"/>
      <c r="H1179" s="396"/>
      <c r="I1179" s="397"/>
      <c r="J1179" s="398"/>
      <c r="K1179" s="398"/>
      <c r="L1179" s="398"/>
    </row>
    <row r="1180" customFormat="false" ht="12.75" hidden="false" customHeight="false" outlineLevel="0" collapsed="false">
      <c r="A1180" s="320"/>
      <c r="B1180" s="321"/>
      <c r="C1180" s="264"/>
      <c r="D1180" s="264"/>
      <c r="E1180" s="264"/>
      <c r="F1180" s="264"/>
      <c r="G1180" s="396"/>
      <c r="H1180" s="396"/>
      <c r="I1180" s="397"/>
      <c r="J1180" s="398"/>
      <c r="K1180" s="398"/>
      <c r="L1180" s="398"/>
    </row>
    <row r="1181" customFormat="false" ht="12.75" hidden="false" customHeight="false" outlineLevel="0" collapsed="false">
      <c r="A1181" s="320"/>
      <c r="B1181" s="321"/>
      <c r="C1181" s="264"/>
      <c r="D1181" s="264"/>
      <c r="E1181" s="264"/>
      <c r="F1181" s="264"/>
      <c r="G1181" s="396"/>
      <c r="H1181" s="396"/>
      <c r="I1181" s="397"/>
      <c r="J1181" s="398"/>
      <c r="K1181" s="398"/>
      <c r="L1181" s="398"/>
    </row>
    <row r="1182" customFormat="false" ht="12.75" hidden="false" customHeight="false" outlineLevel="0" collapsed="false">
      <c r="A1182" s="320"/>
      <c r="B1182" s="321"/>
      <c r="C1182" s="264"/>
      <c r="D1182" s="264"/>
      <c r="E1182" s="264"/>
      <c r="F1182" s="264"/>
      <c r="G1182" s="396"/>
      <c r="H1182" s="396"/>
      <c r="I1182" s="397"/>
      <c r="J1182" s="398"/>
      <c r="K1182" s="398"/>
      <c r="L1182" s="398"/>
    </row>
    <row r="1183" customFormat="false" ht="12.75" hidden="false" customHeight="false" outlineLevel="0" collapsed="false">
      <c r="A1183" s="320"/>
      <c r="B1183" s="321"/>
      <c r="C1183" s="264"/>
      <c r="D1183" s="264"/>
      <c r="E1183" s="264"/>
      <c r="F1183" s="264"/>
      <c r="G1183" s="396"/>
      <c r="H1183" s="396"/>
      <c r="I1183" s="397"/>
      <c r="J1183" s="398"/>
      <c r="K1183" s="398"/>
      <c r="L1183" s="398"/>
    </row>
    <row r="1184" customFormat="false" ht="12.75" hidden="false" customHeight="false" outlineLevel="0" collapsed="false">
      <c r="A1184" s="320"/>
      <c r="B1184" s="321"/>
      <c r="C1184" s="264"/>
      <c r="D1184" s="264"/>
      <c r="E1184" s="264"/>
      <c r="F1184" s="264"/>
      <c r="G1184" s="396"/>
      <c r="H1184" s="396"/>
      <c r="I1184" s="397"/>
      <c r="J1184" s="398"/>
      <c r="K1184" s="398"/>
      <c r="L1184" s="398"/>
    </row>
    <row r="1185" customFormat="false" ht="12.75" hidden="false" customHeight="false" outlineLevel="0" collapsed="false">
      <c r="A1185" s="320"/>
      <c r="B1185" s="321"/>
      <c r="C1185" s="264"/>
      <c r="D1185" s="264"/>
      <c r="E1185" s="264"/>
      <c r="F1185" s="264"/>
      <c r="G1185" s="396"/>
      <c r="H1185" s="396"/>
      <c r="I1185" s="397"/>
      <c r="J1185" s="398"/>
      <c r="K1185" s="398"/>
      <c r="L1185" s="398"/>
    </row>
    <row r="1186" customFormat="false" ht="12.75" hidden="false" customHeight="false" outlineLevel="0" collapsed="false">
      <c r="A1186" s="320"/>
      <c r="B1186" s="321"/>
      <c r="C1186" s="264"/>
      <c r="D1186" s="264"/>
      <c r="E1186" s="264"/>
      <c r="F1186" s="264"/>
      <c r="G1186" s="396"/>
      <c r="H1186" s="396"/>
      <c r="I1186" s="397"/>
      <c r="J1186" s="398"/>
      <c r="K1186" s="398"/>
      <c r="L1186" s="398"/>
    </row>
    <row r="1187" customFormat="false" ht="12.75" hidden="false" customHeight="false" outlineLevel="0" collapsed="false">
      <c r="A1187" s="320"/>
      <c r="B1187" s="321"/>
      <c r="C1187" s="264"/>
      <c r="D1187" s="264"/>
      <c r="E1187" s="264"/>
      <c r="F1187" s="264"/>
      <c r="G1187" s="396"/>
      <c r="H1187" s="396"/>
      <c r="I1187" s="397"/>
      <c r="J1187" s="398"/>
      <c r="K1187" s="398"/>
      <c r="L1187" s="398"/>
    </row>
    <row r="1188" customFormat="false" ht="12.75" hidden="false" customHeight="false" outlineLevel="0" collapsed="false">
      <c r="A1188" s="320"/>
      <c r="B1188" s="321"/>
      <c r="C1188" s="264"/>
      <c r="D1188" s="264"/>
      <c r="E1188" s="264"/>
      <c r="F1188" s="264"/>
      <c r="G1188" s="396"/>
      <c r="H1188" s="396"/>
      <c r="I1188" s="397"/>
      <c r="J1188" s="398"/>
      <c r="K1188" s="398"/>
      <c r="L1188" s="398"/>
    </row>
    <row r="1189" customFormat="false" ht="12.75" hidden="false" customHeight="false" outlineLevel="0" collapsed="false">
      <c r="A1189" s="320"/>
      <c r="B1189" s="321"/>
      <c r="C1189" s="264"/>
      <c r="D1189" s="264"/>
      <c r="E1189" s="264"/>
      <c r="F1189" s="264"/>
      <c r="G1189" s="396"/>
      <c r="H1189" s="396"/>
      <c r="I1189" s="397"/>
      <c r="J1189" s="398"/>
      <c r="K1189" s="398"/>
      <c r="L1189" s="398"/>
    </row>
    <row r="1190" customFormat="false" ht="12.75" hidden="false" customHeight="false" outlineLevel="0" collapsed="false">
      <c r="A1190" s="320"/>
      <c r="B1190" s="321"/>
      <c r="C1190" s="264"/>
      <c r="D1190" s="264"/>
      <c r="E1190" s="264"/>
      <c r="F1190" s="264"/>
      <c r="G1190" s="396"/>
      <c r="H1190" s="396"/>
      <c r="I1190" s="397"/>
      <c r="J1190" s="398"/>
      <c r="K1190" s="398"/>
      <c r="L1190" s="398"/>
    </row>
    <row r="1191" customFormat="false" ht="12.75" hidden="false" customHeight="false" outlineLevel="0" collapsed="false">
      <c r="A1191" s="320"/>
      <c r="B1191" s="321"/>
      <c r="C1191" s="264"/>
      <c r="D1191" s="264"/>
      <c r="E1191" s="264"/>
      <c r="F1191" s="264"/>
      <c r="G1191" s="396"/>
      <c r="H1191" s="396"/>
      <c r="I1191" s="397"/>
      <c r="J1191" s="398"/>
      <c r="K1191" s="398"/>
      <c r="L1191" s="398"/>
    </row>
    <row r="1192" customFormat="false" ht="12.75" hidden="false" customHeight="false" outlineLevel="0" collapsed="false">
      <c r="A1192" s="320"/>
      <c r="B1192" s="321"/>
      <c r="C1192" s="264"/>
      <c r="D1192" s="264"/>
      <c r="E1192" s="264"/>
      <c r="F1192" s="264"/>
      <c r="G1192" s="396"/>
      <c r="H1192" s="396"/>
      <c r="I1192" s="397"/>
      <c r="J1192" s="398"/>
      <c r="K1192" s="398"/>
      <c r="L1192" s="398"/>
    </row>
    <row r="1193" customFormat="false" ht="12.75" hidden="false" customHeight="false" outlineLevel="0" collapsed="false">
      <c r="A1193" s="320"/>
      <c r="B1193" s="321"/>
      <c r="C1193" s="264"/>
      <c r="D1193" s="264"/>
      <c r="E1193" s="264"/>
      <c r="F1193" s="264"/>
      <c r="G1193" s="396"/>
      <c r="H1193" s="396"/>
      <c r="I1193" s="397"/>
      <c r="J1193" s="398"/>
      <c r="K1193" s="398"/>
      <c r="L1193" s="398"/>
    </row>
    <row r="1194" customFormat="false" ht="12.75" hidden="false" customHeight="false" outlineLevel="0" collapsed="false">
      <c r="A1194" s="320"/>
      <c r="B1194" s="321"/>
      <c r="C1194" s="264"/>
      <c r="D1194" s="264"/>
      <c r="E1194" s="264"/>
      <c r="F1194" s="264"/>
      <c r="G1194" s="396"/>
      <c r="H1194" s="396"/>
      <c r="I1194" s="397"/>
      <c r="J1194" s="398"/>
      <c r="K1194" s="398"/>
      <c r="L1194" s="398"/>
    </row>
    <row r="1195" customFormat="false" ht="12.75" hidden="false" customHeight="false" outlineLevel="0" collapsed="false">
      <c r="A1195" s="320"/>
      <c r="B1195" s="321"/>
      <c r="C1195" s="264"/>
      <c r="D1195" s="264"/>
      <c r="E1195" s="264"/>
      <c r="F1195" s="264"/>
      <c r="G1195" s="396"/>
      <c r="H1195" s="396"/>
      <c r="I1195" s="397"/>
      <c r="J1195" s="398"/>
      <c r="K1195" s="398"/>
      <c r="L1195" s="398"/>
    </row>
    <row r="1196" customFormat="false" ht="12.75" hidden="false" customHeight="false" outlineLevel="0" collapsed="false">
      <c r="A1196" s="320"/>
      <c r="B1196" s="321"/>
      <c r="C1196" s="264"/>
      <c r="D1196" s="264"/>
      <c r="E1196" s="264"/>
      <c r="F1196" s="264"/>
      <c r="G1196" s="396"/>
      <c r="H1196" s="396"/>
      <c r="I1196" s="397"/>
      <c r="J1196" s="398"/>
      <c r="K1196" s="398"/>
      <c r="L1196" s="398"/>
    </row>
    <row r="1197" customFormat="false" ht="12.75" hidden="false" customHeight="false" outlineLevel="0" collapsed="false">
      <c r="A1197" s="320"/>
      <c r="B1197" s="321"/>
      <c r="C1197" s="264"/>
      <c r="D1197" s="264"/>
      <c r="E1197" s="264"/>
      <c r="F1197" s="264"/>
      <c r="G1197" s="396"/>
      <c r="H1197" s="396"/>
      <c r="I1197" s="397"/>
      <c r="J1197" s="398"/>
      <c r="K1197" s="398"/>
      <c r="L1197" s="398"/>
    </row>
    <row r="1198" customFormat="false" ht="12.75" hidden="false" customHeight="false" outlineLevel="0" collapsed="false">
      <c r="A1198" s="320"/>
      <c r="B1198" s="321"/>
      <c r="C1198" s="264"/>
      <c r="D1198" s="264"/>
      <c r="E1198" s="264"/>
      <c r="F1198" s="264"/>
      <c r="G1198" s="396"/>
      <c r="H1198" s="396"/>
      <c r="I1198" s="397"/>
      <c r="J1198" s="398"/>
      <c r="K1198" s="398"/>
      <c r="L1198" s="398"/>
    </row>
    <row r="1199" customFormat="false" ht="12.75" hidden="false" customHeight="false" outlineLevel="0" collapsed="false">
      <c r="A1199" s="320"/>
      <c r="B1199" s="321"/>
      <c r="C1199" s="264"/>
      <c r="D1199" s="264"/>
      <c r="E1199" s="264"/>
      <c r="F1199" s="264"/>
      <c r="G1199" s="396"/>
      <c r="H1199" s="396"/>
      <c r="I1199" s="397"/>
      <c r="J1199" s="398"/>
      <c r="K1199" s="398"/>
      <c r="L1199" s="398"/>
    </row>
    <row r="1200" customFormat="false" ht="12.75" hidden="false" customHeight="false" outlineLevel="0" collapsed="false">
      <c r="A1200" s="320"/>
      <c r="B1200" s="321"/>
      <c r="C1200" s="264"/>
      <c r="D1200" s="264"/>
      <c r="E1200" s="264"/>
      <c r="F1200" s="264"/>
      <c r="G1200" s="396"/>
      <c r="H1200" s="396"/>
      <c r="I1200" s="397"/>
      <c r="J1200" s="398"/>
      <c r="K1200" s="398"/>
      <c r="L1200" s="398"/>
    </row>
    <row r="1201" customFormat="false" ht="12.75" hidden="false" customHeight="false" outlineLevel="0" collapsed="false">
      <c r="A1201" s="320"/>
      <c r="B1201" s="321"/>
      <c r="C1201" s="264"/>
      <c r="D1201" s="264"/>
      <c r="E1201" s="264"/>
      <c r="F1201" s="264"/>
      <c r="G1201" s="396"/>
      <c r="H1201" s="396"/>
      <c r="I1201" s="397"/>
      <c r="J1201" s="398"/>
      <c r="K1201" s="398"/>
      <c r="L1201" s="398"/>
    </row>
    <row r="1202" customFormat="false" ht="12.75" hidden="false" customHeight="false" outlineLevel="0" collapsed="false">
      <c r="A1202" s="320"/>
      <c r="B1202" s="321"/>
      <c r="C1202" s="264"/>
      <c r="D1202" s="264"/>
      <c r="E1202" s="264"/>
      <c r="F1202" s="264"/>
      <c r="G1202" s="396"/>
      <c r="H1202" s="396"/>
      <c r="I1202" s="397"/>
      <c r="J1202" s="398"/>
      <c r="K1202" s="398"/>
      <c r="L1202" s="398"/>
    </row>
    <row r="1203" customFormat="false" ht="12.75" hidden="false" customHeight="false" outlineLevel="0" collapsed="false">
      <c r="A1203" s="320"/>
      <c r="B1203" s="321"/>
      <c r="C1203" s="264"/>
      <c r="D1203" s="264"/>
      <c r="E1203" s="264"/>
      <c r="F1203" s="264"/>
      <c r="G1203" s="396"/>
      <c r="H1203" s="396"/>
      <c r="I1203" s="397"/>
      <c r="J1203" s="398"/>
      <c r="K1203" s="398"/>
      <c r="L1203" s="398"/>
    </row>
    <row r="1204" customFormat="false" ht="12.75" hidden="false" customHeight="false" outlineLevel="0" collapsed="false">
      <c r="A1204" s="320"/>
      <c r="B1204" s="321"/>
      <c r="C1204" s="264"/>
      <c r="D1204" s="264"/>
      <c r="E1204" s="264"/>
      <c r="F1204" s="264"/>
      <c r="G1204" s="396"/>
      <c r="H1204" s="396"/>
      <c r="I1204" s="397"/>
      <c r="J1204" s="398"/>
      <c r="K1204" s="398"/>
      <c r="L1204" s="398"/>
    </row>
    <row r="1205" customFormat="false" ht="12.75" hidden="false" customHeight="false" outlineLevel="0" collapsed="false">
      <c r="A1205" s="320"/>
      <c r="B1205" s="321"/>
      <c r="C1205" s="264"/>
      <c r="D1205" s="264"/>
      <c r="E1205" s="264"/>
      <c r="F1205" s="264"/>
      <c r="G1205" s="396"/>
      <c r="H1205" s="396"/>
      <c r="I1205" s="397"/>
      <c r="J1205" s="398"/>
      <c r="K1205" s="398"/>
      <c r="L1205" s="398"/>
    </row>
    <row r="1206" customFormat="false" ht="12.75" hidden="false" customHeight="false" outlineLevel="0" collapsed="false">
      <c r="A1206" s="320"/>
      <c r="B1206" s="321"/>
      <c r="C1206" s="264"/>
      <c r="D1206" s="264"/>
      <c r="E1206" s="264"/>
      <c r="F1206" s="264"/>
      <c r="G1206" s="396"/>
      <c r="H1206" s="396"/>
      <c r="I1206" s="397"/>
      <c r="J1206" s="398"/>
      <c r="K1206" s="398"/>
      <c r="L1206" s="398"/>
    </row>
    <row r="1207" customFormat="false" ht="12.75" hidden="false" customHeight="false" outlineLevel="0" collapsed="false">
      <c r="A1207" s="320"/>
      <c r="B1207" s="321"/>
      <c r="C1207" s="264"/>
      <c r="D1207" s="264"/>
      <c r="E1207" s="264"/>
      <c r="F1207" s="264"/>
      <c r="G1207" s="396"/>
      <c r="H1207" s="396"/>
      <c r="I1207" s="397"/>
      <c r="J1207" s="398"/>
      <c r="K1207" s="398"/>
      <c r="L1207" s="398"/>
    </row>
    <row r="1208" customFormat="false" ht="12.75" hidden="false" customHeight="false" outlineLevel="0" collapsed="false">
      <c r="A1208" s="320"/>
      <c r="B1208" s="321"/>
      <c r="C1208" s="264"/>
      <c r="D1208" s="264"/>
      <c r="E1208" s="264"/>
      <c r="F1208" s="264"/>
      <c r="G1208" s="396"/>
      <c r="H1208" s="396"/>
      <c r="I1208" s="397"/>
      <c r="J1208" s="398"/>
      <c r="K1208" s="398"/>
      <c r="L1208" s="398"/>
    </row>
    <row r="1209" customFormat="false" ht="12.75" hidden="false" customHeight="false" outlineLevel="0" collapsed="false">
      <c r="A1209" s="320"/>
      <c r="B1209" s="321"/>
      <c r="C1209" s="264"/>
      <c r="D1209" s="264"/>
      <c r="E1209" s="264"/>
      <c r="F1209" s="264"/>
      <c r="G1209" s="396"/>
      <c r="H1209" s="396"/>
      <c r="I1209" s="397"/>
      <c r="J1209" s="398"/>
      <c r="K1209" s="398"/>
      <c r="L1209" s="398"/>
    </row>
    <row r="1210" customFormat="false" ht="12.75" hidden="false" customHeight="false" outlineLevel="0" collapsed="false">
      <c r="A1210" s="320"/>
      <c r="B1210" s="321"/>
      <c r="C1210" s="264"/>
      <c r="D1210" s="264"/>
      <c r="E1210" s="264"/>
      <c r="F1210" s="264"/>
      <c r="G1210" s="396"/>
      <c r="H1210" s="396"/>
      <c r="I1210" s="397"/>
      <c r="J1210" s="398"/>
      <c r="K1210" s="398"/>
      <c r="L1210" s="398"/>
    </row>
    <row r="1211" customFormat="false" ht="12.75" hidden="false" customHeight="false" outlineLevel="0" collapsed="false">
      <c r="A1211" s="320"/>
      <c r="B1211" s="321"/>
      <c r="C1211" s="264"/>
      <c r="D1211" s="264"/>
      <c r="E1211" s="264"/>
      <c r="F1211" s="264"/>
      <c r="G1211" s="396"/>
      <c r="H1211" s="396"/>
      <c r="I1211" s="397"/>
      <c r="J1211" s="398"/>
      <c r="K1211" s="398"/>
      <c r="L1211" s="398"/>
    </row>
    <row r="1212" customFormat="false" ht="12.75" hidden="false" customHeight="false" outlineLevel="0" collapsed="false">
      <c r="A1212" s="320"/>
      <c r="B1212" s="321"/>
      <c r="C1212" s="264"/>
      <c r="D1212" s="264"/>
      <c r="E1212" s="264"/>
      <c r="F1212" s="264"/>
      <c r="G1212" s="396"/>
      <c r="H1212" s="396"/>
      <c r="I1212" s="397"/>
      <c r="J1212" s="398"/>
      <c r="K1212" s="398"/>
      <c r="L1212" s="398"/>
    </row>
    <row r="1213" customFormat="false" ht="12.75" hidden="false" customHeight="false" outlineLevel="0" collapsed="false">
      <c r="A1213" s="320"/>
      <c r="B1213" s="321"/>
      <c r="C1213" s="264"/>
      <c r="D1213" s="264"/>
      <c r="E1213" s="264"/>
      <c r="F1213" s="264"/>
      <c r="G1213" s="396"/>
      <c r="H1213" s="396"/>
      <c r="I1213" s="397"/>
      <c r="J1213" s="398"/>
      <c r="K1213" s="398"/>
      <c r="L1213" s="398"/>
    </row>
    <row r="1214" customFormat="false" ht="12.75" hidden="false" customHeight="false" outlineLevel="0" collapsed="false">
      <c r="A1214" s="320"/>
      <c r="B1214" s="321"/>
      <c r="C1214" s="264"/>
      <c r="D1214" s="264"/>
      <c r="E1214" s="264"/>
      <c r="F1214" s="264"/>
      <c r="G1214" s="396"/>
      <c r="H1214" s="396"/>
      <c r="I1214" s="397"/>
      <c r="J1214" s="398"/>
      <c r="K1214" s="398"/>
      <c r="L1214" s="398"/>
    </row>
    <row r="1215" customFormat="false" ht="12.75" hidden="false" customHeight="false" outlineLevel="0" collapsed="false">
      <c r="A1215" s="320"/>
      <c r="B1215" s="321"/>
      <c r="C1215" s="264"/>
      <c r="D1215" s="264"/>
      <c r="E1215" s="264"/>
      <c r="F1215" s="264"/>
      <c r="G1215" s="396"/>
      <c r="H1215" s="396"/>
      <c r="I1215" s="397"/>
      <c r="J1215" s="398"/>
      <c r="K1215" s="398"/>
      <c r="L1215" s="398"/>
    </row>
    <row r="1216" customFormat="false" ht="12.75" hidden="false" customHeight="false" outlineLevel="0" collapsed="false">
      <c r="A1216" s="320"/>
      <c r="B1216" s="321"/>
      <c r="C1216" s="264"/>
      <c r="D1216" s="264"/>
      <c r="E1216" s="264"/>
      <c r="F1216" s="264"/>
      <c r="G1216" s="396"/>
      <c r="H1216" s="396"/>
      <c r="I1216" s="397"/>
      <c r="J1216" s="398"/>
      <c r="K1216" s="398"/>
      <c r="L1216" s="398"/>
    </row>
    <row r="1217" customFormat="false" ht="12.75" hidden="false" customHeight="false" outlineLevel="0" collapsed="false">
      <c r="A1217" s="320"/>
      <c r="B1217" s="321"/>
      <c r="C1217" s="264"/>
      <c r="D1217" s="264"/>
      <c r="E1217" s="264"/>
      <c r="F1217" s="264"/>
      <c r="G1217" s="396"/>
      <c r="H1217" s="396"/>
      <c r="I1217" s="397"/>
      <c r="J1217" s="398"/>
      <c r="K1217" s="398"/>
      <c r="L1217" s="398"/>
    </row>
    <row r="1218" customFormat="false" ht="12.75" hidden="false" customHeight="false" outlineLevel="0" collapsed="false">
      <c r="A1218" s="320"/>
      <c r="B1218" s="321"/>
      <c r="C1218" s="264"/>
      <c r="D1218" s="264"/>
      <c r="E1218" s="264"/>
      <c r="F1218" s="264"/>
      <c r="G1218" s="396"/>
      <c r="H1218" s="396"/>
      <c r="I1218" s="397"/>
      <c r="J1218" s="398"/>
      <c r="K1218" s="398"/>
      <c r="L1218" s="398"/>
    </row>
    <row r="1219" customFormat="false" ht="12.75" hidden="false" customHeight="false" outlineLevel="0" collapsed="false">
      <c r="A1219" s="320"/>
      <c r="B1219" s="321"/>
      <c r="C1219" s="264"/>
      <c r="D1219" s="264"/>
      <c r="E1219" s="264"/>
      <c r="F1219" s="264"/>
      <c r="G1219" s="396"/>
      <c r="H1219" s="396"/>
      <c r="I1219" s="397"/>
      <c r="J1219" s="398"/>
      <c r="K1219" s="398"/>
      <c r="L1219" s="398"/>
    </row>
    <row r="1220" customFormat="false" ht="12.75" hidden="false" customHeight="false" outlineLevel="0" collapsed="false">
      <c r="A1220" s="320"/>
      <c r="B1220" s="321"/>
      <c r="C1220" s="264"/>
      <c r="D1220" s="264"/>
      <c r="E1220" s="264"/>
      <c r="F1220" s="264"/>
      <c r="G1220" s="396"/>
      <c r="H1220" s="396"/>
      <c r="I1220" s="397"/>
      <c r="J1220" s="398"/>
      <c r="K1220" s="398"/>
      <c r="L1220" s="398"/>
    </row>
    <row r="1221" customFormat="false" ht="12.75" hidden="false" customHeight="false" outlineLevel="0" collapsed="false">
      <c r="A1221" s="320"/>
      <c r="B1221" s="321"/>
      <c r="C1221" s="264"/>
      <c r="D1221" s="264"/>
      <c r="E1221" s="264"/>
      <c r="F1221" s="264"/>
      <c r="G1221" s="396"/>
      <c r="H1221" s="396"/>
      <c r="I1221" s="397"/>
      <c r="J1221" s="398"/>
      <c r="K1221" s="398"/>
      <c r="L1221" s="398"/>
    </row>
    <row r="1222" customFormat="false" ht="12.75" hidden="false" customHeight="false" outlineLevel="0" collapsed="false">
      <c r="A1222" s="320"/>
      <c r="B1222" s="321"/>
      <c r="C1222" s="264"/>
      <c r="D1222" s="264"/>
      <c r="E1222" s="264"/>
      <c r="F1222" s="264"/>
      <c r="G1222" s="396"/>
      <c r="H1222" s="396"/>
      <c r="I1222" s="397"/>
      <c r="J1222" s="398"/>
      <c r="K1222" s="398"/>
      <c r="L1222" s="398"/>
    </row>
    <row r="1223" customFormat="false" ht="12.75" hidden="false" customHeight="false" outlineLevel="0" collapsed="false">
      <c r="A1223" s="320"/>
      <c r="B1223" s="321"/>
      <c r="C1223" s="264"/>
      <c r="D1223" s="264"/>
      <c r="E1223" s="264"/>
      <c r="F1223" s="264"/>
      <c r="G1223" s="396"/>
      <c r="H1223" s="396"/>
      <c r="I1223" s="397"/>
      <c r="J1223" s="398"/>
      <c r="K1223" s="398"/>
      <c r="L1223" s="398"/>
    </row>
    <row r="1224" customFormat="false" ht="12.75" hidden="false" customHeight="false" outlineLevel="0" collapsed="false">
      <c r="A1224" s="320"/>
      <c r="B1224" s="321"/>
      <c r="C1224" s="264"/>
      <c r="D1224" s="264"/>
      <c r="E1224" s="264"/>
      <c r="F1224" s="264"/>
      <c r="G1224" s="396"/>
      <c r="H1224" s="396"/>
      <c r="I1224" s="397"/>
      <c r="J1224" s="398"/>
      <c r="K1224" s="398"/>
      <c r="L1224" s="398"/>
    </row>
    <row r="1225" customFormat="false" ht="12.75" hidden="false" customHeight="false" outlineLevel="0" collapsed="false">
      <c r="A1225" s="320"/>
      <c r="B1225" s="321"/>
      <c r="C1225" s="264"/>
      <c r="D1225" s="264"/>
      <c r="E1225" s="264"/>
      <c r="F1225" s="264"/>
      <c r="G1225" s="396"/>
      <c r="H1225" s="396"/>
      <c r="I1225" s="397"/>
      <c r="J1225" s="398"/>
      <c r="K1225" s="398"/>
      <c r="L1225" s="398"/>
    </row>
    <row r="1226" customFormat="false" ht="12.75" hidden="false" customHeight="false" outlineLevel="0" collapsed="false">
      <c r="A1226" s="320"/>
      <c r="B1226" s="321"/>
      <c r="C1226" s="264"/>
      <c r="D1226" s="264"/>
      <c r="E1226" s="264"/>
      <c r="F1226" s="264"/>
      <c r="G1226" s="396"/>
      <c r="H1226" s="396"/>
      <c r="I1226" s="397"/>
      <c r="J1226" s="398"/>
      <c r="K1226" s="398"/>
      <c r="L1226" s="398"/>
    </row>
    <row r="1227" customFormat="false" ht="12.75" hidden="false" customHeight="false" outlineLevel="0" collapsed="false">
      <c r="A1227" s="320"/>
      <c r="B1227" s="321"/>
      <c r="C1227" s="264"/>
      <c r="D1227" s="264"/>
      <c r="E1227" s="264"/>
      <c r="F1227" s="264"/>
      <c r="G1227" s="396"/>
      <c r="H1227" s="396"/>
      <c r="I1227" s="397"/>
      <c r="J1227" s="398"/>
      <c r="K1227" s="398"/>
      <c r="L1227" s="398"/>
    </row>
    <row r="1228" customFormat="false" ht="12.75" hidden="false" customHeight="false" outlineLevel="0" collapsed="false">
      <c r="A1228" s="320"/>
      <c r="B1228" s="321"/>
      <c r="C1228" s="264"/>
      <c r="D1228" s="264"/>
      <c r="E1228" s="264"/>
      <c r="F1228" s="264"/>
      <c r="G1228" s="396"/>
      <c r="H1228" s="396"/>
      <c r="I1228" s="397"/>
      <c r="J1228" s="398"/>
      <c r="K1228" s="398"/>
      <c r="L1228" s="398"/>
    </row>
    <row r="1229" customFormat="false" ht="12.75" hidden="false" customHeight="false" outlineLevel="0" collapsed="false">
      <c r="A1229" s="320"/>
      <c r="B1229" s="321"/>
      <c r="C1229" s="264"/>
      <c r="D1229" s="264"/>
      <c r="E1229" s="264"/>
      <c r="F1229" s="264"/>
      <c r="G1229" s="396"/>
      <c r="H1229" s="396"/>
      <c r="I1229" s="397"/>
      <c r="J1229" s="398"/>
      <c r="K1229" s="398"/>
      <c r="L1229" s="398"/>
    </row>
    <row r="1230" customFormat="false" ht="12.75" hidden="false" customHeight="false" outlineLevel="0" collapsed="false">
      <c r="A1230" s="320"/>
      <c r="B1230" s="321"/>
      <c r="C1230" s="264"/>
      <c r="D1230" s="264"/>
      <c r="E1230" s="264"/>
      <c r="F1230" s="264"/>
      <c r="G1230" s="396"/>
      <c r="H1230" s="396"/>
      <c r="I1230" s="397"/>
      <c r="J1230" s="398"/>
      <c r="K1230" s="398"/>
      <c r="L1230" s="398"/>
    </row>
    <row r="1231" customFormat="false" ht="12.75" hidden="false" customHeight="false" outlineLevel="0" collapsed="false">
      <c r="A1231" s="320"/>
      <c r="B1231" s="321"/>
      <c r="C1231" s="264"/>
      <c r="D1231" s="264"/>
      <c r="E1231" s="264"/>
      <c r="F1231" s="264"/>
      <c r="G1231" s="396"/>
      <c r="H1231" s="396"/>
      <c r="I1231" s="397"/>
      <c r="J1231" s="398"/>
      <c r="K1231" s="398"/>
      <c r="L1231" s="398"/>
    </row>
    <row r="1232" customFormat="false" ht="12.75" hidden="false" customHeight="false" outlineLevel="0" collapsed="false">
      <c r="A1232" s="320"/>
      <c r="B1232" s="321"/>
      <c r="C1232" s="264"/>
      <c r="D1232" s="264"/>
      <c r="E1232" s="264"/>
      <c r="F1232" s="264"/>
      <c r="G1232" s="396"/>
      <c r="H1232" s="396"/>
      <c r="I1232" s="397"/>
      <c r="J1232" s="398"/>
      <c r="K1232" s="398"/>
      <c r="L1232" s="398"/>
    </row>
    <row r="1233" customFormat="false" ht="12.75" hidden="false" customHeight="false" outlineLevel="0" collapsed="false">
      <c r="A1233" s="320"/>
      <c r="B1233" s="321"/>
      <c r="C1233" s="264"/>
      <c r="D1233" s="264"/>
      <c r="E1233" s="264"/>
      <c r="F1233" s="264"/>
      <c r="G1233" s="396"/>
      <c r="H1233" s="396"/>
      <c r="I1233" s="397"/>
      <c r="J1233" s="398"/>
      <c r="K1233" s="398"/>
      <c r="L1233" s="398"/>
    </row>
    <row r="1234" customFormat="false" ht="12.75" hidden="false" customHeight="false" outlineLevel="0" collapsed="false">
      <c r="A1234" s="320"/>
      <c r="B1234" s="321"/>
      <c r="C1234" s="264"/>
      <c r="D1234" s="264"/>
      <c r="E1234" s="264"/>
      <c r="F1234" s="264"/>
      <c r="G1234" s="396"/>
      <c r="H1234" s="396"/>
      <c r="I1234" s="397"/>
      <c r="J1234" s="398"/>
      <c r="K1234" s="398"/>
      <c r="L1234" s="398"/>
    </row>
    <row r="1235" customFormat="false" ht="12.75" hidden="false" customHeight="false" outlineLevel="0" collapsed="false">
      <c r="A1235" s="320"/>
      <c r="B1235" s="321"/>
      <c r="C1235" s="264"/>
      <c r="D1235" s="264"/>
      <c r="E1235" s="264"/>
      <c r="F1235" s="264"/>
      <c r="G1235" s="396"/>
      <c r="H1235" s="396"/>
      <c r="I1235" s="397"/>
      <c r="J1235" s="398"/>
      <c r="K1235" s="398"/>
      <c r="L1235" s="398"/>
    </row>
    <row r="1236" customFormat="false" ht="12.75" hidden="false" customHeight="false" outlineLevel="0" collapsed="false">
      <c r="A1236" s="320"/>
      <c r="B1236" s="321"/>
      <c r="C1236" s="264"/>
      <c r="D1236" s="264"/>
      <c r="E1236" s="264"/>
      <c r="F1236" s="264"/>
      <c r="G1236" s="396"/>
      <c r="H1236" s="396"/>
      <c r="I1236" s="397"/>
      <c r="J1236" s="398"/>
      <c r="K1236" s="398"/>
      <c r="L1236" s="398"/>
    </row>
    <row r="1237" customFormat="false" ht="12.75" hidden="false" customHeight="false" outlineLevel="0" collapsed="false">
      <c r="A1237" s="320"/>
      <c r="B1237" s="321"/>
      <c r="C1237" s="264"/>
      <c r="D1237" s="264"/>
      <c r="E1237" s="264"/>
      <c r="F1237" s="264"/>
      <c r="G1237" s="396"/>
      <c r="H1237" s="396"/>
      <c r="I1237" s="397"/>
      <c r="J1237" s="398"/>
      <c r="K1237" s="398"/>
      <c r="L1237" s="398"/>
    </row>
    <row r="1238" customFormat="false" ht="12.75" hidden="false" customHeight="false" outlineLevel="0" collapsed="false">
      <c r="A1238" s="320"/>
      <c r="B1238" s="321"/>
      <c r="C1238" s="264"/>
      <c r="D1238" s="264"/>
      <c r="E1238" s="264"/>
      <c r="F1238" s="264"/>
      <c r="G1238" s="396"/>
      <c r="H1238" s="396"/>
      <c r="I1238" s="397"/>
      <c r="J1238" s="398"/>
      <c r="K1238" s="398"/>
      <c r="L1238" s="398"/>
    </row>
    <row r="1239" customFormat="false" ht="12.75" hidden="false" customHeight="false" outlineLevel="0" collapsed="false">
      <c r="A1239" s="320"/>
      <c r="B1239" s="321"/>
      <c r="C1239" s="264"/>
      <c r="D1239" s="264"/>
      <c r="E1239" s="264"/>
      <c r="F1239" s="264"/>
      <c r="G1239" s="396"/>
      <c r="H1239" s="396"/>
      <c r="I1239" s="397"/>
      <c r="J1239" s="398"/>
      <c r="K1239" s="398"/>
      <c r="L1239" s="398"/>
    </row>
    <row r="1240" customFormat="false" ht="12.75" hidden="false" customHeight="false" outlineLevel="0" collapsed="false">
      <c r="A1240" s="320"/>
      <c r="B1240" s="321"/>
      <c r="C1240" s="264"/>
      <c r="D1240" s="264"/>
      <c r="E1240" s="264"/>
      <c r="F1240" s="264"/>
      <c r="G1240" s="396"/>
      <c r="H1240" s="396"/>
      <c r="I1240" s="397"/>
      <c r="J1240" s="398"/>
      <c r="K1240" s="398"/>
      <c r="L1240" s="398"/>
    </row>
    <row r="1241" customFormat="false" ht="12.75" hidden="false" customHeight="false" outlineLevel="0" collapsed="false">
      <c r="A1241" s="320"/>
      <c r="B1241" s="321"/>
      <c r="C1241" s="264"/>
      <c r="D1241" s="264"/>
      <c r="E1241" s="264"/>
      <c r="F1241" s="264"/>
      <c r="G1241" s="396"/>
      <c r="H1241" s="396"/>
      <c r="I1241" s="397"/>
      <c r="J1241" s="398"/>
      <c r="K1241" s="398"/>
      <c r="L1241" s="398"/>
    </row>
    <row r="1242" customFormat="false" ht="12.75" hidden="false" customHeight="false" outlineLevel="0" collapsed="false">
      <c r="A1242" s="320"/>
      <c r="B1242" s="321"/>
      <c r="C1242" s="264"/>
      <c r="D1242" s="264"/>
      <c r="E1242" s="264"/>
      <c r="F1242" s="264"/>
      <c r="G1242" s="396"/>
      <c r="H1242" s="396"/>
      <c r="I1242" s="397"/>
      <c r="J1242" s="398"/>
      <c r="K1242" s="398"/>
      <c r="L1242" s="398"/>
    </row>
    <row r="1243" customFormat="false" ht="12.75" hidden="false" customHeight="false" outlineLevel="0" collapsed="false">
      <c r="A1243" s="320"/>
      <c r="B1243" s="321"/>
      <c r="C1243" s="264"/>
      <c r="D1243" s="264"/>
      <c r="E1243" s="264"/>
      <c r="F1243" s="264"/>
      <c r="G1243" s="396"/>
      <c r="H1243" s="396"/>
      <c r="I1243" s="397"/>
      <c r="J1243" s="398"/>
      <c r="K1243" s="398"/>
      <c r="L1243" s="398"/>
    </row>
    <row r="1244" customFormat="false" ht="12.75" hidden="false" customHeight="false" outlineLevel="0" collapsed="false">
      <c r="A1244" s="320"/>
      <c r="B1244" s="321"/>
      <c r="C1244" s="264"/>
      <c r="D1244" s="264"/>
      <c r="E1244" s="264"/>
      <c r="F1244" s="264"/>
      <c r="G1244" s="396"/>
      <c r="H1244" s="396"/>
      <c r="I1244" s="397"/>
      <c r="J1244" s="398"/>
      <c r="K1244" s="398"/>
      <c r="L1244" s="398"/>
    </row>
    <row r="1245" customFormat="false" ht="12.75" hidden="false" customHeight="false" outlineLevel="0" collapsed="false">
      <c r="A1245" s="320"/>
      <c r="B1245" s="321"/>
      <c r="C1245" s="264"/>
      <c r="D1245" s="264"/>
      <c r="E1245" s="264"/>
      <c r="F1245" s="264"/>
      <c r="G1245" s="396"/>
      <c r="H1245" s="396"/>
      <c r="I1245" s="397"/>
      <c r="J1245" s="398"/>
      <c r="K1245" s="398"/>
      <c r="L1245" s="398"/>
    </row>
    <row r="1246" customFormat="false" ht="12.75" hidden="false" customHeight="false" outlineLevel="0" collapsed="false">
      <c r="A1246" s="320"/>
      <c r="B1246" s="321"/>
      <c r="C1246" s="264"/>
      <c r="D1246" s="264"/>
      <c r="E1246" s="264"/>
      <c r="F1246" s="264"/>
      <c r="G1246" s="396"/>
      <c r="H1246" s="396"/>
      <c r="I1246" s="397"/>
      <c r="J1246" s="398"/>
      <c r="K1246" s="398"/>
      <c r="L1246" s="398"/>
    </row>
    <row r="1247" customFormat="false" ht="12.75" hidden="false" customHeight="false" outlineLevel="0" collapsed="false">
      <c r="A1247" s="320"/>
      <c r="B1247" s="321"/>
      <c r="C1247" s="264"/>
      <c r="D1247" s="264"/>
      <c r="E1247" s="264"/>
      <c r="F1247" s="264"/>
      <c r="G1247" s="396"/>
      <c r="H1247" s="396"/>
      <c r="I1247" s="397"/>
      <c r="J1247" s="398"/>
      <c r="K1247" s="398"/>
      <c r="L1247" s="398"/>
    </row>
    <row r="1248" customFormat="false" ht="12.75" hidden="false" customHeight="false" outlineLevel="0" collapsed="false">
      <c r="A1248" s="320"/>
      <c r="B1248" s="321"/>
      <c r="C1248" s="264"/>
      <c r="D1248" s="264"/>
      <c r="E1248" s="264"/>
      <c r="F1248" s="264"/>
      <c r="G1248" s="396"/>
      <c r="H1248" s="396"/>
      <c r="I1248" s="397"/>
      <c r="J1248" s="398"/>
      <c r="K1248" s="398"/>
      <c r="L1248" s="398"/>
    </row>
    <row r="1249" customFormat="false" ht="12.75" hidden="false" customHeight="false" outlineLevel="0" collapsed="false">
      <c r="A1249" s="320"/>
      <c r="B1249" s="321"/>
      <c r="C1249" s="264"/>
      <c r="D1249" s="264"/>
      <c r="E1249" s="264"/>
      <c r="F1249" s="264"/>
      <c r="G1249" s="396"/>
      <c r="H1249" s="396"/>
      <c r="I1249" s="397"/>
      <c r="J1249" s="398"/>
      <c r="K1249" s="398"/>
      <c r="L1249" s="398"/>
    </row>
    <row r="1250" customFormat="false" ht="12.75" hidden="false" customHeight="false" outlineLevel="0" collapsed="false">
      <c r="A1250" s="320"/>
      <c r="B1250" s="321"/>
      <c r="C1250" s="264"/>
      <c r="D1250" s="264"/>
      <c r="E1250" s="264"/>
      <c r="F1250" s="264"/>
      <c r="G1250" s="396"/>
      <c r="H1250" s="396"/>
      <c r="I1250" s="397"/>
      <c r="J1250" s="398"/>
      <c r="K1250" s="398"/>
      <c r="L1250" s="398"/>
    </row>
    <row r="1251" customFormat="false" ht="12.75" hidden="false" customHeight="false" outlineLevel="0" collapsed="false">
      <c r="A1251" s="320"/>
      <c r="B1251" s="321"/>
      <c r="C1251" s="264"/>
      <c r="D1251" s="264"/>
      <c r="E1251" s="264"/>
      <c r="F1251" s="264"/>
      <c r="G1251" s="396"/>
      <c r="H1251" s="396"/>
      <c r="I1251" s="397"/>
      <c r="J1251" s="398"/>
      <c r="K1251" s="398"/>
      <c r="L1251" s="398"/>
    </row>
    <row r="1252" customFormat="false" ht="12.75" hidden="false" customHeight="false" outlineLevel="0" collapsed="false">
      <c r="A1252" s="320"/>
      <c r="B1252" s="321"/>
      <c r="C1252" s="264"/>
      <c r="D1252" s="264"/>
      <c r="E1252" s="264"/>
      <c r="F1252" s="264"/>
      <c r="G1252" s="396"/>
      <c r="H1252" s="396"/>
      <c r="I1252" s="397"/>
      <c r="J1252" s="398"/>
      <c r="K1252" s="398"/>
      <c r="L1252" s="398"/>
    </row>
    <row r="1253" customFormat="false" ht="12.75" hidden="false" customHeight="false" outlineLevel="0" collapsed="false">
      <c r="A1253" s="320"/>
      <c r="B1253" s="321"/>
      <c r="C1253" s="264"/>
      <c r="D1253" s="264"/>
      <c r="E1253" s="264"/>
      <c r="F1253" s="264"/>
      <c r="G1253" s="396"/>
      <c r="H1253" s="396"/>
      <c r="I1253" s="397"/>
      <c r="J1253" s="398"/>
      <c r="K1253" s="398"/>
      <c r="L1253" s="398"/>
    </row>
    <row r="1254" customFormat="false" ht="12.75" hidden="false" customHeight="false" outlineLevel="0" collapsed="false">
      <c r="A1254" s="320"/>
      <c r="B1254" s="321"/>
      <c r="C1254" s="264"/>
      <c r="D1254" s="264"/>
      <c r="E1254" s="264"/>
      <c r="F1254" s="264"/>
      <c r="G1254" s="396"/>
      <c r="H1254" s="396"/>
      <c r="I1254" s="397"/>
      <c r="J1254" s="398"/>
      <c r="K1254" s="398"/>
      <c r="L1254" s="398"/>
    </row>
    <row r="1255" customFormat="false" ht="12.75" hidden="false" customHeight="false" outlineLevel="0" collapsed="false">
      <c r="A1255" s="320"/>
      <c r="B1255" s="321"/>
      <c r="C1255" s="264"/>
      <c r="D1255" s="264"/>
      <c r="E1255" s="264"/>
      <c r="F1255" s="264"/>
      <c r="G1255" s="396"/>
      <c r="H1255" s="396"/>
      <c r="I1255" s="397"/>
      <c r="J1255" s="398"/>
      <c r="K1255" s="398"/>
      <c r="L1255" s="398"/>
    </row>
    <row r="1256" customFormat="false" ht="12.75" hidden="false" customHeight="false" outlineLevel="0" collapsed="false">
      <c r="A1256" s="320"/>
      <c r="B1256" s="321"/>
      <c r="C1256" s="264"/>
      <c r="D1256" s="264"/>
      <c r="E1256" s="264"/>
      <c r="F1256" s="264"/>
      <c r="G1256" s="396"/>
      <c r="H1256" s="396"/>
      <c r="I1256" s="397"/>
      <c r="J1256" s="398"/>
      <c r="K1256" s="398"/>
      <c r="L1256" s="398"/>
    </row>
    <row r="1257" customFormat="false" ht="12.75" hidden="false" customHeight="false" outlineLevel="0" collapsed="false">
      <c r="A1257" s="320"/>
      <c r="B1257" s="321"/>
      <c r="C1257" s="264"/>
      <c r="D1257" s="264"/>
      <c r="E1257" s="264"/>
      <c r="F1257" s="264"/>
      <c r="G1257" s="396"/>
      <c r="H1257" s="396"/>
      <c r="I1257" s="397"/>
      <c r="J1257" s="398"/>
      <c r="K1257" s="398"/>
      <c r="L1257" s="398"/>
    </row>
    <row r="1258" customFormat="false" ht="12.75" hidden="false" customHeight="false" outlineLevel="0" collapsed="false">
      <c r="A1258" s="320"/>
      <c r="B1258" s="321"/>
      <c r="C1258" s="264"/>
      <c r="D1258" s="264"/>
      <c r="E1258" s="264"/>
      <c r="F1258" s="264"/>
      <c r="G1258" s="396"/>
      <c r="H1258" s="396"/>
      <c r="I1258" s="397"/>
      <c r="J1258" s="398"/>
      <c r="K1258" s="398"/>
      <c r="L1258" s="398"/>
    </row>
    <row r="1259" customFormat="false" ht="12.75" hidden="false" customHeight="false" outlineLevel="0" collapsed="false">
      <c r="A1259" s="320"/>
      <c r="B1259" s="321"/>
      <c r="C1259" s="264"/>
      <c r="D1259" s="264"/>
      <c r="E1259" s="264"/>
      <c r="F1259" s="264"/>
      <c r="G1259" s="396"/>
      <c r="H1259" s="396"/>
      <c r="I1259" s="397"/>
      <c r="J1259" s="398"/>
      <c r="K1259" s="398"/>
      <c r="L1259" s="398"/>
    </row>
    <row r="1260" customFormat="false" ht="12.75" hidden="false" customHeight="false" outlineLevel="0" collapsed="false">
      <c r="A1260" s="320"/>
      <c r="B1260" s="321"/>
      <c r="C1260" s="264"/>
      <c r="D1260" s="264"/>
      <c r="E1260" s="264"/>
      <c r="F1260" s="264"/>
      <c r="G1260" s="396"/>
      <c r="H1260" s="396"/>
      <c r="I1260" s="397"/>
      <c r="J1260" s="398"/>
      <c r="K1260" s="398"/>
      <c r="L1260" s="398"/>
    </row>
    <row r="1261" customFormat="false" ht="12.75" hidden="false" customHeight="false" outlineLevel="0" collapsed="false">
      <c r="A1261" s="320"/>
      <c r="B1261" s="321"/>
      <c r="C1261" s="264"/>
      <c r="D1261" s="264"/>
      <c r="E1261" s="264"/>
      <c r="F1261" s="264"/>
      <c r="G1261" s="396"/>
      <c r="H1261" s="396"/>
      <c r="I1261" s="397"/>
      <c r="J1261" s="398"/>
      <c r="K1261" s="398"/>
      <c r="L1261" s="398"/>
    </row>
    <row r="1262" customFormat="false" ht="12.75" hidden="false" customHeight="false" outlineLevel="0" collapsed="false">
      <c r="A1262" s="320"/>
      <c r="B1262" s="321"/>
      <c r="C1262" s="264"/>
      <c r="D1262" s="264"/>
      <c r="E1262" s="264"/>
      <c r="F1262" s="264"/>
      <c r="G1262" s="396"/>
      <c r="H1262" s="396"/>
      <c r="I1262" s="397"/>
      <c r="J1262" s="398"/>
      <c r="K1262" s="398"/>
      <c r="L1262" s="398"/>
    </row>
    <row r="1263" customFormat="false" ht="12.75" hidden="false" customHeight="false" outlineLevel="0" collapsed="false">
      <c r="A1263" s="320"/>
      <c r="B1263" s="321"/>
      <c r="C1263" s="264"/>
      <c r="D1263" s="264"/>
      <c r="E1263" s="264"/>
      <c r="F1263" s="264"/>
      <c r="G1263" s="396"/>
      <c r="H1263" s="396"/>
      <c r="I1263" s="397"/>
      <c r="J1263" s="398"/>
      <c r="K1263" s="398"/>
      <c r="L1263" s="398"/>
    </row>
    <row r="1264" customFormat="false" ht="12.75" hidden="false" customHeight="false" outlineLevel="0" collapsed="false">
      <c r="A1264" s="320"/>
      <c r="B1264" s="321"/>
      <c r="C1264" s="264"/>
      <c r="D1264" s="264"/>
      <c r="E1264" s="264"/>
      <c r="F1264" s="264"/>
      <c r="G1264" s="396"/>
      <c r="H1264" s="396"/>
      <c r="I1264" s="397"/>
      <c r="J1264" s="398"/>
      <c r="K1264" s="398"/>
      <c r="L1264" s="398"/>
    </row>
    <row r="1265" customFormat="false" ht="12.75" hidden="false" customHeight="false" outlineLevel="0" collapsed="false">
      <c r="A1265" s="320"/>
      <c r="B1265" s="321"/>
      <c r="C1265" s="264"/>
      <c r="D1265" s="264"/>
      <c r="E1265" s="264"/>
      <c r="F1265" s="264"/>
      <c r="G1265" s="396"/>
      <c r="H1265" s="396"/>
      <c r="I1265" s="397"/>
      <c r="J1265" s="398"/>
      <c r="K1265" s="398"/>
      <c r="L1265" s="398"/>
    </row>
    <row r="1266" customFormat="false" ht="12.75" hidden="false" customHeight="false" outlineLevel="0" collapsed="false">
      <c r="A1266" s="320"/>
      <c r="B1266" s="321"/>
      <c r="C1266" s="264"/>
      <c r="D1266" s="264"/>
      <c r="E1266" s="264"/>
      <c r="F1266" s="264"/>
      <c r="G1266" s="396"/>
      <c r="H1266" s="396"/>
      <c r="I1266" s="397"/>
      <c r="J1266" s="398"/>
      <c r="K1266" s="398"/>
      <c r="L1266" s="398"/>
    </row>
    <row r="1267" customFormat="false" ht="12.75" hidden="false" customHeight="false" outlineLevel="0" collapsed="false">
      <c r="A1267" s="320"/>
      <c r="B1267" s="321"/>
      <c r="C1267" s="264"/>
      <c r="D1267" s="264"/>
      <c r="E1267" s="264"/>
      <c r="F1267" s="264"/>
      <c r="G1267" s="396"/>
      <c r="H1267" s="396"/>
      <c r="I1267" s="397"/>
      <c r="J1267" s="398"/>
      <c r="K1267" s="398"/>
      <c r="L1267" s="398"/>
    </row>
    <row r="1268" customFormat="false" ht="12.75" hidden="false" customHeight="false" outlineLevel="0" collapsed="false">
      <c r="A1268" s="320"/>
      <c r="B1268" s="321"/>
      <c r="C1268" s="264"/>
      <c r="D1268" s="264"/>
      <c r="E1268" s="264"/>
      <c r="F1268" s="264"/>
      <c r="G1268" s="396"/>
      <c r="H1268" s="396"/>
      <c r="I1268" s="397"/>
      <c r="J1268" s="398"/>
      <c r="K1268" s="398"/>
      <c r="L1268" s="398"/>
    </row>
    <row r="1269" customFormat="false" ht="12.75" hidden="false" customHeight="false" outlineLevel="0" collapsed="false">
      <c r="A1269" s="320"/>
      <c r="B1269" s="321"/>
      <c r="C1269" s="264"/>
      <c r="D1269" s="264"/>
      <c r="E1269" s="264"/>
      <c r="F1269" s="264"/>
      <c r="G1269" s="396"/>
      <c r="H1269" s="396"/>
      <c r="I1269" s="397"/>
      <c r="J1269" s="398"/>
      <c r="K1269" s="398"/>
      <c r="L1269" s="398"/>
    </row>
    <row r="1270" customFormat="false" ht="12.75" hidden="false" customHeight="false" outlineLevel="0" collapsed="false">
      <c r="A1270" s="320"/>
      <c r="B1270" s="321"/>
      <c r="C1270" s="264"/>
      <c r="D1270" s="264"/>
      <c r="E1270" s="264"/>
      <c r="F1270" s="264"/>
      <c r="G1270" s="396"/>
      <c r="H1270" s="396"/>
      <c r="I1270" s="397"/>
      <c r="J1270" s="398"/>
      <c r="K1270" s="398"/>
      <c r="L1270" s="398"/>
    </row>
    <row r="1271" customFormat="false" ht="12.75" hidden="false" customHeight="false" outlineLevel="0" collapsed="false">
      <c r="A1271" s="320"/>
      <c r="B1271" s="321"/>
      <c r="C1271" s="264"/>
      <c r="D1271" s="264"/>
      <c r="E1271" s="264"/>
      <c r="F1271" s="264"/>
      <c r="G1271" s="396"/>
      <c r="H1271" s="396"/>
      <c r="I1271" s="397"/>
      <c r="J1271" s="398"/>
      <c r="K1271" s="398"/>
      <c r="L1271" s="398"/>
    </row>
    <row r="1272" customFormat="false" ht="12.75" hidden="false" customHeight="false" outlineLevel="0" collapsed="false">
      <c r="A1272" s="320"/>
      <c r="B1272" s="321"/>
      <c r="C1272" s="264"/>
      <c r="D1272" s="264"/>
      <c r="E1272" s="264"/>
      <c r="F1272" s="264"/>
      <c r="G1272" s="396"/>
      <c r="H1272" s="396"/>
      <c r="I1272" s="397"/>
      <c r="J1272" s="398"/>
      <c r="K1272" s="398"/>
      <c r="L1272" s="398"/>
    </row>
    <row r="1273" customFormat="false" ht="12.75" hidden="false" customHeight="false" outlineLevel="0" collapsed="false">
      <c r="A1273" s="320"/>
      <c r="B1273" s="321"/>
      <c r="C1273" s="264"/>
      <c r="D1273" s="264"/>
      <c r="E1273" s="264"/>
      <c r="F1273" s="264"/>
      <c r="G1273" s="396"/>
      <c r="H1273" s="396"/>
      <c r="I1273" s="397"/>
      <c r="J1273" s="398"/>
      <c r="K1273" s="398"/>
      <c r="L1273" s="398"/>
    </row>
    <row r="1274" customFormat="false" ht="12.75" hidden="false" customHeight="false" outlineLevel="0" collapsed="false">
      <c r="A1274" s="320"/>
      <c r="B1274" s="321"/>
      <c r="C1274" s="264"/>
      <c r="D1274" s="264"/>
      <c r="E1274" s="264"/>
      <c r="F1274" s="264"/>
      <c r="G1274" s="396"/>
      <c r="H1274" s="396"/>
      <c r="I1274" s="397"/>
      <c r="J1274" s="398"/>
      <c r="K1274" s="398"/>
      <c r="L1274" s="398"/>
    </row>
    <row r="1275" customFormat="false" ht="12.75" hidden="false" customHeight="false" outlineLevel="0" collapsed="false">
      <c r="A1275" s="320"/>
      <c r="B1275" s="321"/>
      <c r="C1275" s="264"/>
      <c r="D1275" s="264"/>
      <c r="E1275" s="264"/>
      <c r="F1275" s="264"/>
      <c r="G1275" s="396"/>
      <c r="H1275" s="396"/>
      <c r="I1275" s="397"/>
      <c r="J1275" s="398"/>
      <c r="K1275" s="398"/>
      <c r="L1275" s="398"/>
    </row>
    <row r="1276" customFormat="false" ht="12.75" hidden="false" customHeight="false" outlineLevel="0" collapsed="false">
      <c r="A1276" s="320"/>
      <c r="B1276" s="321"/>
      <c r="C1276" s="264"/>
      <c r="D1276" s="264"/>
      <c r="E1276" s="264"/>
      <c r="F1276" s="264"/>
      <c r="G1276" s="396"/>
      <c r="H1276" s="396"/>
      <c r="I1276" s="397"/>
      <c r="J1276" s="398"/>
      <c r="K1276" s="398"/>
      <c r="L1276" s="398"/>
    </row>
    <row r="1277" customFormat="false" ht="12.75" hidden="false" customHeight="false" outlineLevel="0" collapsed="false">
      <c r="A1277" s="320"/>
      <c r="B1277" s="321"/>
      <c r="C1277" s="264"/>
      <c r="D1277" s="264"/>
      <c r="E1277" s="264"/>
      <c r="F1277" s="264"/>
      <c r="G1277" s="396"/>
      <c r="H1277" s="396"/>
      <c r="I1277" s="397"/>
      <c r="J1277" s="398"/>
      <c r="K1277" s="398"/>
      <c r="L1277" s="398"/>
    </row>
    <row r="1278" customFormat="false" ht="12.75" hidden="false" customHeight="false" outlineLevel="0" collapsed="false">
      <c r="A1278" s="320"/>
      <c r="B1278" s="321"/>
      <c r="C1278" s="264"/>
      <c r="D1278" s="264"/>
      <c r="E1278" s="264"/>
      <c r="F1278" s="264"/>
      <c r="G1278" s="396"/>
      <c r="H1278" s="396"/>
      <c r="I1278" s="397"/>
      <c r="J1278" s="398"/>
      <c r="K1278" s="398"/>
      <c r="L1278" s="398"/>
    </row>
    <row r="1279" customFormat="false" ht="12.75" hidden="false" customHeight="false" outlineLevel="0" collapsed="false">
      <c r="A1279" s="320"/>
      <c r="B1279" s="321"/>
      <c r="C1279" s="264"/>
      <c r="D1279" s="264"/>
      <c r="E1279" s="264"/>
      <c r="F1279" s="264"/>
      <c r="G1279" s="396"/>
      <c r="H1279" s="396"/>
      <c r="I1279" s="397"/>
      <c r="J1279" s="398"/>
      <c r="K1279" s="398"/>
      <c r="L1279" s="398"/>
    </row>
    <row r="1280" customFormat="false" ht="12.75" hidden="false" customHeight="false" outlineLevel="0" collapsed="false">
      <c r="A1280" s="320"/>
      <c r="B1280" s="321"/>
      <c r="C1280" s="264"/>
      <c r="D1280" s="264"/>
      <c r="E1280" s="264"/>
      <c r="F1280" s="264"/>
      <c r="G1280" s="396"/>
      <c r="H1280" s="396"/>
      <c r="I1280" s="397"/>
      <c r="J1280" s="398"/>
      <c r="K1280" s="398"/>
      <c r="L1280" s="398"/>
    </row>
    <row r="1281" customFormat="false" ht="12.75" hidden="false" customHeight="false" outlineLevel="0" collapsed="false">
      <c r="A1281" s="320"/>
      <c r="B1281" s="321"/>
      <c r="C1281" s="264"/>
      <c r="D1281" s="264"/>
      <c r="E1281" s="264"/>
      <c r="F1281" s="264"/>
      <c r="G1281" s="396"/>
      <c r="H1281" s="396"/>
      <c r="I1281" s="397"/>
      <c r="J1281" s="398"/>
      <c r="K1281" s="398"/>
      <c r="L1281" s="398"/>
    </row>
    <row r="1282" customFormat="false" ht="12.75" hidden="false" customHeight="false" outlineLevel="0" collapsed="false">
      <c r="A1282" s="320"/>
      <c r="B1282" s="321"/>
      <c r="C1282" s="264"/>
      <c r="D1282" s="264"/>
      <c r="E1282" s="264"/>
      <c r="F1282" s="264"/>
      <c r="G1282" s="396"/>
      <c r="H1282" s="396"/>
      <c r="I1282" s="397"/>
      <c r="J1282" s="398"/>
      <c r="K1282" s="398"/>
      <c r="L1282" s="398"/>
    </row>
    <row r="1283" customFormat="false" ht="12.75" hidden="false" customHeight="false" outlineLevel="0" collapsed="false">
      <c r="A1283" s="320"/>
      <c r="B1283" s="321"/>
      <c r="C1283" s="264"/>
      <c r="D1283" s="264"/>
      <c r="E1283" s="264"/>
      <c r="F1283" s="264"/>
      <c r="G1283" s="396"/>
      <c r="H1283" s="396"/>
      <c r="I1283" s="397"/>
      <c r="J1283" s="398"/>
      <c r="K1283" s="398"/>
      <c r="L1283" s="398"/>
    </row>
    <row r="1284" customFormat="false" ht="12.75" hidden="false" customHeight="false" outlineLevel="0" collapsed="false">
      <c r="A1284" s="320"/>
      <c r="B1284" s="321"/>
      <c r="C1284" s="264"/>
      <c r="D1284" s="264"/>
      <c r="E1284" s="264"/>
      <c r="F1284" s="264"/>
      <c r="G1284" s="396"/>
      <c r="H1284" s="396"/>
      <c r="I1284" s="397"/>
      <c r="J1284" s="398"/>
      <c r="K1284" s="398"/>
      <c r="L1284" s="398"/>
    </row>
    <row r="1285" customFormat="false" ht="12.75" hidden="false" customHeight="false" outlineLevel="0" collapsed="false">
      <c r="A1285" s="320"/>
      <c r="B1285" s="321"/>
      <c r="C1285" s="264"/>
      <c r="D1285" s="264"/>
      <c r="E1285" s="264"/>
      <c r="F1285" s="264"/>
      <c r="G1285" s="396"/>
      <c r="H1285" s="396"/>
      <c r="I1285" s="397"/>
      <c r="J1285" s="398"/>
      <c r="K1285" s="398"/>
      <c r="L1285" s="398"/>
    </row>
    <row r="1286" customFormat="false" ht="12.75" hidden="false" customHeight="false" outlineLevel="0" collapsed="false">
      <c r="A1286" s="320"/>
      <c r="B1286" s="321"/>
      <c r="C1286" s="264"/>
      <c r="D1286" s="264"/>
      <c r="E1286" s="264"/>
      <c r="F1286" s="264"/>
      <c r="G1286" s="396"/>
      <c r="H1286" s="396"/>
      <c r="I1286" s="397"/>
      <c r="J1286" s="398"/>
      <c r="K1286" s="398"/>
      <c r="L1286" s="398"/>
    </row>
    <row r="1287" customFormat="false" ht="12.75" hidden="false" customHeight="false" outlineLevel="0" collapsed="false">
      <c r="A1287" s="320"/>
      <c r="B1287" s="321"/>
      <c r="C1287" s="264"/>
      <c r="D1287" s="264"/>
      <c r="E1287" s="264"/>
      <c r="F1287" s="264"/>
      <c r="G1287" s="396"/>
      <c r="H1287" s="396"/>
      <c r="I1287" s="397"/>
      <c r="J1287" s="398"/>
      <c r="K1287" s="398"/>
      <c r="L1287" s="398"/>
    </row>
    <row r="1288" customFormat="false" ht="12.75" hidden="false" customHeight="false" outlineLevel="0" collapsed="false">
      <c r="A1288" s="320"/>
      <c r="B1288" s="321"/>
      <c r="C1288" s="264"/>
      <c r="D1288" s="264"/>
      <c r="E1288" s="264"/>
      <c r="F1288" s="264"/>
      <c r="G1288" s="396"/>
      <c r="H1288" s="396"/>
      <c r="I1288" s="397"/>
      <c r="J1288" s="398"/>
      <c r="K1288" s="398"/>
      <c r="L1288" s="398"/>
    </row>
    <row r="1289" customFormat="false" ht="12.75" hidden="false" customHeight="false" outlineLevel="0" collapsed="false">
      <c r="A1289" s="320"/>
      <c r="B1289" s="321"/>
      <c r="C1289" s="264"/>
      <c r="D1289" s="264"/>
      <c r="E1289" s="264"/>
      <c r="F1289" s="264"/>
      <c r="G1289" s="396"/>
      <c r="H1289" s="396"/>
      <c r="I1289" s="397"/>
      <c r="J1289" s="398"/>
      <c r="K1289" s="398"/>
      <c r="L1289" s="398"/>
    </row>
    <row r="1290" customFormat="false" ht="12.75" hidden="false" customHeight="false" outlineLevel="0" collapsed="false">
      <c r="A1290" s="320"/>
      <c r="B1290" s="321"/>
      <c r="C1290" s="264"/>
      <c r="D1290" s="264"/>
      <c r="E1290" s="264"/>
      <c r="F1290" s="264"/>
      <c r="G1290" s="396"/>
      <c r="H1290" s="396"/>
      <c r="I1290" s="397"/>
      <c r="J1290" s="398"/>
      <c r="K1290" s="398"/>
      <c r="L1290" s="398"/>
    </row>
    <row r="1291" customFormat="false" ht="12.75" hidden="false" customHeight="false" outlineLevel="0" collapsed="false">
      <c r="A1291" s="320"/>
      <c r="B1291" s="321"/>
      <c r="C1291" s="264"/>
      <c r="D1291" s="264"/>
      <c r="E1291" s="264"/>
      <c r="F1291" s="264"/>
      <c r="G1291" s="396"/>
      <c r="H1291" s="396"/>
      <c r="I1291" s="397"/>
      <c r="J1291" s="398"/>
      <c r="K1291" s="398"/>
      <c r="L1291" s="398"/>
    </row>
    <row r="1292" customFormat="false" ht="12.75" hidden="false" customHeight="false" outlineLevel="0" collapsed="false">
      <c r="A1292" s="320"/>
      <c r="B1292" s="321"/>
      <c r="C1292" s="264"/>
      <c r="D1292" s="264"/>
      <c r="E1292" s="264"/>
      <c r="F1292" s="264"/>
      <c r="G1292" s="396"/>
      <c r="H1292" s="396"/>
      <c r="I1292" s="397"/>
      <c r="J1292" s="398"/>
      <c r="K1292" s="398"/>
      <c r="L1292" s="398"/>
    </row>
    <row r="1293" customFormat="false" ht="12.75" hidden="false" customHeight="false" outlineLevel="0" collapsed="false">
      <c r="A1293" s="320"/>
      <c r="B1293" s="321"/>
      <c r="C1293" s="264"/>
      <c r="D1293" s="264"/>
      <c r="E1293" s="264"/>
      <c r="F1293" s="264"/>
      <c r="G1293" s="396"/>
      <c r="H1293" s="396"/>
      <c r="I1293" s="397"/>
      <c r="J1293" s="398"/>
      <c r="K1293" s="398"/>
      <c r="L1293" s="398"/>
    </row>
    <row r="1294" customFormat="false" ht="12.75" hidden="false" customHeight="false" outlineLevel="0" collapsed="false">
      <c r="A1294" s="320"/>
      <c r="B1294" s="321"/>
      <c r="C1294" s="264"/>
      <c r="D1294" s="264"/>
      <c r="E1294" s="264"/>
      <c r="F1294" s="264"/>
      <c r="G1294" s="396"/>
      <c r="H1294" s="396"/>
      <c r="I1294" s="397"/>
      <c r="J1294" s="398"/>
      <c r="K1294" s="398"/>
      <c r="L1294" s="398"/>
    </row>
    <row r="1295" customFormat="false" ht="12.75" hidden="false" customHeight="false" outlineLevel="0" collapsed="false">
      <c r="A1295" s="320"/>
      <c r="B1295" s="321"/>
      <c r="C1295" s="264"/>
      <c r="D1295" s="264"/>
      <c r="E1295" s="264"/>
      <c r="F1295" s="264"/>
      <c r="G1295" s="396"/>
      <c r="H1295" s="396"/>
      <c r="I1295" s="397"/>
      <c r="J1295" s="398"/>
      <c r="K1295" s="398"/>
      <c r="L1295" s="398"/>
    </row>
    <row r="1296" customFormat="false" ht="12.75" hidden="false" customHeight="false" outlineLevel="0" collapsed="false">
      <c r="A1296" s="320"/>
      <c r="B1296" s="321"/>
      <c r="C1296" s="264"/>
      <c r="D1296" s="264"/>
      <c r="E1296" s="264"/>
      <c r="F1296" s="264"/>
      <c r="G1296" s="396"/>
      <c r="H1296" s="396"/>
      <c r="I1296" s="397"/>
      <c r="J1296" s="398"/>
      <c r="K1296" s="398"/>
      <c r="L1296" s="398"/>
    </row>
    <row r="1297" customFormat="false" ht="12.75" hidden="false" customHeight="false" outlineLevel="0" collapsed="false">
      <c r="A1297" s="320"/>
      <c r="B1297" s="321"/>
      <c r="C1297" s="264"/>
      <c r="D1297" s="264"/>
      <c r="E1297" s="264"/>
      <c r="F1297" s="264"/>
      <c r="G1297" s="396"/>
      <c r="H1297" s="396"/>
      <c r="I1297" s="397"/>
      <c r="J1297" s="398"/>
      <c r="K1297" s="398"/>
      <c r="L1297" s="398"/>
    </row>
    <row r="1298" customFormat="false" ht="12.75" hidden="false" customHeight="false" outlineLevel="0" collapsed="false">
      <c r="A1298" s="320"/>
      <c r="B1298" s="321"/>
      <c r="C1298" s="264"/>
      <c r="D1298" s="264"/>
      <c r="E1298" s="264"/>
      <c r="F1298" s="264"/>
      <c r="G1298" s="396"/>
      <c r="H1298" s="396"/>
      <c r="I1298" s="397"/>
      <c r="J1298" s="398"/>
      <c r="K1298" s="398"/>
      <c r="L1298" s="398"/>
    </row>
    <row r="1299" customFormat="false" ht="12.75" hidden="false" customHeight="false" outlineLevel="0" collapsed="false">
      <c r="A1299" s="320"/>
      <c r="B1299" s="321"/>
      <c r="C1299" s="264"/>
      <c r="D1299" s="264"/>
      <c r="E1299" s="264"/>
      <c r="F1299" s="264"/>
      <c r="G1299" s="396"/>
      <c r="H1299" s="396"/>
      <c r="I1299" s="397"/>
      <c r="J1299" s="398"/>
      <c r="K1299" s="398"/>
      <c r="L1299" s="398"/>
    </row>
    <row r="1300" customFormat="false" ht="12.75" hidden="false" customHeight="false" outlineLevel="0" collapsed="false">
      <c r="A1300" s="320"/>
      <c r="B1300" s="321"/>
      <c r="C1300" s="264"/>
      <c r="D1300" s="264"/>
      <c r="E1300" s="264"/>
      <c r="F1300" s="264"/>
      <c r="G1300" s="396"/>
      <c r="H1300" s="396"/>
      <c r="I1300" s="397"/>
      <c r="J1300" s="398"/>
      <c r="K1300" s="398"/>
      <c r="L1300" s="398"/>
    </row>
    <row r="1301" customFormat="false" ht="12.75" hidden="false" customHeight="false" outlineLevel="0" collapsed="false">
      <c r="A1301" s="320"/>
      <c r="B1301" s="321"/>
      <c r="C1301" s="264"/>
      <c r="D1301" s="264"/>
      <c r="E1301" s="264"/>
      <c r="F1301" s="264"/>
      <c r="G1301" s="396"/>
      <c r="H1301" s="396"/>
      <c r="I1301" s="397"/>
      <c r="J1301" s="398"/>
      <c r="K1301" s="398"/>
      <c r="L1301" s="398"/>
    </row>
    <row r="1302" customFormat="false" ht="12.75" hidden="false" customHeight="false" outlineLevel="0" collapsed="false">
      <c r="A1302" s="320"/>
      <c r="B1302" s="321"/>
      <c r="C1302" s="264"/>
      <c r="D1302" s="264"/>
      <c r="E1302" s="264"/>
      <c r="F1302" s="264"/>
      <c r="G1302" s="396"/>
      <c r="H1302" s="396"/>
      <c r="I1302" s="397"/>
      <c r="J1302" s="398"/>
      <c r="K1302" s="398"/>
      <c r="L1302" s="398"/>
    </row>
    <row r="1303" customFormat="false" ht="12.75" hidden="false" customHeight="false" outlineLevel="0" collapsed="false">
      <c r="A1303" s="320"/>
      <c r="B1303" s="321"/>
      <c r="C1303" s="264"/>
      <c r="D1303" s="264"/>
      <c r="E1303" s="264"/>
      <c r="F1303" s="264"/>
      <c r="G1303" s="396"/>
      <c r="H1303" s="396"/>
      <c r="I1303" s="397"/>
      <c r="J1303" s="398"/>
      <c r="K1303" s="398"/>
      <c r="L1303" s="398"/>
    </row>
    <row r="1304" customFormat="false" ht="12.75" hidden="false" customHeight="false" outlineLevel="0" collapsed="false">
      <c r="A1304" s="320"/>
      <c r="B1304" s="321"/>
      <c r="C1304" s="264"/>
      <c r="D1304" s="264"/>
      <c r="E1304" s="264"/>
      <c r="F1304" s="264"/>
      <c r="G1304" s="396"/>
      <c r="H1304" s="396"/>
      <c r="I1304" s="397"/>
      <c r="J1304" s="398"/>
      <c r="K1304" s="398"/>
      <c r="L1304" s="398"/>
    </row>
    <row r="1305" customFormat="false" ht="12.75" hidden="false" customHeight="false" outlineLevel="0" collapsed="false">
      <c r="A1305" s="320"/>
      <c r="B1305" s="321"/>
      <c r="C1305" s="264"/>
      <c r="D1305" s="264"/>
      <c r="E1305" s="264"/>
      <c r="F1305" s="264"/>
      <c r="G1305" s="396"/>
      <c r="H1305" s="396"/>
      <c r="I1305" s="397"/>
      <c r="J1305" s="398"/>
      <c r="K1305" s="398"/>
      <c r="L1305" s="398"/>
    </row>
    <row r="1306" customFormat="false" ht="12.75" hidden="false" customHeight="false" outlineLevel="0" collapsed="false">
      <c r="A1306" s="320"/>
      <c r="B1306" s="321"/>
      <c r="C1306" s="264"/>
      <c r="D1306" s="264"/>
      <c r="E1306" s="264"/>
      <c r="F1306" s="264"/>
      <c r="G1306" s="396"/>
      <c r="H1306" s="396"/>
      <c r="I1306" s="397"/>
      <c r="J1306" s="398"/>
      <c r="K1306" s="398"/>
      <c r="L1306" s="398"/>
    </row>
    <row r="1307" customFormat="false" ht="12.75" hidden="false" customHeight="false" outlineLevel="0" collapsed="false">
      <c r="A1307" s="320"/>
      <c r="B1307" s="321"/>
      <c r="C1307" s="264"/>
      <c r="D1307" s="264"/>
      <c r="E1307" s="264"/>
      <c r="F1307" s="264"/>
      <c r="G1307" s="396"/>
      <c r="H1307" s="396"/>
      <c r="I1307" s="397"/>
      <c r="J1307" s="398"/>
      <c r="K1307" s="398"/>
      <c r="L1307" s="398"/>
    </row>
    <row r="1308" customFormat="false" ht="12.75" hidden="false" customHeight="false" outlineLevel="0" collapsed="false">
      <c r="A1308" s="320"/>
      <c r="B1308" s="321"/>
      <c r="C1308" s="264"/>
      <c r="D1308" s="264"/>
      <c r="E1308" s="264"/>
      <c r="F1308" s="264"/>
      <c r="G1308" s="396"/>
      <c r="H1308" s="396"/>
      <c r="I1308" s="397"/>
      <c r="J1308" s="398"/>
      <c r="K1308" s="398"/>
      <c r="L1308" s="398"/>
    </row>
    <row r="1309" customFormat="false" ht="12.75" hidden="false" customHeight="false" outlineLevel="0" collapsed="false">
      <c r="A1309" s="320"/>
      <c r="B1309" s="321"/>
      <c r="C1309" s="264"/>
      <c r="D1309" s="264"/>
      <c r="E1309" s="264"/>
      <c r="F1309" s="264"/>
      <c r="G1309" s="396"/>
      <c r="H1309" s="396"/>
      <c r="I1309" s="397"/>
      <c r="J1309" s="398"/>
      <c r="K1309" s="398"/>
      <c r="L1309" s="398"/>
    </row>
    <row r="1310" customFormat="false" ht="12.75" hidden="false" customHeight="false" outlineLevel="0" collapsed="false">
      <c r="A1310" s="320"/>
      <c r="B1310" s="321"/>
      <c r="C1310" s="264"/>
      <c r="D1310" s="264"/>
      <c r="E1310" s="264"/>
      <c r="F1310" s="264"/>
      <c r="G1310" s="396"/>
      <c r="H1310" s="396"/>
      <c r="I1310" s="397"/>
      <c r="J1310" s="398"/>
      <c r="K1310" s="398"/>
      <c r="L1310" s="398"/>
    </row>
    <row r="1311" customFormat="false" ht="12.75" hidden="false" customHeight="false" outlineLevel="0" collapsed="false">
      <c r="A1311" s="320"/>
      <c r="B1311" s="321"/>
      <c r="C1311" s="264"/>
      <c r="D1311" s="264"/>
      <c r="E1311" s="264"/>
      <c r="F1311" s="264"/>
      <c r="G1311" s="396"/>
      <c r="H1311" s="396"/>
      <c r="I1311" s="397"/>
      <c r="J1311" s="398"/>
      <c r="K1311" s="398"/>
      <c r="L1311" s="398"/>
    </row>
    <row r="1312" customFormat="false" ht="12.75" hidden="false" customHeight="false" outlineLevel="0" collapsed="false">
      <c r="A1312" s="320"/>
      <c r="B1312" s="321"/>
      <c r="C1312" s="264"/>
      <c r="D1312" s="264"/>
      <c r="E1312" s="264"/>
      <c r="F1312" s="264"/>
      <c r="G1312" s="396"/>
      <c r="H1312" s="396"/>
      <c r="I1312" s="397"/>
      <c r="J1312" s="398"/>
      <c r="K1312" s="398"/>
      <c r="L1312" s="398"/>
    </row>
    <row r="1313" customFormat="false" ht="12.75" hidden="false" customHeight="false" outlineLevel="0" collapsed="false">
      <c r="A1313" s="320"/>
      <c r="B1313" s="321"/>
      <c r="C1313" s="264"/>
      <c r="D1313" s="264"/>
      <c r="E1313" s="264"/>
      <c r="F1313" s="264"/>
      <c r="G1313" s="396"/>
      <c r="H1313" s="396"/>
      <c r="I1313" s="397"/>
      <c r="J1313" s="398"/>
      <c r="K1313" s="398"/>
      <c r="L1313" s="398"/>
    </row>
    <row r="1314" customFormat="false" ht="12.75" hidden="false" customHeight="false" outlineLevel="0" collapsed="false">
      <c r="A1314" s="320"/>
      <c r="B1314" s="321"/>
      <c r="C1314" s="264"/>
      <c r="D1314" s="264"/>
      <c r="E1314" s="264"/>
      <c r="F1314" s="264"/>
      <c r="G1314" s="396"/>
      <c r="H1314" s="396"/>
      <c r="I1314" s="397"/>
      <c r="J1314" s="398"/>
      <c r="K1314" s="398"/>
      <c r="L1314" s="398"/>
    </row>
    <row r="1315" customFormat="false" ht="12.75" hidden="false" customHeight="false" outlineLevel="0" collapsed="false">
      <c r="A1315" s="320"/>
      <c r="B1315" s="321"/>
      <c r="C1315" s="264"/>
      <c r="D1315" s="264"/>
      <c r="E1315" s="264"/>
      <c r="F1315" s="264"/>
      <c r="G1315" s="396"/>
      <c r="H1315" s="396"/>
      <c r="I1315" s="397"/>
      <c r="J1315" s="398"/>
      <c r="K1315" s="398"/>
      <c r="L1315" s="398"/>
    </row>
    <row r="1316" customFormat="false" ht="12.75" hidden="false" customHeight="false" outlineLevel="0" collapsed="false">
      <c r="A1316" s="320"/>
      <c r="B1316" s="321"/>
      <c r="C1316" s="264"/>
      <c r="D1316" s="264"/>
      <c r="E1316" s="264"/>
      <c r="F1316" s="264"/>
      <c r="G1316" s="396"/>
      <c r="H1316" s="396"/>
      <c r="I1316" s="397"/>
      <c r="J1316" s="398"/>
      <c r="K1316" s="398"/>
      <c r="L1316" s="398"/>
    </row>
    <row r="1317" customFormat="false" ht="12.75" hidden="false" customHeight="false" outlineLevel="0" collapsed="false">
      <c r="A1317" s="320"/>
      <c r="B1317" s="321"/>
      <c r="C1317" s="264"/>
      <c r="D1317" s="264"/>
      <c r="E1317" s="264"/>
      <c r="F1317" s="264"/>
      <c r="G1317" s="396"/>
      <c r="H1317" s="396"/>
      <c r="I1317" s="397"/>
      <c r="J1317" s="398"/>
      <c r="K1317" s="398"/>
      <c r="L1317" s="398"/>
    </row>
    <row r="1318" customFormat="false" ht="12.75" hidden="false" customHeight="false" outlineLevel="0" collapsed="false">
      <c r="A1318" s="320"/>
      <c r="B1318" s="321"/>
      <c r="C1318" s="264"/>
      <c r="D1318" s="264"/>
      <c r="E1318" s="264"/>
      <c r="F1318" s="264"/>
      <c r="G1318" s="396"/>
      <c r="H1318" s="396"/>
      <c r="I1318" s="397"/>
      <c r="J1318" s="398"/>
      <c r="K1318" s="398"/>
      <c r="L1318" s="398"/>
    </row>
    <row r="1319" customFormat="false" ht="12.75" hidden="false" customHeight="false" outlineLevel="0" collapsed="false">
      <c r="A1319" s="320"/>
      <c r="B1319" s="321"/>
      <c r="C1319" s="264"/>
      <c r="D1319" s="264"/>
      <c r="E1319" s="264"/>
      <c r="F1319" s="264"/>
      <c r="G1319" s="396"/>
      <c r="H1319" s="396"/>
      <c r="I1319" s="397"/>
      <c r="J1319" s="398"/>
      <c r="K1319" s="398"/>
      <c r="L1319" s="398"/>
    </row>
    <row r="1320" customFormat="false" ht="12.75" hidden="false" customHeight="false" outlineLevel="0" collapsed="false">
      <c r="A1320" s="320"/>
      <c r="B1320" s="321"/>
      <c r="C1320" s="264"/>
      <c r="D1320" s="264"/>
      <c r="E1320" s="264"/>
      <c r="F1320" s="264"/>
      <c r="G1320" s="396"/>
      <c r="H1320" s="396"/>
      <c r="I1320" s="397"/>
      <c r="J1320" s="398"/>
      <c r="K1320" s="398"/>
      <c r="L1320" s="398"/>
    </row>
    <row r="1321" customFormat="false" ht="12.75" hidden="false" customHeight="false" outlineLevel="0" collapsed="false">
      <c r="A1321" s="320"/>
      <c r="B1321" s="321"/>
      <c r="C1321" s="264"/>
      <c r="D1321" s="264"/>
      <c r="E1321" s="264"/>
      <c r="F1321" s="264"/>
      <c r="G1321" s="396"/>
      <c r="H1321" s="396"/>
      <c r="I1321" s="397"/>
      <c r="J1321" s="398"/>
      <c r="K1321" s="398"/>
      <c r="L1321" s="398"/>
    </row>
    <row r="1322" customFormat="false" ht="12.75" hidden="false" customHeight="false" outlineLevel="0" collapsed="false">
      <c r="A1322" s="320"/>
      <c r="B1322" s="321"/>
      <c r="C1322" s="264"/>
      <c r="D1322" s="264"/>
      <c r="E1322" s="264"/>
      <c r="F1322" s="264"/>
      <c r="G1322" s="396"/>
      <c r="H1322" s="396"/>
      <c r="I1322" s="397"/>
      <c r="J1322" s="398"/>
      <c r="K1322" s="398"/>
      <c r="L1322" s="398"/>
    </row>
    <row r="1323" customFormat="false" ht="12.75" hidden="false" customHeight="false" outlineLevel="0" collapsed="false">
      <c r="A1323" s="320"/>
      <c r="B1323" s="321"/>
      <c r="C1323" s="264"/>
      <c r="D1323" s="264"/>
      <c r="E1323" s="264"/>
      <c r="F1323" s="264"/>
      <c r="G1323" s="396"/>
      <c r="H1323" s="396"/>
      <c r="I1323" s="397"/>
      <c r="J1323" s="398"/>
      <c r="K1323" s="398"/>
      <c r="L1323" s="398"/>
    </row>
    <row r="1324" customFormat="false" ht="12.75" hidden="false" customHeight="false" outlineLevel="0" collapsed="false">
      <c r="A1324" s="320"/>
      <c r="B1324" s="321"/>
      <c r="C1324" s="264"/>
      <c r="D1324" s="264"/>
      <c r="E1324" s="264"/>
      <c r="F1324" s="264"/>
      <c r="G1324" s="396"/>
      <c r="H1324" s="396"/>
      <c r="I1324" s="397"/>
      <c r="J1324" s="398"/>
      <c r="K1324" s="398"/>
      <c r="L1324" s="398"/>
    </row>
    <row r="1325" customFormat="false" ht="12.75" hidden="false" customHeight="false" outlineLevel="0" collapsed="false">
      <c r="A1325" s="320"/>
      <c r="B1325" s="321"/>
      <c r="C1325" s="264"/>
      <c r="D1325" s="264"/>
      <c r="E1325" s="264"/>
      <c r="F1325" s="264"/>
      <c r="G1325" s="396"/>
      <c r="H1325" s="396"/>
      <c r="I1325" s="397"/>
      <c r="J1325" s="398"/>
      <c r="K1325" s="398"/>
      <c r="L1325" s="398"/>
    </row>
    <row r="1326" customFormat="false" ht="12.75" hidden="false" customHeight="false" outlineLevel="0" collapsed="false">
      <c r="A1326" s="320"/>
      <c r="B1326" s="321"/>
      <c r="C1326" s="264"/>
      <c r="D1326" s="264"/>
      <c r="E1326" s="264"/>
      <c r="F1326" s="264"/>
      <c r="G1326" s="396"/>
      <c r="H1326" s="396"/>
      <c r="I1326" s="397"/>
      <c r="J1326" s="398"/>
      <c r="K1326" s="398"/>
      <c r="L1326" s="398"/>
    </row>
    <row r="1327" customFormat="false" ht="12.75" hidden="false" customHeight="false" outlineLevel="0" collapsed="false">
      <c r="A1327" s="320"/>
      <c r="B1327" s="321"/>
      <c r="C1327" s="264"/>
      <c r="D1327" s="264"/>
      <c r="E1327" s="264"/>
      <c r="F1327" s="264"/>
      <c r="G1327" s="396"/>
      <c r="H1327" s="396"/>
      <c r="I1327" s="397"/>
      <c r="J1327" s="398"/>
      <c r="K1327" s="398"/>
      <c r="L1327" s="398"/>
    </row>
    <row r="1328" customFormat="false" ht="12.75" hidden="false" customHeight="false" outlineLevel="0" collapsed="false">
      <c r="A1328" s="320"/>
      <c r="B1328" s="321"/>
      <c r="C1328" s="264"/>
      <c r="D1328" s="264"/>
      <c r="E1328" s="264"/>
      <c r="F1328" s="264"/>
      <c r="G1328" s="396"/>
      <c r="H1328" s="396"/>
      <c r="I1328" s="397"/>
      <c r="J1328" s="398"/>
      <c r="K1328" s="398"/>
      <c r="L1328" s="398"/>
    </row>
    <row r="1329" customFormat="false" ht="12.75" hidden="false" customHeight="false" outlineLevel="0" collapsed="false">
      <c r="A1329" s="320"/>
      <c r="B1329" s="321"/>
      <c r="C1329" s="264"/>
      <c r="D1329" s="264"/>
      <c r="E1329" s="264"/>
      <c r="F1329" s="264"/>
      <c r="G1329" s="396"/>
      <c r="H1329" s="396"/>
      <c r="I1329" s="397"/>
      <c r="J1329" s="398"/>
      <c r="K1329" s="398"/>
      <c r="L1329" s="398"/>
    </row>
    <row r="1330" customFormat="false" ht="12.75" hidden="false" customHeight="false" outlineLevel="0" collapsed="false">
      <c r="A1330" s="320"/>
      <c r="B1330" s="321"/>
      <c r="C1330" s="264"/>
      <c r="D1330" s="264"/>
      <c r="E1330" s="264"/>
      <c r="F1330" s="264"/>
      <c r="G1330" s="396"/>
      <c r="H1330" s="396"/>
      <c r="I1330" s="397"/>
      <c r="J1330" s="398"/>
      <c r="K1330" s="398"/>
      <c r="L1330" s="398"/>
    </row>
    <row r="1331" customFormat="false" ht="12.75" hidden="false" customHeight="false" outlineLevel="0" collapsed="false">
      <c r="A1331" s="320"/>
      <c r="B1331" s="321"/>
      <c r="C1331" s="264"/>
      <c r="D1331" s="264"/>
      <c r="E1331" s="264"/>
      <c r="F1331" s="264"/>
      <c r="G1331" s="396"/>
      <c r="H1331" s="396"/>
      <c r="I1331" s="397"/>
      <c r="J1331" s="398"/>
      <c r="K1331" s="398"/>
      <c r="L1331" s="398"/>
    </row>
    <row r="1332" customFormat="false" ht="12.75" hidden="false" customHeight="false" outlineLevel="0" collapsed="false">
      <c r="A1332" s="320"/>
      <c r="B1332" s="321"/>
      <c r="C1332" s="264"/>
      <c r="D1332" s="264"/>
      <c r="E1332" s="264"/>
      <c r="F1332" s="264"/>
      <c r="G1332" s="396"/>
      <c r="H1332" s="396"/>
      <c r="I1332" s="397"/>
      <c r="J1332" s="398"/>
      <c r="K1332" s="398"/>
      <c r="L1332" s="398"/>
    </row>
    <row r="1333" customFormat="false" ht="12.75" hidden="false" customHeight="false" outlineLevel="0" collapsed="false">
      <c r="A1333" s="320"/>
      <c r="B1333" s="321"/>
      <c r="C1333" s="264"/>
      <c r="D1333" s="264"/>
      <c r="E1333" s="264"/>
      <c r="F1333" s="264"/>
      <c r="G1333" s="396"/>
      <c r="H1333" s="396"/>
      <c r="I1333" s="397"/>
      <c r="J1333" s="398"/>
      <c r="K1333" s="398"/>
      <c r="L1333" s="398"/>
    </row>
    <row r="1334" customFormat="false" ht="12.75" hidden="false" customHeight="false" outlineLevel="0" collapsed="false">
      <c r="A1334" s="320"/>
      <c r="B1334" s="321"/>
      <c r="C1334" s="264"/>
      <c r="D1334" s="264"/>
      <c r="E1334" s="264"/>
      <c r="F1334" s="264"/>
      <c r="G1334" s="396"/>
      <c r="H1334" s="396"/>
      <c r="I1334" s="397"/>
      <c r="J1334" s="398"/>
      <c r="K1334" s="398"/>
      <c r="L1334" s="398"/>
    </row>
    <row r="1335" customFormat="false" ht="12.75" hidden="false" customHeight="false" outlineLevel="0" collapsed="false">
      <c r="A1335" s="320"/>
      <c r="B1335" s="321"/>
      <c r="C1335" s="264"/>
      <c r="D1335" s="264"/>
      <c r="E1335" s="264"/>
      <c r="F1335" s="264"/>
      <c r="G1335" s="396"/>
      <c r="H1335" s="396"/>
      <c r="I1335" s="397"/>
      <c r="J1335" s="398"/>
      <c r="K1335" s="398"/>
      <c r="L1335" s="398"/>
    </row>
    <row r="1336" customFormat="false" ht="12.75" hidden="false" customHeight="false" outlineLevel="0" collapsed="false">
      <c r="A1336" s="320"/>
      <c r="B1336" s="321"/>
      <c r="C1336" s="264"/>
      <c r="D1336" s="264"/>
      <c r="E1336" s="264"/>
      <c r="F1336" s="264"/>
      <c r="G1336" s="396"/>
      <c r="H1336" s="396"/>
      <c r="I1336" s="397"/>
      <c r="J1336" s="398"/>
      <c r="K1336" s="398"/>
      <c r="L1336" s="398"/>
    </row>
    <row r="1337" customFormat="false" ht="12.75" hidden="false" customHeight="false" outlineLevel="0" collapsed="false">
      <c r="A1337" s="320"/>
      <c r="B1337" s="321"/>
      <c r="C1337" s="264"/>
      <c r="D1337" s="264"/>
      <c r="E1337" s="264"/>
      <c r="F1337" s="264"/>
      <c r="G1337" s="396"/>
      <c r="H1337" s="396"/>
      <c r="I1337" s="397"/>
      <c r="J1337" s="398"/>
      <c r="K1337" s="398"/>
      <c r="L1337" s="398"/>
    </row>
    <row r="1338" customFormat="false" ht="12.75" hidden="false" customHeight="false" outlineLevel="0" collapsed="false">
      <c r="A1338" s="320"/>
      <c r="B1338" s="321"/>
      <c r="C1338" s="264"/>
      <c r="D1338" s="264"/>
      <c r="E1338" s="264"/>
      <c r="F1338" s="264"/>
      <c r="G1338" s="396"/>
      <c r="H1338" s="396"/>
      <c r="I1338" s="397"/>
      <c r="J1338" s="398"/>
      <c r="K1338" s="398"/>
      <c r="L1338" s="398"/>
    </row>
    <row r="1339" customFormat="false" ht="12.75" hidden="false" customHeight="false" outlineLevel="0" collapsed="false">
      <c r="A1339" s="320"/>
      <c r="B1339" s="321"/>
      <c r="C1339" s="264"/>
      <c r="D1339" s="264"/>
      <c r="E1339" s="264"/>
      <c r="F1339" s="264"/>
      <c r="G1339" s="396"/>
      <c r="H1339" s="396"/>
      <c r="I1339" s="397"/>
      <c r="J1339" s="398"/>
      <c r="K1339" s="398"/>
      <c r="L1339" s="398"/>
    </row>
    <row r="1340" customFormat="false" ht="12.75" hidden="false" customHeight="false" outlineLevel="0" collapsed="false">
      <c r="A1340" s="320"/>
      <c r="B1340" s="321"/>
      <c r="C1340" s="264"/>
      <c r="D1340" s="264"/>
      <c r="E1340" s="264"/>
      <c r="F1340" s="264"/>
      <c r="G1340" s="396"/>
      <c r="H1340" s="396"/>
      <c r="I1340" s="397"/>
      <c r="J1340" s="398"/>
      <c r="K1340" s="398"/>
      <c r="L1340" s="398"/>
    </row>
    <row r="1341" customFormat="false" ht="12.75" hidden="false" customHeight="false" outlineLevel="0" collapsed="false">
      <c r="A1341" s="320"/>
      <c r="B1341" s="321"/>
      <c r="C1341" s="264"/>
      <c r="D1341" s="264"/>
      <c r="E1341" s="264"/>
      <c r="F1341" s="264"/>
      <c r="G1341" s="396"/>
      <c r="H1341" s="396"/>
      <c r="I1341" s="397"/>
      <c r="J1341" s="398"/>
      <c r="K1341" s="398"/>
      <c r="L1341" s="398"/>
    </row>
    <row r="1342" customFormat="false" ht="12.75" hidden="false" customHeight="false" outlineLevel="0" collapsed="false">
      <c r="A1342" s="320"/>
      <c r="B1342" s="321"/>
      <c r="C1342" s="264"/>
      <c r="D1342" s="264"/>
      <c r="E1342" s="264"/>
      <c r="F1342" s="264"/>
      <c r="G1342" s="396"/>
      <c r="H1342" s="396"/>
      <c r="I1342" s="397"/>
      <c r="J1342" s="398"/>
      <c r="K1342" s="398"/>
      <c r="L1342" s="398"/>
    </row>
    <row r="1343" customFormat="false" ht="12.75" hidden="false" customHeight="false" outlineLevel="0" collapsed="false">
      <c r="A1343" s="320"/>
      <c r="B1343" s="321"/>
      <c r="C1343" s="264"/>
      <c r="D1343" s="264"/>
      <c r="E1343" s="264"/>
      <c r="F1343" s="264"/>
      <c r="G1343" s="396"/>
      <c r="H1343" s="396"/>
      <c r="I1343" s="397"/>
      <c r="J1343" s="398"/>
      <c r="K1343" s="398"/>
      <c r="L1343" s="398"/>
    </row>
    <row r="1344" customFormat="false" ht="12.75" hidden="false" customHeight="false" outlineLevel="0" collapsed="false">
      <c r="A1344" s="320"/>
      <c r="B1344" s="321"/>
      <c r="C1344" s="264"/>
      <c r="D1344" s="264"/>
      <c r="E1344" s="264"/>
      <c r="F1344" s="264"/>
      <c r="G1344" s="396"/>
      <c r="H1344" s="396"/>
      <c r="I1344" s="397"/>
      <c r="J1344" s="398"/>
      <c r="K1344" s="398"/>
      <c r="L1344" s="398"/>
    </row>
    <row r="1345" customFormat="false" ht="12.75" hidden="false" customHeight="false" outlineLevel="0" collapsed="false">
      <c r="A1345" s="320"/>
      <c r="B1345" s="321"/>
      <c r="C1345" s="264"/>
      <c r="D1345" s="264"/>
      <c r="E1345" s="264"/>
      <c r="F1345" s="264"/>
      <c r="G1345" s="396"/>
      <c r="H1345" s="396"/>
      <c r="I1345" s="397"/>
      <c r="J1345" s="398"/>
      <c r="K1345" s="398"/>
      <c r="L1345" s="398"/>
    </row>
    <row r="1346" customFormat="false" ht="12.75" hidden="false" customHeight="false" outlineLevel="0" collapsed="false">
      <c r="A1346" s="320"/>
      <c r="B1346" s="321"/>
      <c r="C1346" s="264"/>
      <c r="D1346" s="264"/>
      <c r="E1346" s="264"/>
      <c r="F1346" s="264"/>
      <c r="G1346" s="396"/>
      <c r="H1346" s="396"/>
      <c r="I1346" s="397"/>
      <c r="J1346" s="398"/>
      <c r="K1346" s="398"/>
      <c r="L1346" s="398"/>
    </row>
    <row r="1347" customFormat="false" ht="12.75" hidden="false" customHeight="false" outlineLevel="0" collapsed="false">
      <c r="A1347" s="320"/>
      <c r="B1347" s="321"/>
      <c r="C1347" s="264"/>
      <c r="D1347" s="264"/>
      <c r="E1347" s="264"/>
      <c r="F1347" s="264"/>
      <c r="G1347" s="396"/>
      <c r="H1347" s="396"/>
      <c r="I1347" s="397"/>
      <c r="J1347" s="398"/>
      <c r="K1347" s="398"/>
      <c r="L1347" s="398"/>
    </row>
    <row r="1348" customFormat="false" ht="12.75" hidden="false" customHeight="false" outlineLevel="0" collapsed="false">
      <c r="A1348" s="320"/>
      <c r="B1348" s="321"/>
      <c r="C1348" s="264"/>
      <c r="D1348" s="264"/>
      <c r="E1348" s="264"/>
      <c r="F1348" s="264"/>
      <c r="G1348" s="396"/>
      <c r="H1348" s="396"/>
      <c r="I1348" s="397"/>
      <c r="J1348" s="398"/>
      <c r="K1348" s="398"/>
      <c r="L1348" s="398"/>
    </row>
    <row r="1349" customFormat="false" ht="12.75" hidden="false" customHeight="false" outlineLevel="0" collapsed="false">
      <c r="A1349" s="320"/>
      <c r="B1349" s="321"/>
      <c r="C1349" s="264"/>
      <c r="D1349" s="264"/>
      <c r="E1349" s="264"/>
      <c r="F1349" s="264"/>
      <c r="G1349" s="396"/>
      <c r="H1349" s="396"/>
      <c r="I1349" s="397"/>
      <c r="J1349" s="398"/>
      <c r="K1349" s="398"/>
      <c r="L1349" s="398"/>
    </row>
    <row r="1350" customFormat="false" ht="12.75" hidden="false" customHeight="false" outlineLevel="0" collapsed="false">
      <c r="A1350" s="320"/>
      <c r="B1350" s="321"/>
      <c r="C1350" s="264"/>
      <c r="D1350" s="264"/>
      <c r="E1350" s="264"/>
      <c r="F1350" s="264"/>
      <c r="G1350" s="396"/>
      <c r="H1350" s="396"/>
      <c r="I1350" s="397"/>
      <c r="J1350" s="398"/>
      <c r="K1350" s="398"/>
      <c r="L1350" s="398"/>
    </row>
    <row r="1351" customFormat="false" ht="12.75" hidden="false" customHeight="false" outlineLevel="0" collapsed="false">
      <c r="A1351" s="320"/>
      <c r="B1351" s="321"/>
      <c r="C1351" s="264"/>
      <c r="D1351" s="264"/>
      <c r="E1351" s="264"/>
      <c r="F1351" s="264"/>
      <c r="G1351" s="396"/>
      <c r="H1351" s="396"/>
      <c r="I1351" s="397"/>
      <c r="J1351" s="398"/>
      <c r="K1351" s="398"/>
      <c r="L1351" s="398"/>
    </row>
    <row r="1352" customFormat="false" ht="12.75" hidden="false" customHeight="false" outlineLevel="0" collapsed="false">
      <c r="A1352" s="320"/>
      <c r="B1352" s="321"/>
      <c r="C1352" s="264"/>
      <c r="D1352" s="264"/>
      <c r="E1352" s="264"/>
      <c r="F1352" s="264"/>
      <c r="G1352" s="396"/>
      <c r="H1352" s="396"/>
      <c r="I1352" s="397"/>
      <c r="J1352" s="398"/>
      <c r="K1352" s="398"/>
      <c r="L1352" s="398"/>
    </row>
    <row r="1353" customFormat="false" ht="12.75" hidden="false" customHeight="false" outlineLevel="0" collapsed="false">
      <c r="A1353" s="320"/>
      <c r="B1353" s="321"/>
      <c r="C1353" s="264"/>
      <c r="D1353" s="264"/>
      <c r="E1353" s="264"/>
      <c r="F1353" s="264"/>
      <c r="G1353" s="396"/>
      <c r="H1353" s="396"/>
      <c r="I1353" s="397"/>
      <c r="J1353" s="398"/>
      <c r="K1353" s="398"/>
      <c r="L1353" s="398"/>
    </row>
    <row r="1354" customFormat="false" ht="12.75" hidden="false" customHeight="false" outlineLevel="0" collapsed="false">
      <c r="A1354" s="320"/>
      <c r="B1354" s="321"/>
      <c r="C1354" s="264"/>
      <c r="D1354" s="264"/>
      <c r="E1354" s="264"/>
      <c r="F1354" s="264"/>
      <c r="G1354" s="396"/>
      <c r="H1354" s="396"/>
      <c r="I1354" s="397"/>
      <c r="J1354" s="398"/>
      <c r="K1354" s="398"/>
      <c r="L1354" s="398"/>
    </row>
    <row r="1355" customFormat="false" ht="12.75" hidden="false" customHeight="false" outlineLevel="0" collapsed="false">
      <c r="A1355" s="320"/>
      <c r="B1355" s="321"/>
      <c r="C1355" s="264"/>
      <c r="D1355" s="264"/>
      <c r="E1355" s="264"/>
      <c r="F1355" s="264"/>
      <c r="G1355" s="396"/>
      <c r="H1355" s="396"/>
      <c r="I1355" s="397"/>
      <c r="J1355" s="398"/>
      <c r="K1355" s="398"/>
      <c r="L1355" s="398"/>
    </row>
    <row r="1356" customFormat="false" ht="12.75" hidden="false" customHeight="false" outlineLevel="0" collapsed="false">
      <c r="A1356" s="320"/>
      <c r="B1356" s="321"/>
      <c r="C1356" s="264"/>
      <c r="D1356" s="264"/>
      <c r="E1356" s="264"/>
      <c r="F1356" s="264"/>
      <c r="G1356" s="396"/>
      <c r="H1356" s="396"/>
      <c r="I1356" s="397"/>
      <c r="J1356" s="398"/>
      <c r="K1356" s="398"/>
      <c r="L1356" s="398"/>
    </row>
    <row r="1357" customFormat="false" ht="12.75" hidden="false" customHeight="false" outlineLevel="0" collapsed="false">
      <c r="A1357" s="320"/>
      <c r="B1357" s="321"/>
      <c r="C1357" s="264"/>
      <c r="D1357" s="264"/>
      <c r="E1357" s="264"/>
      <c r="F1357" s="264"/>
      <c r="G1357" s="396"/>
      <c r="H1357" s="396"/>
      <c r="I1357" s="397"/>
      <c r="J1357" s="398"/>
      <c r="K1357" s="398"/>
      <c r="L1357" s="398"/>
    </row>
    <row r="1358" customFormat="false" ht="12.75" hidden="false" customHeight="false" outlineLevel="0" collapsed="false">
      <c r="A1358" s="320"/>
      <c r="B1358" s="321"/>
      <c r="C1358" s="264"/>
      <c r="D1358" s="264"/>
      <c r="E1358" s="264"/>
      <c r="F1358" s="264"/>
      <c r="G1358" s="396"/>
      <c r="H1358" s="396"/>
      <c r="I1358" s="397"/>
      <c r="J1358" s="398"/>
      <c r="K1358" s="398"/>
      <c r="L1358" s="398"/>
    </row>
    <row r="1359" customFormat="false" ht="12.75" hidden="false" customHeight="false" outlineLevel="0" collapsed="false">
      <c r="A1359" s="320"/>
      <c r="B1359" s="321"/>
      <c r="C1359" s="264"/>
      <c r="D1359" s="264"/>
      <c r="E1359" s="264"/>
      <c r="F1359" s="264"/>
      <c r="G1359" s="396"/>
      <c r="H1359" s="396"/>
      <c r="I1359" s="397"/>
      <c r="J1359" s="398"/>
      <c r="K1359" s="398"/>
      <c r="L1359" s="398"/>
    </row>
    <row r="1360" customFormat="false" ht="12.75" hidden="false" customHeight="false" outlineLevel="0" collapsed="false">
      <c r="A1360" s="320"/>
      <c r="B1360" s="321"/>
      <c r="C1360" s="264"/>
      <c r="D1360" s="264"/>
      <c r="E1360" s="264"/>
      <c r="F1360" s="264"/>
      <c r="G1360" s="396"/>
      <c r="H1360" s="396"/>
      <c r="I1360" s="397"/>
      <c r="J1360" s="398"/>
      <c r="K1360" s="398"/>
      <c r="L1360" s="398"/>
    </row>
    <row r="1361" customFormat="false" ht="12.75" hidden="false" customHeight="false" outlineLevel="0" collapsed="false">
      <c r="A1361" s="320"/>
      <c r="B1361" s="321"/>
      <c r="C1361" s="264"/>
      <c r="D1361" s="264"/>
      <c r="E1361" s="264"/>
      <c r="F1361" s="264"/>
      <c r="G1361" s="396"/>
      <c r="H1361" s="396"/>
      <c r="I1361" s="397"/>
      <c r="J1361" s="398"/>
      <c r="K1361" s="398"/>
      <c r="L1361" s="398"/>
    </row>
    <row r="1362" customFormat="false" ht="12.75" hidden="false" customHeight="false" outlineLevel="0" collapsed="false">
      <c r="A1362" s="320"/>
      <c r="B1362" s="321"/>
      <c r="C1362" s="264"/>
      <c r="D1362" s="264"/>
      <c r="E1362" s="264"/>
      <c r="F1362" s="264"/>
      <c r="G1362" s="396"/>
      <c r="H1362" s="396"/>
      <c r="I1362" s="397"/>
      <c r="J1362" s="398"/>
      <c r="K1362" s="398"/>
      <c r="L1362" s="398"/>
    </row>
    <row r="1363" customFormat="false" ht="12.75" hidden="false" customHeight="false" outlineLevel="0" collapsed="false">
      <c r="A1363" s="320"/>
      <c r="B1363" s="321"/>
      <c r="C1363" s="264"/>
      <c r="D1363" s="264"/>
      <c r="E1363" s="264"/>
      <c r="F1363" s="264"/>
      <c r="G1363" s="396"/>
      <c r="H1363" s="396"/>
      <c r="I1363" s="397"/>
      <c r="J1363" s="398"/>
      <c r="K1363" s="398"/>
      <c r="L1363" s="398"/>
    </row>
    <row r="1364" customFormat="false" ht="12.75" hidden="false" customHeight="false" outlineLevel="0" collapsed="false">
      <c r="A1364" s="320"/>
      <c r="B1364" s="321"/>
      <c r="C1364" s="264"/>
      <c r="D1364" s="264"/>
      <c r="E1364" s="264"/>
      <c r="F1364" s="264"/>
      <c r="G1364" s="396"/>
      <c r="H1364" s="396"/>
      <c r="I1364" s="397"/>
      <c r="J1364" s="398"/>
      <c r="K1364" s="398"/>
      <c r="L1364" s="398"/>
    </row>
    <row r="1365" customFormat="false" ht="12.75" hidden="false" customHeight="false" outlineLevel="0" collapsed="false">
      <c r="A1365" s="320"/>
      <c r="B1365" s="321"/>
      <c r="C1365" s="264"/>
      <c r="D1365" s="264"/>
      <c r="E1365" s="264"/>
      <c r="F1365" s="264"/>
      <c r="G1365" s="396"/>
      <c r="H1365" s="396"/>
      <c r="I1365" s="397"/>
      <c r="J1365" s="398"/>
      <c r="K1365" s="398"/>
      <c r="L1365" s="398"/>
    </row>
    <row r="1366" customFormat="false" ht="12.75" hidden="false" customHeight="false" outlineLevel="0" collapsed="false">
      <c r="A1366" s="320"/>
      <c r="B1366" s="321"/>
      <c r="C1366" s="264"/>
      <c r="D1366" s="264"/>
      <c r="E1366" s="264"/>
      <c r="F1366" s="264"/>
      <c r="G1366" s="396"/>
      <c r="H1366" s="396"/>
      <c r="I1366" s="397"/>
      <c r="J1366" s="398"/>
      <c r="K1366" s="398"/>
      <c r="L1366" s="398"/>
    </row>
    <row r="1367" customFormat="false" ht="12.75" hidden="false" customHeight="false" outlineLevel="0" collapsed="false">
      <c r="A1367" s="320"/>
      <c r="B1367" s="321"/>
      <c r="C1367" s="264"/>
      <c r="D1367" s="264"/>
      <c r="E1367" s="264"/>
      <c r="F1367" s="264"/>
      <c r="G1367" s="396"/>
      <c r="H1367" s="396"/>
      <c r="I1367" s="397"/>
      <c r="J1367" s="398"/>
      <c r="K1367" s="398"/>
      <c r="L1367" s="398"/>
    </row>
    <row r="1368" customFormat="false" ht="12.75" hidden="false" customHeight="false" outlineLevel="0" collapsed="false">
      <c r="A1368" s="320"/>
      <c r="B1368" s="321"/>
      <c r="C1368" s="264"/>
      <c r="D1368" s="264"/>
      <c r="E1368" s="264"/>
      <c r="F1368" s="264"/>
      <c r="G1368" s="396"/>
      <c r="H1368" s="396"/>
      <c r="I1368" s="397"/>
      <c r="J1368" s="398"/>
      <c r="K1368" s="398"/>
      <c r="L1368" s="398"/>
    </row>
    <row r="1369" customFormat="false" ht="12.75" hidden="false" customHeight="false" outlineLevel="0" collapsed="false">
      <c r="A1369" s="320"/>
      <c r="B1369" s="321"/>
      <c r="C1369" s="264"/>
      <c r="D1369" s="264"/>
      <c r="E1369" s="264"/>
      <c r="F1369" s="264"/>
      <c r="G1369" s="396"/>
      <c r="H1369" s="396"/>
      <c r="I1369" s="397"/>
      <c r="J1369" s="398"/>
      <c r="K1369" s="398"/>
      <c r="L1369" s="398"/>
    </row>
    <row r="1370" customFormat="false" ht="12.75" hidden="false" customHeight="false" outlineLevel="0" collapsed="false">
      <c r="A1370" s="320"/>
      <c r="B1370" s="321"/>
      <c r="C1370" s="264"/>
      <c r="D1370" s="264"/>
      <c r="E1370" s="264"/>
      <c r="F1370" s="264"/>
      <c r="G1370" s="396"/>
      <c r="H1370" s="396"/>
      <c r="I1370" s="397"/>
      <c r="J1370" s="398"/>
      <c r="K1370" s="398"/>
      <c r="L1370" s="398"/>
    </row>
    <row r="1371" customFormat="false" ht="12.75" hidden="false" customHeight="false" outlineLevel="0" collapsed="false">
      <c r="A1371" s="320"/>
      <c r="B1371" s="321"/>
      <c r="C1371" s="264"/>
      <c r="D1371" s="264"/>
      <c r="E1371" s="264"/>
      <c r="F1371" s="264"/>
      <c r="G1371" s="396"/>
      <c r="H1371" s="396"/>
      <c r="I1371" s="397"/>
      <c r="J1371" s="398"/>
      <c r="K1371" s="398"/>
      <c r="L1371" s="398"/>
    </row>
    <row r="1372" customFormat="false" ht="12.75" hidden="false" customHeight="false" outlineLevel="0" collapsed="false">
      <c r="A1372" s="320"/>
      <c r="B1372" s="321"/>
      <c r="C1372" s="264"/>
      <c r="D1372" s="264"/>
      <c r="E1372" s="264"/>
      <c r="F1372" s="264"/>
      <c r="G1372" s="396"/>
      <c r="H1372" s="396"/>
      <c r="I1372" s="397"/>
      <c r="J1372" s="398"/>
      <c r="K1372" s="398"/>
      <c r="L1372" s="398"/>
    </row>
    <row r="1373" customFormat="false" ht="12.75" hidden="false" customHeight="false" outlineLevel="0" collapsed="false">
      <c r="A1373" s="320"/>
      <c r="B1373" s="321"/>
      <c r="C1373" s="264"/>
      <c r="D1373" s="264"/>
      <c r="E1373" s="264"/>
      <c r="F1373" s="264"/>
      <c r="G1373" s="396"/>
      <c r="H1373" s="396"/>
      <c r="I1373" s="397"/>
      <c r="J1373" s="398"/>
      <c r="K1373" s="398"/>
      <c r="L1373" s="398"/>
    </row>
    <row r="1374" customFormat="false" ht="12.75" hidden="false" customHeight="false" outlineLevel="0" collapsed="false">
      <c r="A1374" s="320"/>
      <c r="B1374" s="321"/>
      <c r="C1374" s="264"/>
      <c r="D1374" s="264"/>
      <c r="E1374" s="264"/>
      <c r="F1374" s="264"/>
      <c r="G1374" s="396"/>
      <c r="H1374" s="396"/>
      <c r="I1374" s="397"/>
      <c r="J1374" s="398"/>
      <c r="K1374" s="398"/>
      <c r="L1374" s="398"/>
    </row>
    <row r="1375" customFormat="false" ht="12.75" hidden="false" customHeight="false" outlineLevel="0" collapsed="false">
      <c r="A1375" s="320"/>
      <c r="B1375" s="321"/>
      <c r="C1375" s="264"/>
      <c r="D1375" s="264"/>
      <c r="E1375" s="264"/>
      <c r="F1375" s="264"/>
      <c r="G1375" s="396"/>
      <c r="H1375" s="396"/>
      <c r="I1375" s="397"/>
      <c r="J1375" s="398"/>
      <c r="K1375" s="398"/>
      <c r="L1375" s="398"/>
    </row>
    <row r="1376" customFormat="false" ht="12.75" hidden="false" customHeight="false" outlineLevel="0" collapsed="false">
      <c r="A1376" s="320"/>
      <c r="B1376" s="321"/>
      <c r="C1376" s="264"/>
      <c r="D1376" s="264"/>
      <c r="E1376" s="264"/>
      <c r="F1376" s="264"/>
      <c r="G1376" s="396"/>
      <c r="H1376" s="396"/>
      <c r="I1376" s="397"/>
      <c r="J1376" s="398"/>
      <c r="K1376" s="398"/>
      <c r="L1376" s="398"/>
    </row>
    <row r="1377" customFormat="false" ht="12.75" hidden="false" customHeight="false" outlineLevel="0" collapsed="false">
      <c r="A1377" s="320"/>
      <c r="B1377" s="321"/>
      <c r="C1377" s="264"/>
      <c r="D1377" s="264"/>
      <c r="E1377" s="264"/>
      <c r="F1377" s="264"/>
      <c r="G1377" s="396"/>
      <c r="H1377" s="396"/>
      <c r="I1377" s="397"/>
      <c r="J1377" s="398"/>
      <c r="K1377" s="398"/>
      <c r="L1377" s="398"/>
    </row>
    <row r="1378" customFormat="false" ht="12.75" hidden="false" customHeight="false" outlineLevel="0" collapsed="false">
      <c r="A1378" s="320"/>
      <c r="B1378" s="321"/>
      <c r="C1378" s="264"/>
      <c r="D1378" s="264"/>
      <c r="E1378" s="264"/>
      <c r="F1378" s="264"/>
      <c r="G1378" s="396"/>
      <c r="H1378" s="396"/>
      <c r="I1378" s="397"/>
      <c r="J1378" s="398"/>
      <c r="K1378" s="398"/>
      <c r="L1378" s="398"/>
    </row>
    <row r="1379" customFormat="false" ht="12.75" hidden="false" customHeight="false" outlineLevel="0" collapsed="false">
      <c r="A1379" s="320"/>
      <c r="B1379" s="321"/>
      <c r="C1379" s="264"/>
      <c r="D1379" s="264"/>
      <c r="E1379" s="264"/>
      <c r="F1379" s="264"/>
      <c r="G1379" s="396"/>
      <c r="H1379" s="396"/>
      <c r="I1379" s="397"/>
      <c r="J1379" s="398"/>
      <c r="K1379" s="398"/>
      <c r="L1379" s="398"/>
    </row>
    <row r="1380" customFormat="false" ht="12.75" hidden="false" customHeight="false" outlineLevel="0" collapsed="false">
      <c r="A1380" s="320"/>
      <c r="B1380" s="321"/>
      <c r="C1380" s="264"/>
      <c r="D1380" s="264"/>
      <c r="E1380" s="264"/>
      <c r="F1380" s="264"/>
      <c r="G1380" s="396"/>
      <c r="H1380" s="396"/>
      <c r="I1380" s="397"/>
      <c r="J1380" s="398"/>
      <c r="K1380" s="398"/>
      <c r="L1380" s="398"/>
    </row>
    <row r="1381" customFormat="false" ht="12.75" hidden="false" customHeight="false" outlineLevel="0" collapsed="false">
      <c r="A1381" s="320"/>
      <c r="B1381" s="321"/>
      <c r="C1381" s="264"/>
      <c r="D1381" s="264"/>
      <c r="E1381" s="264"/>
      <c r="F1381" s="264"/>
      <c r="G1381" s="396"/>
      <c r="H1381" s="396"/>
      <c r="I1381" s="397"/>
      <c r="J1381" s="398"/>
      <c r="K1381" s="398"/>
      <c r="L1381" s="398"/>
    </row>
    <row r="1382" customFormat="false" ht="12.75" hidden="false" customHeight="false" outlineLevel="0" collapsed="false">
      <c r="A1382" s="320"/>
      <c r="B1382" s="321"/>
      <c r="C1382" s="264"/>
      <c r="D1382" s="264"/>
      <c r="E1382" s="264"/>
      <c r="F1382" s="264"/>
      <c r="G1382" s="396"/>
      <c r="H1382" s="396"/>
      <c r="I1382" s="397"/>
      <c r="J1382" s="398"/>
      <c r="K1382" s="398"/>
      <c r="L1382" s="398"/>
    </row>
    <row r="1383" customFormat="false" ht="12.75" hidden="false" customHeight="false" outlineLevel="0" collapsed="false">
      <c r="A1383" s="320"/>
      <c r="B1383" s="321"/>
      <c r="C1383" s="264"/>
      <c r="D1383" s="264"/>
      <c r="E1383" s="264"/>
      <c r="F1383" s="264"/>
      <c r="G1383" s="396"/>
      <c r="H1383" s="396"/>
      <c r="I1383" s="397"/>
      <c r="J1383" s="398"/>
      <c r="K1383" s="398"/>
      <c r="L1383" s="398"/>
    </row>
    <row r="1384" customFormat="false" ht="12.75" hidden="false" customHeight="false" outlineLevel="0" collapsed="false">
      <c r="A1384" s="320"/>
      <c r="B1384" s="321"/>
      <c r="C1384" s="264"/>
      <c r="D1384" s="264"/>
      <c r="E1384" s="264"/>
      <c r="F1384" s="264"/>
      <c r="G1384" s="396"/>
      <c r="H1384" s="396"/>
      <c r="I1384" s="397"/>
      <c r="J1384" s="398"/>
      <c r="K1384" s="398"/>
      <c r="L1384" s="398"/>
    </row>
    <row r="1385" customFormat="false" ht="12.75" hidden="false" customHeight="false" outlineLevel="0" collapsed="false">
      <c r="A1385" s="320"/>
      <c r="B1385" s="321"/>
      <c r="C1385" s="264"/>
      <c r="D1385" s="264"/>
      <c r="E1385" s="264"/>
      <c r="F1385" s="264"/>
      <c r="G1385" s="396"/>
      <c r="H1385" s="396"/>
      <c r="I1385" s="397"/>
      <c r="J1385" s="398"/>
      <c r="K1385" s="398"/>
      <c r="L1385" s="398"/>
    </row>
    <row r="1386" customFormat="false" ht="12.75" hidden="false" customHeight="false" outlineLevel="0" collapsed="false">
      <c r="A1386" s="320"/>
      <c r="B1386" s="321"/>
      <c r="C1386" s="264"/>
      <c r="D1386" s="264"/>
      <c r="E1386" s="264"/>
      <c r="F1386" s="264"/>
      <c r="G1386" s="396"/>
      <c r="H1386" s="396"/>
      <c r="I1386" s="397"/>
      <c r="J1386" s="398"/>
      <c r="K1386" s="398"/>
      <c r="L1386" s="398"/>
    </row>
    <row r="1387" customFormat="false" ht="12.75" hidden="false" customHeight="false" outlineLevel="0" collapsed="false">
      <c r="A1387" s="320"/>
      <c r="B1387" s="321"/>
      <c r="C1387" s="264"/>
      <c r="D1387" s="264"/>
      <c r="E1387" s="264"/>
      <c r="F1387" s="264"/>
      <c r="G1387" s="396"/>
      <c r="H1387" s="396"/>
      <c r="I1387" s="397"/>
      <c r="J1387" s="398"/>
      <c r="K1387" s="398"/>
      <c r="L1387" s="398"/>
    </row>
    <row r="1388" customFormat="false" ht="12.75" hidden="false" customHeight="false" outlineLevel="0" collapsed="false">
      <c r="A1388" s="320"/>
      <c r="B1388" s="321"/>
      <c r="C1388" s="264"/>
      <c r="D1388" s="264"/>
      <c r="E1388" s="264"/>
      <c r="F1388" s="264"/>
      <c r="G1388" s="396"/>
      <c r="H1388" s="396"/>
      <c r="I1388" s="397"/>
      <c r="J1388" s="398"/>
      <c r="K1388" s="398"/>
      <c r="L1388" s="398"/>
    </row>
    <row r="1389" customFormat="false" ht="12.75" hidden="false" customHeight="false" outlineLevel="0" collapsed="false">
      <c r="A1389" s="320"/>
      <c r="B1389" s="321"/>
      <c r="C1389" s="264"/>
      <c r="D1389" s="264"/>
      <c r="E1389" s="264"/>
      <c r="F1389" s="264"/>
      <c r="G1389" s="396"/>
      <c r="H1389" s="396"/>
      <c r="I1389" s="397"/>
      <c r="J1389" s="398"/>
      <c r="K1389" s="398"/>
      <c r="L1389" s="398"/>
    </row>
    <row r="1390" customFormat="false" ht="12.75" hidden="false" customHeight="false" outlineLevel="0" collapsed="false">
      <c r="A1390" s="320"/>
      <c r="B1390" s="321"/>
      <c r="C1390" s="264"/>
      <c r="D1390" s="264"/>
      <c r="E1390" s="264"/>
      <c r="F1390" s="264"/>
      <c r="G1390" s="396"/>
      <c r="H1390" s="396"/>
      <c r="I1390" s="397"/>
      <c r="J1390" s="398"/>
      <c r="K1390" s="398"/>
      <c r="L1390" s="398"/>
    </row>
    <row r="1391" customFormat="false" ht="12.75" hidden="false" customHeight="false" outlineLevel="0" collapsed="false">
      <c r="A1391" s="320"/>
      <c r="B1391" s="321"/>
      <c r="C1391" s="264"/>
      <c r="D1391" s="264"/>
      <c r="E1391" s="264"/>
      <c r="F1391" s="264"/>
      <c r="G1391" s="396"/>
      <c r="H1391" s="396"/>
      <c r="I1391" s="397"/>
      <c r="J1391" s="398"/>
      <c r="K1391" s="398"/>
      <c r="L1391" s="398"/>
    </row>
    <row r="1392" customFormat="false" ht="12.75" hidden="false" customHeight="false" outlineLevel="0" collapsed="false">
      <c r="A1392" s="320"/>
      <c r="B1392" s="321"/>
      <c r="C1392" s="264"/>
      <c r="D1392" s="264"/>
      <c r="E1392" s="264"/>
      <c r="F1392" s="264"/>
      <c r="G1392" s="396"/>
      <c r="H1392" s="396"/>
      <c r="I1392" s="397"/>
      <c r="J1392" s="398"/>
      <c r="K1392" s="398"/>
      <c r="L1392" s="398"/>
    </row>
    <row r="1393" customFormat="false" ht="12.75" hidden="false" customHeight="false" outlineLevel="0" collapsed="false">
      <c r="A1393" s="320"/>
      <c r="B1393" s="321"/>
      <c r="C1393" s="264"/>
      <c r="D1393" s="264"/>
      <c r="E1393" s="264"/>
      <c r="F1393" s="264"/>
      <c r="G1393" s="396"/>
      <c r="H1393" s="396"/>
      <c r="I1393" s="397"/>
      <c r="J1393" s="398"/>
      <c r="K1393" s="398"/>
      <c r="L1393" s="398"/>
    </row>
    <row r="1394" customFormat="false" ht="12.75" hidden="false" customHeight="false" outlineLevel="0" collapsed="false">
      <c r="A1394" s="320"/>
      <c r="B1394" s="321"/>
      <c r="C1394" s="264"/>
      <c r="D1394" s="264"/>
      <c r="E1394" s="264"/>
      <c r="F1394" s="264"/>
      <c r="G1394" s="396"/>
      <c r="H1394" s="396"/>
      <c r="I1394" s="397"/>
      <c r="J1394" s="398"/>
      <c r="K1394" s="398"/>
      <c r="L1394" s="398"/>
    </row>
    <row r="1395" customFormat="false" ht="12.75" hidden="false" customHeight="false" outlineLevel="0" collapsed="false">
      <c r="A1395" s="320"/>
      <c r="B1395" s="321"/>
      <c r="C1395" s="264"/>
      <c r="D1395" s="264"/>
      <c r="E1395" s="264"/>
      <c r="F1395" s="264"/>
      <c r="G1395" s="396"/>
      <c r="H1395" s="396"/>
      <c r="I1395" s="397"/>
      <c r="J1395" s="398"/>
      <c r="K1395" s="398"/>
      <c r="L1395" s="398"/>
    </row>
    <row r="1396" customFormat="false" ht="12.75" hidden="false" customHeight="false" outlineLevel="0" collapsed="false">
      <c r="A1396" s="320"/>
      <c r="B1396" s="321"/>
      <c r="C1396" s="264"/>
      <c r="D1396" s="264"/>
      <c r="E1396" s="264"/>
      <c r="F1396" s="264"/>
      <c r="G1396" s="396"/>
      <c r="H1396" s="396"/>
      <c r="I1396" s="397"/>
      <c r="J1396" s="398"/>
      <c r="K1396" s="398"/>
      <c r="L1396" s="398"/>
    </row>
    <row r="1397" customFormat="false" ht="12.75" hidden="false" customHeight="false" outlineLevel="0" collapsed="false">
      <c r="A1397" s="320"/>
      <c r="B1397" s="321"/>
      <c r="C1397" s="264"/>
      <c r="D1397" s="264"/>
      <c r="E1397" s="264"/>
      <c r="F1397" s="264"/>
      <c r="G1397" s="396"/>
      <c r="H1397" s="396"/>
      <c r="I1397" s="397"/>
      <c r="J1397" s="398"/>
      <c r="K1397" s="398"/>
      <c r="L1397" s="398"/>
    </row>
    <row r="1398" customFormat="false" ht="12.75" hidden="false" customHeight="false" outlineLevel="0" collapsed="false">
      <c r="A1398" s="320"/>
      <c r="B1398" s="321"/>
      <c r="C1398" s="264"/>
      <c r="D1398" s="264"/>
      <c r="E1398" s="264"/>
      <c r="F1398" s="264"/>
      <c r="G1398" s="396"/>
      <c r="H1398" s="396"/>
      <c r="I1398" s="397"/>
      <c r="J1398" s="398"/>
      <c r="K1398" s="398"/>
      <c r="L1398" s="398"/>
    </row>
    <row r="1399" customFormat="false" ht="12.75" hidden="false" customHeight="false" outlineLevel="0" collapsed="false">
      <c r="A1399" s="320"/>
      <c r="B1399" s="321"/>
      <c r="C1399" s="264"/>
      <c r="D1399" s="264"/>
      <c r="E1399" s="264"/>
      <c r="F1399" s="264"/>
      <c r="G1399" s="396"/>
      <c r="H1399" s="396"/>
      <c r="I1399" s="397"/>
      <c r="J1399" s="398"/>
      <c r="K1399" s="398"/>
      <c r="L1399" s="398"/>
    </row>
    <row r="1400" customFormat="false" ht="12.75" hidden="false" customHeight="false" outlineLevel="0" collapsed="false">
      <c r="A1400" s="320"/>
      <c r="B1400" s="321"/>
      <c r="C1400" s="264"/>
      <c r="D1400" s="264"/>
      <c r="E1400" s="264"/>
      <c r="F1400" s="264"/>
      <c r="G1400" s="396"/>
      <c r="H1400" s="396"/>
      <c r="I1400" s="397"/>
      <c r="J1400" s="398"/>
      <c r="K1400" s="398"/>
      <c r="L1400" s="398"/>
    </row>
    <row r="1401" customFormat="false" ht="12.75" hidden="false" customHeight="false" outlineLevel="0" collapsed="false">
      <c r="A1401" s="320"/>
      <c r="B1401" s="321"/>
      <c r="C1401" s="264"/>
      <c r="D1401" s="264"/>
      <c r="E1401" s="264"/>
      <c r="F1401" s="264"/>
      <c r="G1401" s="396"/>
      <c r="H1401" s="396"/>
      <c r="I1401" s="397"/>
      <c r="J1401" s="398"/>
      <c r="K1401" s="398"/>
      <c r="L1401" s="398"/>
    </row>
    <row r="1402" customFormat="false" ht="12.75" hidden="false" customHeight="false" outlineLevel="0" collapsed="false">
      <c r="A1402" s="320"/>
      <c r="B1402" s="321"/>
      <c r="C1402" s="264"/>
      <c r="D1402" s="264"/>
      <c r="E1402" s="264"/>
      <c r="F1402" s="264"/>
      <c r="G1402" s="396"/>
      <c r="H1402" s="396"/>
      <c r="I1402" s="397"/>
      <c r="J1402" s="398"/>
      <c r="K1402" s="398"/>
      <c r="L1402" s="398"/>
    </row>
    <row r="1403" customFormat="false" ht="12.75" hidden="false" customHeight="false" outlineLevel="0" collapsed="false">
      <c r="A1403" s="320"/>
      <c r="B1403" s="321"/>
      <c r="C1403" s="264"/>
      <c r="D1403" s="264"/>
      <c r="E1403" s="264"/>
      <c r="F1403" s="264"/>
      <c r="G1403" s="396"/>
      <c r="H1403" s="396"/>
      <c r="I1403" s="397"/>
      <c r="J1403" s="398"/>
      <c r="K1403" s="398"/>
      <c r="L1403" s="398"/>
    </row>
    <row r="1404" customFormat="false" ht="12.75" hidden="false" customHeight="false" outlineLevel="0" collapsed="false">
      <c r="A1404" s="320"/>
      <c r="B1404" s="321"/>
      <c r="C1404" s="264"/>
      <c r="D1404" s="264"/>
      <c r="E1404" s="264"/>
      <c r="F1404" s="264"/>
      <c r="G1404" s="396"/>
      <c r="H1404" s="396"/>
      <c r="I1404" s="397"/>
      <c r="J1404" s="398"/>
      <c r="K1404" s="398"/>
      <c r="L1404" s="398"/>
    </row>
    <row r="1405" customFormat="false" ht="12.75" hidden="false" customHeight="false" outlineLevel="0" collapsed="false">
      <c r="A1405" s="320"/>
      <c r="B1405" s="321"/>
      <c r="C1405" s="264"/>
      <c r="D1405" s="264"/>
      <c r="E1405" s="264"/>
      <c r="F1405" s="264"/>
      <c r="G1405" s="396"/>
      <c r="H1405" s="396"/>
      <c r="I1405" s="397"/>
      <c r="J1405" s="398"/>
      <c r="K1405" s="398"/>
      <c r="L1405" s="398"/>
    </row>
    <row r="1406" customFormat="false" ht="12.75" hidden="false" customHeight="false" outlineLevel="0" collapsed="false">
      <c r="A1406" s="320"/>
      <c r="B1406" s="321"/>
      <c r="C1406" s="264"/>
      <c r="D1406" s="264"/>
      <c r="E1406" s="264"/>
      <c r="F1406" s="264"/>
      <c r="G1406" s="396"/>
      <c r="H1406" s="396"/>
      <c r="I1406" s="397"/>
      <c r="J1406" s="398"/>
      <c r="K1406" s="398"/>
      <c r="L1406" s="398"/>
    </row>
    <row r="1407" customFormat="false" ht="12.75" hidden="false" customHeight="false" outlineLevel="0" collapsed="false">
      <c r="A1407" s="320"/>
      <c r="B1407" s="321"/>
      <c r="C1407" s="264"/>
      <c r="D1407" s="264"/>
      <c r="E1407" s="264"/>
      <c r="F1407" s="264"/>
      <c r="G1407" s="396"/>
      <c r="H1407" s="396"/>
      <c r="I1407" s="397"/>
      <c r="J1407" s="398"/>
      <c r="K1407" s="398"/>
      <c r="L1407" s="398"/>
    </row>
    <row r="1408" customFormat="false" ht="12.75" hidden="false" customHeight="false" outlineLevel="0" collapsed="false">
      <c r="A1408" s="320"/>
      <c r="B1408" s="321"/>
      <c r="C1408" s="264"/>
      <c r="D1408" s="264"/>
      <c r="E1408" s="264"/>
      <c r="F1408" s="264"/>
      <c r="G1408" s="396"/>
      <c r="H1408" s="396"/>
      <c r="I1408" s="397"/>
      <c r="J1408" s="398"/>
      <c r="K1408" s="398"/>
      <c r="L1408" s="398"/>
    </row>
    <row r="1409" customFormat="false" ht="12.75" hidden="false" customHeight="false" outlineLevel="0" collapsed="false">
      <c r="A1409" s="320"/>
      <c r="B1409" s="321"/>
      <c r="C1409" s="264"/>
      <c r="D1409" s="264"/>
      <c r="E1409" s="264"/>
      <c r="F1409" s="264"/>
      <c r="G1409" s="396"/>
      <c r="H1409" s="396"/>
      <c r="I1409" s="397"/>
      <c r="J1409" s="398"/>
      <c r="K1409" s="398"/>
      <c r="L1409" s="398"/>
    </row>
    <row r="1410" customFormat="false" ht="12.75" hidden="false" customHeight="false" outlineLevel="0" collapsed="false">
      <c r="A1410" s="320"/>
      <c r="B1410" s="321"/>
      <c r="C1410" s="264"/>
      <c r="D1410" s="264"/>
      <c r="E1410" s="264"/>
      <c r="F1410" s="264"/>
      <c r="G1410" s="396"/>
      <c r="H1410" s="396"/>
      <c r="I1410" s="397"/>
      <c r="J1410" s="398"/>
      <c r="K1410" s="398"/>
      <c r="L1410" s="398"/>
    </row>
    <row r="1411" customFormat="false" ht="12.75" hidden="false" customHeight="false" outlineLevel="0" collapsed="false">
      <c r="A1411" s="320"/>
      <c r="B1411" s="321"/>
      <c r="C1411" s="264"/>
      <c r="D1411" s="264"/>
      <c r="E1411" s="264"/>
      <c r="F1411" s="264"/>
      <c r="G1411" s="396"/>
      <c r="H1411" s="396"/>
      <c r="I1411" s="397"/>
      <c r="J1411" s="398"/>
      <c r="K1411" s="398"/>
      <c r="L1411" s="398"/>
    </row>
    <row r="1412" customFormat="false" ht="12.75" hidden="false" customHeight="false" outlineLevel="0" collapsed="false">
      <c r="A1412" s="320"/>
      <c r="B1412" s="321"/>
      <c r="C1412" s="264"/>
      <c r="D1412" s="264"/>
      <c r="E1412" s="264"/>
      <c r="F1412" s="264"/>
      <c r="G1412" s="396"/>
      <c r="H1412" s="396"/>
      <c r="I1412" s="397"/>
      <c r="J1412" s="398"/>
      <c r="K1412" s="398"/>
      <c r="L1412" s="398"/>
    </row>
    <row r="1413" customFormat="false" ht="12.75" hidden="false" customHeight="false" outlineLevel="0" collapsed="false">
      <c r="A1413" s="320"/>
      <c r="B1413" s="321"/>
      <c r="C1413" s="264"/>
      <c r="D1413" s="264"/>
      <c r="E1413" s="264"/>
      <c r="F1413" s="264"/>
      <c r="G1413" s="396"/>
      <c r="H1413" s="396"/>
      <c r="I1413" s="397"/>
      <c r="J1413" s="398"/>
      <c r="K1413" s="398"/>
      <c r="L1413" s="398"/>
    </row>
    <row r="1414" customFormat="false" ht="12.75" hidden="false" customHeight="false" outlineLevel="0" collapsed="false">
      <c r="A1414" s="320"/>
      <c r="B1414" s="321"/>
      <c r="C1414" s="264"/>
      <c r="D1414" s="264"/>
      <c r="E1414" s="264"/>
      <c r="F1414" s="264"/>
      <c r="G1414" s="396"/>
      <c r="H1414" s="396"/>
      <c r="I1414" s="397"/>
      <c r="J1414" s="398"/>
      <c r="K1414" s="398"/>
      <c r="L1414" s="398"/>
    </row>
    <row r="1415" customFormat="false" ht="12.75" hidden="false" customHeight="false" outlineLevel="0" collapsed="false">
      <c r="A1415" s="320"/>
      <c r="B1415" s="321"/>
      <c r="C1415" s="264"/>
      <c r="D1415" s="264"/>
      <c r="E1415" s="264"/>
      <c r="F1415" s="264"/>
      <c r="G1415" s="396"/>
      <c r="H1415" s="396"/>
      <c r="I1415" s="397"/>
      <c r="J1415" s="398"/>
      <c r="K1415" s="398"/>
      <c r="L1415" s="398"/>
    </row>
    <row r="1416" customFormat="false" ht="12.75" hidden="false" customHeight="false" outlineLevel="0" collapsed="false">
      <c r="A1416" s="320"/>
      <c r="B1416" s="321"/>
      <c r="C1416" s="264"/>
      <c r="D1416" s="264"/>
      <c r="E1416" s="264"/>
      <c r="F1416" s="264"/>
      <c r="G1416" s="396"/>
      <c r="H1416" s="396"/>
      <c r="I1416" s="397"/>
      <c r="J1416" s="398"/>
      <c r="K1416" s="398"/>
      <c r="L1416" s="398"/>
    </row>
    <row r="1417" customFormat="false" ht="12.75" hidden="false" customHeight="false" outlineLevel="0" collapsed="false">
      <c r="A1417" s="320"/>
      <c r="B1417" s="321"/>
      <c r="C1417" s="264"/>
      <c r="D1417" s="264"/>
      <c r="E1417" s="264"/>
      <c r="F1417" s="264"/>
      <c r="G1417" s="396"/>
      <c r="H1417" s="396"/>
      <c r="I1417" s="397"/>
      <c r="J1417" s="398"/>
      <c r="K1417" s="398"/>
      <c r="L1417" s="398"/>
    </row>
    <row r="1418" customFormat="false" ht="12.75" hidden="false" customHeight="false" outlineLevel="0" collapsed="false">
      <c r="A1418" s="320"/>
      <c r="B1418" s="321"/>
      <c r="C1418" s="264"/>
      <c r="D1418" s="264"/>
      <c r="E1418" s="264"/>
      <c r="F1418" s="264"/>
      <c r="G1418" s="396"/>
      <c r="H1418" s="396"/>
      <c r="I1418" s="397"/>
      <c r="J1418" s="398"/>
      <c r="K1418" s="398"/>
      <c r="L1418" s="398"/>
    </row>
    <row r="1419" customFormat="false" ht="12.75" hidden="false" customHeight="false" outlineLevel="0" collapsed="false">
      <c r="A1419" s="320"/>
      <c r="B1419" s="321"/>
      <c r="C1419" s="264"/>
      <c r="D1419" s="264"/>
      <c r="E1419" s="264"/>
      <c r="F1419" s="264"/>
      <c r="G1419" s="396"/>
      <c r="H1419" s="396"/>
      <c r="I1419" s="397"/>
      <c r="J1419" s="398"/>
      <c r="K1419" s="398"/>
      <c r="L1419" s="398"/>
    </row>
    <row r="1420" customFormat="false" ht="12.75" hidden="false" customHeight="false" outlineLevel="0" collapsed="false">
      <c r="A1420" s="320"/>
      <c r="B1420" s="321"/>
      <c r="C1420" s="264"/>
      <c r="D1420" s="264"/>
      <c r="E1420" s="264"/>
      <c r="F1420" s="264"/>
      <c r="G1420" s="396"/>
      <c r="H1420" s="396"/>
      <c r="I1420" s="397"/>
      <c r="J1420" s="398"/>
      <c r="K1420" s="398"/>
      <c r="L1420" s="398"/>
    </row>
    <row r="1421" customFormat="false" ht="12.75" hidden="false" customHeight="false" outlineLevel="0" collapsed="false">
      <c r="A1421" s="320"/>
      <c r="B1421" s="321"/>
      <c r="C1421" s="264"/>
      <c r="D1421" s="264"/>
      <c r="E1421" s="264"/>
      <c r="F1421" s="264"/>
      <c r="G1421" s="396"/>
      <c r="H1421" s="396"/>
      <c r="I1421" s="397"/>
      <c r="J1421" s="398"/>
      <c r="K1421" s="398"/>
      <c r="L1421" s="398"/>
    </row>
    <row r="1422" customFormat="false" ht="12.75" hidden="false" customHeight="false" outlineLevel="0" collapsed="false">
      <c r="A1422" s="320"/>
      <c r="B1422" s="321"/>
      <c r="C1422" s="264"/>
      <c r="D1422" s="264"/>
      <c r="E1422" s="264"/>
      <c r="F1422" s="264"/>
      <c r="G1422" s="396"/>
      <c r="H1422" s="396"/>
      <c r="I1422" s="397"/>
      <c r="J1422" s="398"/>
      <c r="K1422" s="398"/>
      <c r="L1422" s="398"/>
    </row>
    <row r="1423" customFormat="false" ht="12.75" hidden="false" customHeight="false" outlineLevel="0" collapsed="false">
      <c r="A1423" s="320"/>
      <c r="B1423" s="321"/>
      <c r="C1423" s="264"/>
      <c r="D1423" s="264"/>
      <c r="E1423" s="264"/>
      <c r="F1423" s="264"/>
      <c r="G1423" s="396"/>
      <c r="H1423" s="396"/>
      <c r="I1423" s="397"/>
      <c r="J1423" s="398"/>
      <c r="K1423" s="398"/>
      <c r="L1423" s="398"/>
    </row>
    <row r="1424" customFormat="false" ht="12.75" hidden="false" customHeight="false" outlineLevel="0" collapsed="false">
      <c r="A1424" s="320"/>
      <c r="B1424" s="321"/>
      <c r="C1424" s="264"/>
      <c r="D1424" s="264"/>
      <c r="E1424" s="264"/>
      <c r="F1424" s="264"/>
      <c r="G1424" s="396"/>
      <c r="H1424" s="396"/>
      <c r="I1424" s="397"/>
      <c r="J1424" s="398"/>
      <c r="K1424" s="398"/>
      <c r="L1424" s="398"/>
    </row>
    <row r="1425" customFormat="false" ht="12.75" hidden="false" customHeight="false" outlineLevel="0" collapsed="false">
      <c r="A1425" s="320"/>
      <c r="B1425" s="321"/>
      <c r="C1425" s="264"/>
      <c r="D1425" s="264"/>
      <c r="E1425" s="264"/>
      <c r="F1425" s="264"/>
      <c r="G1425" s="396"/>
      <c r="H1425" s="396"/>
      <c r="I1425" s="397"/>
      <c r="J1425" s="398"/>
      <c r="K1425" s="398"/>
      <c r="L1425" s="398"/>
    </row>
    <row r="1426" customFormat="false" ht="12.75" hidden="false" customHeight="false" outlineLevel="0" collapsed="false">
      <c r="A1426" s="320"/>
      <c r="B1426" s="321"/>
      <c r="C1426" s="264"/>
      <c r="D1426" s="264"/>
      <c r="E1426" s="264"/>
      <c r="F1426" s="264"/>
      <c r="G1426" s="396"/>
      <c r="H1426" s="396"/>
      <c r="I1426" s="397"/>
      <c r="J1426" s="398"/>
      <c r="K1426" s="398"/>
      <c r="L1426" s="398"/>
    </row>
    <row r="1427" customFormat="false" ht="12.75" hidden="false" customHeight="false" outlineLevel="0" collapsed="false">
      <c r="A1427" s="320"/>
      <c r="B1427" s="321"/>
      <c r="C1427" s="264"/>
      <c r="D1427" s="264"/>
      <c r="E1427" s="264"/>
      <c r="F1427" s="264"/>
      <c r="G1427" s="396"/>
      <c r="H1427" s="396"/>
      <c r="I1427" s="397"/>
      <c r="J1427" s="398"/>
      <c r="K1427" s="398"/>
      <c r="L1427" s="398"/>
    </row>
    <row r="1428" customFormat="false" ht="12.75" hidden="false" customHeight="false" outlineLevel="0" collapsed="false">
      <c r="A1428" s="320"/>
      <c r="B1428" s="321"/>
      <c r="C1428" s="264"/>
      <c r="D1428" s="264"/>
      <c r="E1428" s="264"/>
      <c r="F1428" s="264"/>
      <c r="G1428" s="396"/>
      <c r="H1428" s="396"/>
      <c r="I1428" s="397"/>
      <c r="J1428" s="398"/>
      <c r="K1428" s="398"/>
      <c r="L1428" s="398"/>
    </row>
    <row r="1429" customFormat="false" ht="12.75" hidden="false" customHeight="false" outlineLevel="0" collapsed="false">
      <c r="A1429" s="320"/>
      <c r="B1429" s="321"/>
      <c r="C1429" s="264"/>
      <c r="D1429" s="264"/>
      <c r="E1429" s="264"/>
      <c r="F1429" s="264"/>
      <c r="G1429" s="396"/>
      <c r="H1429" s="396"/>
      <c r="I1429" s="397"/>
      <c r="J1429" s="398"/>
      <c r="K1429" s="398"/>
      <c r="L1429" s="398"/>
    </row>
    <row r="1430" customFormat="false" ht="12.75" hidden="false" customHeight="false" outlineLevel="0" collapsed="false">
      <c r="A1430" s="320"/>
      <c r="B1430" s="321"/>
      <c r="C1430" s="264"/>
      <c r="D1430" s="264"/>
      <c r="E1430" s="264"/>
      <c r="F1430" s="264"/>
      <c r="G1430" s="396"/>
      <c r="H1430" s="396"/>
      <c r="I1430" s="397"/>
      <c r="J1430" s="398"/>
      <c r="K1430" s="398"/>
      <c r="L1430" s="398"/>
    </row>
    <row r="1431" customFormat="false" ht="12.75" hidden="false" customHeight="false" outlineLevel="0" collapsed="false">
      <c r="A1431" s="320"/>
      <c r="B1431" s="321"/>
      <c r="C1431" s="264"/>
      <c r="D1431" s="264"/>
      <c r="E1431" s="264"/>
      <c r="F1431" s="264"/>
      <c r="G1431" s="396"/>
      <c r="H1431" s="396"/>
      <c r="I1431" s="397"/>
      <c r="J1431" s="398"/>
      <c r="K1431" s="398"/>
      <c r="L1431" s="398"/>
    </row>
    <row r="1432" customFormat="false" ht="12.75" hidden="false" customHeight="false" outlineLevel="0" collapsed="false">
      <c r="A1432" s="320"/>
      <c r="B1432" s="321"/>
      <c r="C1432" s="264"/>
      <c r="D1432" s="264"/>
      <c r="E1432" s="264"/>
      <c r="F1432" s="264"/>
      <c r="G1432" s="396"/>
      <c r="H1432" s="396"/>
      <c r="I1432" s="397"/>
      <c r="J1432" s="398"/>
      <c r="K1432" s="398"/>
      <c r="L1432" s="398"/>
    </row>
    <row r="1433" customFormat="false" ht="12.75" hidden="false" customHeight="false" outlineLevel="0" collapsed="false">
      <c r="A1433" s="320"/>
      <c r="B1433" s="321"/>
      <c r="C1433" s="264"/>
      <c r="D1433" s="264"/>
      <c r="E1433" s="264"/>
      <c r="F1433" s="264"/>
      <c r="G1433" s="396"/>
      <c r="H1433" s="396"/>
      <c r="I1433" s="397"/>
      <c r="J1433" s="398"/>
      <c r="K1433" s="398"/>
      <c r="L1433" s="398"/>
    </row>
    <row r="1434" customFormat="false" ht="12.75" hidden="false" customHeight="false" outlineLevel="0" collapsed="false">
      <c r="A1434" s="320"/>
      <c r="B1434" s="321"/>
      <c r="C1434" s="264"/>
      <c r="D1434" s="264"/>
      <c r="E1434" s="264"/>
      <c r="F1434" s="264"/>
      <c r="G1434" s="396"/>
      <c r="H1434" s="396"/>
      <c r="I1434" s="397"/>
      <c r="J1434" s="398"/>
      <c r="K1434" s="398"/>
      <c r="L1434" s="398"/>
    </row>
    <row r="1435" customFormat="false" ht="12.75" hidden="false" customHeight="false" outlineLevel="0" collapsed="false">
      <c r="A1435" s="320"/>
      <c r="B1435" s="321"/>
      <c r="C1435" s="264"/>
      <c r="D1435" s="264"/>
      <c r="E1435" s="264"/>
      <c r="F1435" s="264"/>
      <c r="G1435" s="396"/>
      <c r="H1435" s="396"/>
      <c r="I1435" s="397"/>
      <c r="J1435" s="398"/>
      <c r="K1435" s="398"/>
      <c r="L1435" s="398"/>
    </row>
    <row r="1436" customFormat="false" ht="12.75" hidden="false" customHeight="false" outlineLevel="0" collapsed="false">
      <c r="A1436" s="320"/>
      <c r="B1436" s="321"/>
      <c r="C1436" s="264"/>
      <c r="D1436" s="264"/>
      <c r="E1436" s="264"/>
      <c r="F1436" s="264"/>
      <c r="G1436" s="396"/>
      <c r="H1436" s="396"/>
      <c r="I1436" s="397"/>
      <c r="J1436" s="398"/>
      <c r="K1436" s="398"/>
      <c r="L1436" s="398"/>
    </row>
    <row r="1437" customFormat="false" ht="12.75" hidden="false" customHeight="false" outlineLevel="0" collapsed="false">
      <c r="A1437" s="320"/>
      <c r="B1437" s="321"/>
      <c r="C1437" s="264"/>
      <c r="D1437" s="264"/>
      <c r="E1437" s="264"/>
      <c r="F1437" s="264"/>
      <c r="G1437" s="396"/>
      <c r="H1437" s="396"/>
      <c r="I1437" s="397"/>
      <c r="J1437" s="398"/>
      <c r="K1437" s="398"/>
      <c r="L1437" s="398"/>
    </row>
    <row r="1438" customFormat="false" ht="12.75" hidden="false" customHeight="false" outlineLevel="0" collapsed="false">
      <c r="A1438" s="320"/>
      <c r="B1438" s="321"/>
      <c r="C1438" s="264"/>
      <c r="D1438" s="264"/>
      <c r="E1438" s="264"/>
      <c r="F1438" s="264"/>
      <c r="G1438" s="396"/>
      <c r="H1438" s="396"/>
      <c r="I1438" s="397"/>
      <c r="J1438" s="398"/>
      <c r="K1438" s="398"/>
      <c r="L1438" s="398"/>
    </row>
    <row r="1439" customFormat="false" ht="12.75" hidden="false" customHeight="false" outlineLevel="0" collapsed="false">
      <c r="A1439" s="320"/>
      <c r="B1439" s="321"/>
      <c r="C1439" s="264"/>
      <c r="D1439" s="264"/>
      <c r="E1439" s="264"/>
      <c r="F1439" s="264"/>
      <c r="G1439" s="396"/>
      <c r="H1439" s="396"/>
      <c r="I1439" s="397"/>
      <c r="J1439" s="398"/>
      <c r="K1439" s="398"/>
      <c r="L1439" s="398"/>
    </row>
    <row r="1440" customFormat="false" ht="12.75" hidden="false" customHeight="false" outlineLevel="0" collapsed="false">
      <c r="A1440" s="320"/>
      <c r="B1440" s="321"/>
      <c r="C1440" s="264"/>
      <c r="D1440" s="264"/>
      <c r="E1440" s="264"/>
      <c r="F1440" s="264"/>
      <c r="G1440" s="396"/>
      <c r="H1440" s="396"/>
      <c r="I1440" s="397"/>
      <c r="J1440" s="398"/>
      <c r="K1440" s="398"/>
      <c r="L1440" s="398"/>
    </row>
    <row r="1441" customFormat="false" ht="12.75" hidden="false" customHeight="false" outlineLevel="0" collapsed="false">
      <c r="A1441" s="320"/>
      <c r="B1441" s="321"/>
      <c r="C1441" s="264"/>
      <c r="D1441" s="264"/>
      <c r="E1441" s="264"/>
      <c r="F1441" s="264"/>
      <c r="G1441" s="396"/>
      <c r="H1441" s="396"/>
      <c r="I1441" s="397"/>
      <c r="J1441" s="398"/>
      <c r="K1441" s="398"/>
      <c r="L1441" s="398"/>
    </row>
    <row r="1442" customFormat="false" ht="12.75" hidden="false" customHeight="false" outlineLevel="0" collapsed="false">
      <c r="A1442" s="320"/>
      <c r="B1442" s="321"/>
      <c r="C1442" s="264"/>
      <c r="D1442" s="264"/>
      <c r="E1442" s="264"/>
      <c r="F1442" s="264"/>
      <c r="G1442" s="396"/>
      <c r="H1442" s="396"/>
      <c r="I1442" s="397"/>
      <c r="J1442" s="398"/>
      <c r="K1442" s="398"/>
      <c r="L1442" s="398"/>
    </row>
    <row r="1443" customFormat="false" ht="12.75" hidden="false" customHeight="false" outlineLevel="0" collapsed="false">
      <c r="A1443" s="320"/>
      <c r="B1443" s="321"/>
      <c r="C1443" s="264"/>
      <c r="D1443" s="264"/>
      <c r="E1443" s="264"/>
      <c r="F1443" s="264"/>
      <c r="G1443" s="396"/>
      <c r="H1443" s="396"/>
      <c r="I1443" s="397"/>
      <c r="J1443" s="398"/>
      <c r="K1443" s="398"/>
      <c r="L1443" s="398"/>
    </row>
    <row r="1444" customFormat="false" ht="12.75" hidden="false" customHeight="false" outlineLevel="0" collapsed="false">
      <c r="A1444" s="320"/>
      <c r="B1444" s="321"/>
      <c r="C1444" s="264"/>
      <c r="D1444" s="264"/>
      <c r="E1444" s="264"/>
      <c r="F1444" s="264"/>
      <c r="G1444" s="396"/>
      <c r="H1444" s="396"/>
      <c r="I1444" s="397"/>
      <c r="J1444" s="398"/>
      <c r="K1444" s="398"/>
      <c r="L1444" s="398"/>
    </row>
    <row r="1445" customFormat="false" ht="12.75" hidden="false" customHeight="false" outlineLevel="0" collapsed="false">
      <c r="A1445" s="320"/>
      <c r="B1445" s="321"/>
      <c r="C1445" s="264"/>
      <c r="D1445" s="264"/>
      <c r="E1445" s="264"/>
      <c r="F1445" s="264"/>
      <c r="G1445" s="396"/>
      <c r="H1445" s="396"/>
      <c r="I1445" s="397"/>
      <c r="J1445" s="398"/>
      <c r="K1445" s="398"/>
      <c r="L1445" s="398"/>
    </row>
    <row r="1446" customFormat="false" ht="12.75" hidden="false" customHeight="false" outlineLevel="0" collapsed="false">
      <c r="A1446" s="320"/>
      <c r="B1446" s="321"/>
      <c r="C1446" s="264"/>
      <c r="D1446" s="264"/>
      <c r="E1446" s="264"/>
      <c r="F1446" s="264"/>
      <c r="G1446" s="396"/>
      <c r="H1446" s="396"/>
      <c r="I1446" s="397"/>
      <c r="J1446" s="398"/>
      <c r="K1446" s="398"/>
      <c r="L1446" s="398"/>
    </row>
    <row r="1447" customFormat="false" ht="12.75" hidden="false" customHeight="false" outlineLevel="0" collapsed="false">
      <c r="A1447" s="320"/>
      <c r="B1447" s="321"/>
      <c r="C1447" s="264"/>
      <c r="D1447" s="264"/>
      <c r="E1447" s="264"/>
      <c r="F1447" s="264"/>
      <c r="G1447" s="396"/>
      <c r="H1447" s="396"/>
      <c r="I1447" s="397"/>
      <c r="J1447" s="398"/>
      <c r="K1447" s="398"/>
      <c r="L1447" s="398"/>
    </row>
    <row r="1448" customFormat="false" ht="12.75" hidden="false" customHeight="false" outlineLevel="0" collapsed="false">
      <c r="A1448" s="320"/>
      <c r="B1448" s="321"/>
      <c r="C1448" s="264"/>
      <c r="D1448" s="264"/>
      <c r="E1448" s="264"/>
      <c r="F1448" s="264"/>
      <c r="G1448" s="396"/>
      <c r="H1448" s="396"/>
      <c r="I1448" s="397"/>
      <c r="J1448" s="398"/>
      <c r="K1448" s="398"/>
      <c r="L1448" s="398"/>
    </row>
    <row r="1449" customFormat="false" ht="12.75" hidden="false" customHeight="false" outlineLevel="0" collapsed="false">
      <c r="A1449" s="320"/>
      <c r="B1449" s="321"/>
      <c r="C1449" s="264"/>
      <c r="D1449" s="264"/>
      <c r="E1449" s="264"/>
      <c r="F1449" s="264"/>
      <c r="G1449" s="396"/>
      <c r="H1449" s="396"/>
      <c r="I1449" s="397"/>
      <c r="J1449" s="398"/>
      <c r="K1449" s="398"/>
      <c r="L1449" s="398"/>
    </row>
    <row r="1450" customFormat="false" ht="12.75" hidden="false" customHeight="false" outlineLevel="0" collapsed="false">
      <c r="A1450" s="320"/>
      <c r="B1450" s="321"/>
      <c r="C1450" s="264"/>
      <c r="D1450" s="264"/>
      <c r="E1450" s="264"/>
      <c r="F1450" s="264"/>
      <c r="G1450" s="396"/>
      <c r="H1450" s="396"/>
      <c r="I1450" s="397"/>
      <c r="J1450" s="398"/>
      <c r="K1450" s="398"/>
      <c r="L1450" s="398"/>
    </row>
    <row r="1451" customFormat="false" ht="12.75" hidden="false" customHeight="false" outlineLevel="0" collapsed="false">
      <c r="A1451" s="320"/>
      <c r="B1451" s="321"/>
      <c r="C1451" s="264"/>
      <c r="D1451" s="264"/>
      <c r="E1451" s="264"/>
      <c r="F1451" s="264"/>
      <c r="G1451" s="396"/>
      <c r="H1451" s="396"/>
      <c r="I1451" s="397"/>
      <c r="J1451" s="398"/>
      <c r="K1451" s="398"/>
      <c r="L1451" s="398"/>
    </row>
    <row r="1452" customFormat="false" ht="12.75" hidden="false" customHeight="false" outlineLevel="0" collapsed="false">
      <c r="A1452" s="320"/>
      <c r="B1452" s="321"/>
      <c r="C1452" s="264"/>
      <c r="D1452" s="264"/>
      <c r="E1452" s="264"/>
      <c r="F1452" s="264"/>
      <c r="G1452" s="396"/>
      <c r="H1452" s="396"/>
      <c r="I1452" s="397"/>
      <c r="J1452" s="398"/>
      <c r="K1452" s="398"/>
      <c r="L1452" s="398"/>
    </row>
    <row r="1453" customFormat="false" ht="12.75" hidden="false" customHeight="false" outlineLevel="0" collapsed="false">
      <c r="A1453" s="320"/>
      <c r="B1453" s="321"/>
      <c r="C1453" s="264"/>
      <c r="D1453" s="264"/>
      <c r="E1453" s="264"/>
      <c r="F1453" s="264"/>
      <c r="G1453" s="396"/>
      <c r="H1453" s="396"/>
      <c r="I1453" s="397"/>
      <c r="J1453" s="398"/>
      <c r="K1453" s="398"/>
      <c r="L1453" s="398"/>
    </row>
    <row r="1454" customFormat="false" ht="12.75" hidden="false" customHeight="false" outlineLevel="0" collapsed="false">
      <c r="A1454" s="320"/>
      <c r="B1454" s="321"/>
      <c r="C1454" s="264"/>
      <c r="D1454" s="264"/>
      <c r="E1454" s="264"/>
      <c r="F1454" s="264"/>
      <c r="G1454" s="396"/>
      <c r="H1454" s="396"/>
      <c r="I1454" s="397"/>
      <c r="J1454" s="398"/>
      <c r="K1454" s="398"/>
      <c r="L1454" s="398"/>
    </row>
    <row r="1455" customFormat="false" ht="12.75" hidden="false" customHeight="false" outlineLevel="0" collapsed="false">
      <c r="A1455" s="320"/>
      <c r="B1455" s="321"/>
      <c r="C1455" s="264"/>
      <c r="D1455" s="264"/>
      <c r="E1455" s="264"/>
      <c r="F1455" s="264"/>
      <c r="G1455" s="396"/>
      <c r="H1455" s="396"/>
      <c r="I1455" s="397"/>
      <c r="J1455" s="398"/>
      <c r="K1455" s="398"/>
      <c r="L1455" s="398"/>
    </row>
    <row r="1456" customFormat="false" ht="12.75" hidden="false" customHeight="false" outlineLevel="0" collapsed="false">
      <c r="A1456" s="320"/>
      <c r="B1456" s="321"/>
      <c r="C1456" s="264"/>
      <c r="D1456" s="264"/>
      <c r="E1456" s="264"/>
      <c r="F1456" s="264"/>
      <c r="G1456" s="396"/>
      <c r="H1456" s="396"/>
      <c r="I1456" s="397"/>
      <c r="J1456" s="398"/>
      <c r="K1456" s="398"/>
      <c r="L1456" s="398"/>
    </row>
    <row r="1457" customFormat="false" ht="12.75" hidden="false" customHeight="false" outlineLevel="0" collapsed="false">
      <c r="A1457" s="320"/>
      <c r="B1457" s="321"/>
      <c r="C1457" s="264"/>
      <c r="D1457" s="264"/>
      <c r="E1457" s="264"/>
      <c r="F1457" s="264"/>
      <c r="G1457" s="396"/>
      <c r="H1457" s="396"/>
      <c r="I1457" s="397"/>
      <c r="J1457" s="398"/>
      <c r="K1457" s="398"/>
      <c r="L1457" s="398"/>
    </row>
    <row r="1458" customFormat="false" ht="12.75" hidden="false" customHeight="false" outlineLevel="0" collapsed="false">
      <c r="A1458" s="320"/>
      <c r="B1458" s="321"/>
      <c r="C1458" s="264"/>
      <c r="D1458" s="264"/>
      <c r="E1458" s="264"/>
      <c r="F1458" s="264"/>
      <c r="G1458" s="396"/>
      <c r="H1458" s="396"/>
      <c r="I1458" s="397"/>
      <c r="J1458" s="398"/>
      <c r="K1458" s="398"/>
      <c r="L1458" s="398"/>
    </row>
    <row r="1459" customFormat="false" ht="12.75" hidden="false" customHeight="false" outlineLevel="0" collapsed="false">
      <c r="A1459" s="320"/>
      <c r="B1459" s="321"/>
      <c r="C1459" s="264"/>
      <c r="D1459" s="264"/>
      <c r="E1459" s="264"/>
      <c r="F1459" s="264"/>
      <c r="G1459" s="396"/>
      <c r="H1459" s="396"/>
      <c r="I1459" s="397"/>
      <c r="J1459" s="398"/>
      <c r="K1459" s="398"/>
      <c r="L1459" s="398"/>
    </row>
    <row r="1460" customFormat="false" ht="12.75" hidden="false" customHeight="false" outlineLevel="0" collapsed="false">
      <c r="A1460" s="320"/>
      <c r="B1460" s="321"/>
      <c r="C1460" s="264"/>
      <c r="D1460" s="264"/>
      <c r="E1460" s="264"/>
      <c r="F1460" s="264"/>
      <c r="G1460" s="396"/>
      <c r="H1460" s="396"/>
      <c r="I1460" s="397"/>
      <c r="J1460" s="398"/>
      <c r="K1460" s="398"/>
      <c r="L1460" s="398"/>
    </row>
    <row r="1461" customFormat="false" ht="12.75" hidden="false" customHeight="false" outlineLevel="0" collapsed="false">
      <c r="A1461" s="320"/>
      <c r="B1461" s="321"/>
      <c r="C1461" s="264"/>
      <c r="D1461" s="264"/>
      <c r="E1461" s="264"/>
      <c r="F1461" s="264"/>
      <c r="G1461" s="396"/>
      <c r="H1461" s="396"/>
      <c r="I1461" s="397"/>
      <c r="J1461" s="398"/>
      <c r="K1461" s="398"/>
      <c r="L1461" s="398"/>
    </row>
    <row r="1462" customFormat="false" ht="12.75" hidden="false" customHeight="false" outlineLevel="0" collapsed="false">
      <c r="A1462" s="320"/>
      <c r="B1462" s="321"/>
      <c r="C1462" s="264"/>
      <c r="D1462" s="264"/>
      <c r="E1462" s="264"/>
      <c r="F1462" s="264"/>
      <c r="G1462" s="396"/>
      <c r="H1462" s="396"/>
      <c r="I1462" s="397"/>
      <c r="J1462" s="398"/>
      <c r="K1462" s="398"/>
      <c r="L1462" s="398"/>
    </row>
    <row r="1463" customFormat="false" ht="12.75" hidden="false" customHeight="false" outlineLevel="0" collapsed="false">
      <c r="A1463" s="320"/>
      <c r="B1463" s="321"/>
      <c r="C1463" s="264"/>
      <c r="D1463" s="264"/>
      <c r="E1463" s="264"/>
      <c r="F1463" s="264"/>
      <c r="G1463" s="396"/>
      <c r="H1463" s="396"/>
      <c r="I1463" s="397"/>
      <c r="J1463" s="398"/>
      <c r="K1463" s="398"/>
      <c r="L1463" s="398"/>
    </row>
    <row r="1464" customFormat="false" ht="12.75" hidden="false" customHeight="false" outlineLevel="0" collapsed="false">
      <c r="A1464" s="320"/>
      <c r="B1464" s="321"/>
      <c r="C1464" s="264"/>
      <c r="D1464" s="264"/>
      <c r="E1464" s="264"/>
      <c r="F1464" s="264"/>
      <c r="G1464" s="396"/>
      <c r="H1464" s="396"/>
      <c r="I1464" s="397"/>
      <c r="J1464" s="398"/>
      <c r="K1464" s="398"/>
      <c r="L1464" s="398"/>
    </row>
    <row r="1465" customFormat="false" ht="12.75" hidden="false" customHeight="false" outlineLevel="0" collapsed="false">
      <c r="A1465" s="320"/>
      <c r="B1465" s="321"/>
      <c r="C1465" s="264"/>
      <c r="D1465" s="264"/>
      <c r="E1465" s="264"/>
      <c r="F1465" s="264"/>
      <c r="G1465" s="396"/>
      <c r="H1465" s="396"/>
      <c r="I1465" s="397"/>
      <c r="J1465" s="398"/>
      <c r="K1465" s="398"/>
      <c r="L1465" s="398"/>
    </row>
    <row r="1466" customFormat="false" ht="12.75" hidden="false" customHeight="false" outlineLevel="0" collapsed="false">
      <c r="A1466" s="320"/>
      <c r="B1466" s="321"/>
      <c r="C1466" s="264"/>
      <c r="D1466" s="264"/>
      <c r="E1466" s="264"/>
      <c r="F1466" s="264"/>
      <c r="G1466" s="396"/>
      <c r="H1466" s="396"/>
      <c r="I1466" s="397"/>
      <c r="J1466" s="398"/>
      <c r="K1466" s="398"/>
      <c r="L1466" s="398"/>
    </row>
    <row r="1467" customFormat="false" ht="12.75" hidden="false" customHeight="false" outlineLevel="0" collapsed="false">
      <c r="A1467" s="320"/>
      <c r="B1467" s="321"/>
      <c r="C1467" s="264"/>
      <c r="D1467" s="264"/>
      <c r="E1467" s="264"/>
      <c r="F1467" s="264"/>
      <c r="G1467" s="396"/>
      <c r="H1467" s="396"/>
      <c r="I1467" s="397"/>
      <c r="J1467" s="398"/>
      <c r="K1467" s="398"/>
      <c r="L1467" s="398"/>
    </row>
    <row r="1468" customFormat="false" ht="12.75" hidden="false" customHeight="false" outlineLevel="0" collapsed="false">
      <c r="A1468" s="320"/>
      <c r="B1468" s="321"/>
      <c r="C1468" s="264"/>
      <c r="D1468" s="264"/>
      <c r="E1468" s="264"/>
      <c r="F1468" s="264"/>
      <c r="G1468" s="396"/>
      <c r="H1468" s="396"/>
      <c r="I1468" s="397"/>
      <c r="J1468" s="398"/>
      <c r="K1468" s="398"/>
      <c r="L1468" s="398"/>
    </row>
    <row r="1469" customFormat="false" ht="12.75" hidden="false" customHeight="false" outlineLevel="0" collapsed="false">
      <c r="A1469" s="320"/>
      <c r="B1469" s="321"/>
      <c r="C1469" s="264"/>
      <c r="D1469" s="264"/>
      <c r="E1469" s="264"/>
      <c r="F1469" s="264"/>
      <c r="G1469" s="396"/>
      <c r="H1469" s="396"/>
      <c r="I1469" s="397"/>
      <c r="J1469" s="398"/>
      <c r="K1469" s="398"/>
      <c r="L1469" s="398"/>
    </row>
    <row r="1470" customFormat="false" ht="12.75" hidden="false" customHeight="false" outlineLevel="0" collapsed="false">
      <c r="A1470" s="320"/>
      <c r="B1470" s="321"/>
      <c r="C1470" s="264"/>
      <c r="D1470" s="264"/>
      <c r="E1470" s="264"/>
      <c r="F1470" s="264"/>
      <c r="G1470" s="396"/>
      <c r="H1470" s="396"/>
      <c r="I1470" s="397"/>
      <c r="J1470" s="398"/>
      <c r="K1470" s="398"/>
      <c r="L1470" s="398"/>
    </row>
    <row r="1471" customFormat="false" ht="12.75" hidden="false" customHeight="false" outlineLevel="0" collapsed="false">
      <c r="A1471" s="320"/>
      <c r="B1471" s="321"/>
      <c r="C1471" s="264"/>
      <c r="D1471" s="264"/>
      <c r="E1471" s="264"/>
      <c r="F1471" s="264"/>
      <c r="G1471" s="396"/>
      <c r="H1471" s="396"/>
      <c r="I1471" s="397"/>
      <c r="J1471" s="398"/>
      <c r="K1471" s="398"/>
      <c r="L1471" s="398"/>
    </row>
    <row r="1472" customFormat="false" ht="12.75" hidden="false" customHeight="false" outlineLevel="0" collapsed="false">
      <c r="A1472" s="320"/>
      <c r="B1472" s="321"/>
      <c r="C1472" s="264"/>
      <c r="D1472" s="264"/>
      <c r="E1472" s="264"/>
      <c r="F1472" s="264"/>
      <c r="G1472" s="396"/>
      <c r="H1472" s="396"/>
      <c r="I1472" s="397"/>
      <c r="J1472" s="398"/>
      <c r="K1472" s="398"/>
      <c r="L1472" s="398"/>
    </row>
    <row r="1473" customFormat="false" ht="12.75" hidden="false" customHeight="false" outlineLevel="0" collapsed="false">
      <c r="A1473" s="320"/>
      <c r="B1473" s="321"/>
      <c r="C1473" s="264"/>
      <c r="D1473" s="264"/>
      <c r="E1473" s="264"/>
      <c r="F1473" s="264"/>
      <c r="G1473" s="396"/>
      <c r="H1473" s="396"/>
      <c r="I1473" s="397"/>
      <c r="J1473" s="398"/>
      <c r="K1473" s="398"/>
      <c r="L1473" s="398"/>
    </row>
    <row r="1474" customFormat="false" ht="12.75" hidden="false" customHeight="false" outlineLevel="0" collapsed="false">
      <c r="A1474" s="320"/>
      <c r="B1474" s="321"/>
      <c r="C1474" s="264"/>
      <c r="D1474" s="264"/>
      <c r="E1474" s="264"/>
      <c r="F1474" s="264"/>
      <c r="G1474" s="396"/>
      <c r="H1474" s="396"/>
      <c r="I1474" s="397"/>
      <c r="J1474" s="398"/>
      <c r="K1474" s="398"/>
      <c r="L1474" s="398"/>
    </row>
    <row r="1475" customFormat="false" ht="12.75" hidden="false" customHeight="false" outlineLevel="0" collapsed="false">
      <c r="A1475" s="320"/>
      <c r="B1475" s="321"/>
      <c r="C1475" s="264"/>
      <c r="D1475" s="264"/>
      <c r="E1475" s="264"/>
      <c r="F1475" s="264"/>
      <c r="G1475" s="396"/>
      <c r="H1475" s="396"/>
      <c r="I1475" s="397"/>
      <c r="J1475" s="398"/>
      <c r="K1475" s="398"/>
      <c r="L1475" s="398"/>
    </row>
    <row r="1476" customFormat="false" ht="12.75" hidden="false" customHeight="false" outlineLevel="0" collapsed="false">
      <c r="A1476" s="320"/>
      <c r="B1476" s="321"/>
      <c r="C1476" s="264"/>
      <c r="D1476" s="264"/>
      <c r="E1476" s="264"/>
      <c r="F1476" s="264"/>
      <c r="G1476" s="396"/>
      <c r="H1476" s="396"/>
      <c r="I1476" s="397"/>
      <c r="J1476" s="398"/>
      <c r="K1476" s="398"/>
      <c r="L1476" s="398"/>
    </row>
    <row r="1477" customFormat="false" ht="12.75" hidden="false" customHeight="false" outlineLevel="0" collapsed="false">
      <c r="A1477" s="320"/>
      <c r="B1477" s="321"/>
      <c r="C1477" s="264"/>
      <c r="D1477" s="264"/>
      <c r="E1477" s="264"/>
      <c r="F1477" s="264"/>
      <c r="G1477" s="396"/>
      <c r="H1477" s="396"/>
      <c r="I1477" s="397"/>
      <c r="J1477" s="398"/>
      <c r="K1477" s="398"/>
      <c r="L1477" s="398"/>
    </row>
    <row r="1478" customFormat="false" ht="12.75" hidden="false" customHeight="false" outlineLevel="0" collapsed="false">
      <c r="A1478" s="320"/>
      <c r="B1478" s="321"/>
      <c r="C1478" s="264"/>
      <c r="D1478" s="264"/>
      <c r="E1478" s="264"/>
      <c r="F1478" s="264"/>
      <c r="G1478" s="396"/>
      <c r="H1478" s="396"/>
      <c r="I1478" s="397"/>
      <c r="J1478" s="398"/>
      <c r="K1478" s="398"/>
      <c r="L1478" s="398"/>
    </row>
    <row r="1479" customFormat="false" ht="12.75" hidden="false" customHeight="false" outlineLevel="0" collapsed="false">
      <c r="A1479" s="320"/>
      <c r="B1479" s="321"/>
      <c r="C1479" s="264"/>
      <c r="D1479" s="264"/>
      <c r="E1479" s="264"/>
      <c r="F1479" s="264"/>
      <c r="G1479" s="396"/>
      <c r="H1479" s="396"/>
      <c r="I1479" s="397"/>
      <c r="J1479" s="398"/>
      <c r="K1479" s="398"/>
      <c r="L1479" s="398"/>
    </row>
    <row r="1480" customFormat="false" ht="12.75" hidden="false" customHeight="false" outlineLevel="0" collapsed="false">
      <c r="A1480" s="320"/>
      <c r="B1480" s="321"/>
      <c r="C1480" s="264"/>
      <c r="D1480" s="264"/>
      <c r="E1480" s="264"/>
      <c r="F1480" s="264"/>
      <c r="G1480" s="396"/>
      <c r="H1480" s="396"/>
      <c r="I1480" s="397"/>
      <c r="J1480" s="398"/>
      <c r="K1480" s="398"/>
      <c r="L1480" s="398"/>
    </row>
    <row r="1481" customFormat="false" ht="12.75" hidden="false" customHeight="false" outlineLevel="0" collapsed="false">
      <c r="A1481" s="320"/>
      <c r="B1481" s="321"/>
      <c r="C1481" s="264"/>
      <c r="D1481" s="264"/>
      <c r="E1481" s="264"/>
      <c r="F1481" s="264"/>
      <c r="G1481" s="396"/>
      <c r="H1481" s="396"/>
      <c r="I1481" s="397"/>
      <c r="J1481" s="398"/>
      <c r="K1481" s="398"/>
      <c r="L1481" s="398"/>
    </row>
    <row r="1482" customFormat="false" ht="12.75" hidden="false" customHeight="false" outlineLevel="0" collapsed="false">
      <c r="A1482" s="320"/>
      <c r="B1482" s="321"/>
      <c r="C1482" s="264"/>
      <c r="D1482" s="264"/>
      <c r="E1482" s="264"/>
      <c r="F1482" s="264"/>
      <c r="G1482" s="396"/>
      <c r="H1482" s="396"/>
      <c r="I1482" s="397"/>
      <c r="J1482" s="398"/>
      <c r="K1482" s="398"/>
      <c r="L1482" s="398"/>
    </row>
    <row r="1483" customFormat="false" ht="12.75" hidden="false" customHeight="false" outlineLevel="0" collapsed="false">
      <c r="A1483" s="320"/>
      <c r="B1483" s="321"/>
      <c r="C1483" s="264"/>
      <c r="D1483" s="264"/>
      <c r="E1483" s="264"/>
      <c r="F1483" s="264"/>
      <c r="G1483" s="396"/>
      <c r="H1483" s="396"/>
      <c r="I1483" s="397"/>
      <c r="J1483" s="398"/>
      <c r="K1483" s="398"/>
      <c r="L1483" s="398"/>
    </row>
    <row r="1484" customFormat="false" ht="12.75" hidden="false" customHeight="false" outlineLevel="0" collapsed="false">
      <c r="A1484" s="320"/>
      <c r="B1484" s="321"/>
      <c r="C1484" s="264"/>
      <c r="D1484" s="264"/>
      <c r="E1484" s="264"/>
      <c r="F1484" s="264"/>
      <c r="G1484" s="396"/>
      <c r="H1484" s="396"/>
      <c r="I1484" s="397"/>
      <c r="J1484" s="398"/>
      <c r="K1484" s="398"/>
      <c r="L1484" s="398"/>
    </row>
    <row r="1485" customFormat="false" ht="12.75" hidden="false" customHeight="false" outlineLevel="0" collapsed="false">
      <c r="A1485" s="320"/>
      <c r="B1485" s="321"/>
      <c r="C1485" s="264"/>
      <c r="D1485" s="264"/>
      <c r="E1485" s="264"/>
      <c r="F1485" s="264"/>
      <c r="G1485" s="396"/>
      <c r="H1485" s="396"/>
      <c r="I1485" s="397"/>
      <c r="J1485" s="398"/>
      <c r="K1485" s="398"/>
      <c r="L1485" s="398"/>
    </row>
    <row r="1486" customFormat="false" ht="12.75" hidden="false" customHeight="false" outlineLevel="0" collapsed="false">
      <c r="A1486" s="320"/>
      <c r="B1486" s="321"/>
      <c r="C1486" s="264"/>
      <c r="D1486" s="264"/>
      <c r="E1486" s="264"/>
      <c r="F1486" s="264"/>
      <c r="G1486" s="396"/>
      <c r="H1486" s="396"/>
      <c r="I1486" s="397"/>
      <c r="J1486" s="398"/>
      <c r="K1486" s="398"/>
      <c r="L1486" s="398"/>
    </row>
    <row r="1487" customFormat="false" ht="12.75" hidden="false" customHeight="false" outlineLevel="0" collapsed="false">
      <c r="A1487" s="320"/>
      <c r="B1487" s="321"/>
      <c r="C1487" s="264"/>
      <c r="D1487" s="264"/>
      <c r="E1487" s="264"/>
      <c r="F1487" s="264"/>
      <c r="G1487" s="396"/>
      <c r="H1487" s="396"/>
      <c r="I1487" s="397"/>
      <c r="J1487" s="398"/>
      <c r="K1487" s="398"/>
      <c r="L1487" s="398"/>
    </row>
    <row r="1488" customFormat="false" ht="12.75" hidden="false" customHeight="false" outlineLevel="0" collapsed="false">
      <c r="A1488" s="320"/>
      <c r="B1488" s="321"/>
      <c r="C1488" s="264"/>
      <c r="D1488" s="264"/>
      <c r="E1488" s="264"/>
      <c r="F1488" s="264"/>
      <c r="G1488" s="396"/>
      <c r="H1488" s="396"/>
      <c r="I1488" s="397"/>
      <c r="J1488" s="398"/>
      <c r="K1488" s="398"/>
      <c r="L1488" s="398"/>
    </row>
    <row r="1489" customFormat="false" ht="12.75" hidden="false" customHeight="false" outlineLevel="0" collapsed="false">
      <c r="A1489" s="320"/>
      <c r="B1489" s="321"/>
      <c r="C1489" s="264"/>
      <c r="D1489" s="264"/>
      <c r="E1489" s="264"/>
      <c r="F1489" s="264"/>
      <c r="G1489" s="396"/>
      <c r="H1489" s="396"/>
      <c r="I1489" s="397"/>
      <c r="J1489" s="398"/>
      <c r="K1489" s="398"/>
      <c r="L1489" s="398"/>
    </row>
    <row r="1490" customFormat="false" ht="12.75" hidden="false" customHeight="false" outlineLevel="0" collapsed="false">
      <c r="A1490" s="320"/>
      <c r="B1490" s="321"/>
      <c r="C1490" s="264"/>
      <c r="D1490" s="264"/>
      <c r="E1490" s="264"/>
      <c r="F1490" s="264"/>
      <c r="G1490" s="396"/>
      <c r="H1490" s="396"/>
      <c r="I1490" s="397"/>
      <c r="J1490" s="398"/>
      <c r="K1490" s="398"/>
      <c r="L1490" s="398"/>
    </row>
    <row r="1491" customFormat="false" ht="12.75" hidden="false" customHeight="false" outlineLevel="0" collapsed="false">
      <c r="A1491" s="320"/>
      <c r="B1491" s="321"/>
      <c r="C1491" s="264"/>
      <c r="D1491" s="264"/>
      <c r="E1491" s="264"/>
      <c r="F1491" s="264"/>
      <c r="G1491" s="396"/>
      <c r="H1491" s="396"/>
      <c r="I1491" s="397"/>
      <c r="J1491" s="398"/>
      <c r="K1491" s="398"/>
      <c r="L1491" s="398"/>
    </row>
    <row r="1492" customFormat="false" ht="12.75" hidden="false" customHeight="false" outlineLevel="0" collapsed="false">
      <c r="A1492" s="320"/>
      <c r="B1492" s="321"/>
      <c r="C1492" s="264"/>
      <c r="D1492" s="264"/>
      <c r="E1492" s="264"/>
      <c r="F1492" s="264"/>
      <c r="G1492" s="396"/>
      <c r="H1492" s="396"/>
      <c r="I1492" s="397"/>
      <c r="J1492" s="398"/>
      <c r="K1492" s="398"/>
      <c r="L1492" s="398"/>
    </row>
    <row r="1493" customFormat="false" ht="12.75" hidden="false" customHeight="false" outlineLevel="0" collapsed="false">
      <c r="A1493" s="320"/>
      <c r="B1493" s="321"/>
      <c r="C1493" s="264"/>
      <c r="D1493" s="264"/>
      <c r="E1493" s="264"/>
      <c r="F1493" s="264"/>
      <c r="G1493" s="396"/>
      <c r="H1493" s="396"/>
      <c r="I1493" s="397"/>
      <c r="J1493" s="398"/>
      <c r="K1493" s="398"/>
      <c r="L1493" s="398"/>
    </row>
    <row r="1494" customFormat="false" ht="12.75" hidden="false" customHeight="false" outlineLevel="0" collapsed="false">
      <c r="A1494" s="320"/>
      <c r="B1494" s="321"/>
      <c r="C1494" s="264"/>
      <c r="D1494" s="264"/>
      <c r="E1494" s="264"/>
      <c r="F1494" s="264"/>
      <c r="G1494" s="396"/>
      <c r="H1494" s="396"/>
      <c r="I1494" s="397"/>
      <c r="J1494" s="398"/>
      <c r="K1494" s="398"/>
      <c r="L1494" s="398"/>
    </row>
    <row r="1495" customFormat="false" ht="12.75" hidden="false" customHeight="false" outlineLevel="0" collapsed="false">
      <c r="A1495" s="320"/>
      <c r="B1495" s="321"/>
      <c r="C1495" s="264"/>
      <c r="D1495" s="264"/>
      <c r="E1495" s="264"/>
      <c r="F1495" s="264"/>
      <c r="G1495" s="396"/>
      <c r="H1495" s="396"/>
      <c r="I1495" s="397"/>
      <c r="J1495" s="398"/>
      <c r="K1495" s="398"/>
      <c r="L1495" s="398"/>
    </row>
    <row r="1496" customFormat="false" ht="12.75" hidden="false" customHeight="false" outlineLevel="0" collapsed="false">
      <c r="A1496" s="320"/>
      <c r="B1496" s="321"/>
      <c r="C1496" s="264"/>
      <c r="D1496" s="264"/>
      <c r="E1496" s="264"/>
      <c r="F1496" s="264"/>
      <c r="G1496" s="396"/>
      <c r="H1496" s="396"/>
      <c r="I1496" s="397"/>
      <c r="J1496" s="398"/>
      <c r="K1496" s="398"/>
      <c r="L1496" s="398"/>
    </row>
    <row r="1497" customFormat="false" ht="12.75" hidden="false" customHeight="false" outlineLevel="0" collapsed="false">
      <c r="A1497" s="320"/>
      <c r="B1497" s="321"/>
      <c r="C1497" s="264"/>
      <c r="D1497" s="264"/>
      <c r="E1497" s="264"/>
      <c r="F1497" s="264"/>
      <c r="G1497" s="396"/>
      <c r="H1497" s="396"/>
      <c r="I1497" s="397"/>
      <c r="J1497" s="398"/>
      <c r="K1497" s="398"/>
      <c r="L1497" s="398"/>
    </row>
    <row r="1498" customFormat="false" ht="12.75" hidden="false" customHeight="false" outlineLevel="0" collapsed="false">
      <c r="A1498" s="320"/>
      <c r="B1498" s="321"/>
      <c r="C1498" s="264"/>
      <c r="D1498" s="264"/>
      <c r="E1498" s="264"/>
      <c r="F1498" s="264"/>
      <c r="G1498" s="396"/>
      <c r="H1498" s="396"/>
      <c r="I1498" s="397"/>
      <c r="J1498" s="398"/>
      <c r="K1498" s="398"/>
      <c r="L1498" s="398"/>
    </row>
    <row r="1499" customFormat="false" ht="12.75" hidden="false" customHeight="false" outlineLevel="0" collapsed="false">
      <c r="A1499" s="320"/>
      <c r="B1499" s="321"/>
      <c r="C1499" s="264"/>
      <c r="D1499" s="264"/>
      <c r="E1499" s="264"/>
      <c r="F1499" s="264"/>
      <c r="G1499" s="396"/>
      <c r="H1499" s="396"/>
      <c r="I1499" s="397"/>
      <c r="J1499" s="398"/>
      <c r="K1499" s="398"/>
      <c r="L1499" s="398"/>
    </row>
    <row r="1500" customFormat="false" ht="12.75" hidden="false" customHeight="false" outlineLevel="0" collapsed="false">
      <c r="A1500" s="320"/>
      <c r="B1500" s="321"/>
      <c r="C1500" s="264"/>
      <c r="D1500" s="264"/>
      <c r="E1500" s="264"/>
      <c r="F1500" s="264"/>
      <c r="G1500" s="396"/>
      <c r="H1500" s="396"/>
      <c r="I1500" s="397"/>
      <c r="J1500" s="398"/>
      <c r="K1500" s="398"/>
      <c r="L1500" s="398"/>
    </row>
    <row r="1501" customFormat="false" ht="12.75" hidden="false" customHeight="false" outlineLevel="0" collapsed="false">
      <c r="A1501" s="320"/>
      <c r="B1501" s="321"/>
      <c r="C1501" s="264"/>
      <c r="D1501" s="264"/>
      <c r="E1501" s="264"/>
      <c r="F1501" s="264"/>
      <c r="G1501" s="396"/>
      <c r="H1501" s="396"/>
      <c r="I1501" s="397"/>
      <c r="J1501" s="398"/>
      <c r="K1501" s="398"/>
      <c r="L1501" s="398"/>
    </row>
    <row r="1502" customFormat="false" ht="12.75" hidden="false" customHeight="false" outlineLevel="0" collapsed="false">
      <c r="A1502" s="320"/>
      <c r="B1502" s="321"/>
      <c r="C1502" s="264"/>
      <c r="D1502" s="264"/>
      <c r="E1502" s="264"/>
      <c r="F1502" s="264"/>
      <c r="G1502" s="396"/>
      <c r="H1502" s="396"/>
      <c r="I1502" s="397"/>
      <c r="J1502" s="398"/>
      <c r="K1502" s="398"/>
      <c r="L1502" s="398"/>
    </row>
    <row r="1503" customFormat="false" ht="12.75" hidden="false" customHeight="false" outlineLevel="0" collapsed="false">
      <c r="A1503" s="320"/>
      <c r="B1503" s="321"/>
      <c r="C1503" s="264"/>
      <c r="D1503" s="264"/>
      <c r="E1503" s="264"/>
      <c r="F1503" s="264"/>
      <c r="G1503" s="396"/>
      <c r="H1503" s="396"/>
      <c r="I1503" s="397"/>
      <c r="J1503" s="398"/>
      <c r="K1503" s="398"/>
      <c r="L1503" s="398"/>
    </row>
    <row r="1504" customFormat="false" ht="12.75" hidden="false" customHeight="false" outlineLevel="0" collapsed="false">
      <c r="A1504" s="320"/>
      <c r="B1504" s="321"/>
      <c r="C1504" s="264"/>
      <c r="D1504" s="264"/>
      <c r="E1504" s="264"/>
      <c r="F1504" s="264"/>
      <c r="G1504" s="396"/>
      <c r="H1504" s="396"/>
      <c r="I1504" s="397"/>
      <c r="J1504" s="398"/>
      <c r="K1504" s="398"/>
      <c r="L1504" s="398"/>
    </row>
    <row r="1505" customFormat="false" ht="12.75" hidden="false" customHeight="false" outlineLevel="0" collapsed="false">
      <c r="A1505" s="320"/>
      <c r="B1505" s="321"/>
      <c r="C1505" s="264"/>
      <c r="D1505" s="264"/>
      <c r="E1505" s="264"/>
      <c r="F1505" s="264"/>
      <c r="G1505" s="396"/>
      <c r="H1505" s="396"/>
      <c r="I1505" s="397"/>
      <c r="J1505" s="398"/>
      <c r="K1505" s="398"/>
      <c r="L1505" s="398"/>
    </row>
    <row r="1506" customFormat="false" ht="12.75" hidden="false" customHeight="false" outlineLevel="0" collapsed="false">
      <c r="A1506" s="320"/>
      <c r="B1506" s="321"/>
      <c r="C1506" s="264"/>
      <c r="D1506" s="264"/>
      <c r="E1506" s="264"/>
      <c r="F1506" s="264"/>
      <c r="G1506" s="396"/>
      <c r="H1506" s="396"/>
      <c r="I1506" s="397"/>
      <c r="J1506" s="398"/>
      <c r="K1506" s="398"/>
      <c r="L1506" s="398"/>
    </row>
    <row r="1507" customFormat="false" ht="12.75" hidden="false" customHeight="false" outlineLevel="0" collapsed="false">
      <c r="A1507" s="320"/>
      <c r="B1507" s="321"/>
      <c r="C1507" s="264"/>
      <c r="D1507" s="264"/>
      <c r="E1507" s="264"/>
      <c r="F1507" s="264"/>
      <c r="G1507" s="396"/>
      <c r="H1507" s="396"/>
      <c r="I1507" s="397"/>
      <c r="J1507" s="398"/>
      <c r="K1507" s="398"/>
      <c r="L1507" s="398"/>
    </row>
    <row r="1508" customFormat="false" ht="12.75" hidden="false" customHeight="false" outlineLevel="0" collapsed="false">
      <c r="A1508" s="320"/>
      <c r="B1508" s="321"/>
      <c r="C1508" s="264"/>
      <c r="D1508" s="264"/>
      <c r="E1508" s="264"/>
      <c r="F1508" s="264"/>
      <c r="G1508" s="396"/>
      <c r="H1508" s="396"/>
      <c r="I1508" s="397"/>
      <c r="J1508" s="398"/>
      <c r="K1508" s="398"/>
      <c r="L1508" s="398"/>
    </row>
    <row r="1509" customFormat="false" ht="12.75" hidden="false" customHeight="false" outlineLevel="0" collapsed="false">
      <c r="A1509" s="320"/>
      <c r="B1509" s="321"/>
      <c r="C1509" s="264"/>
      <c r="D1509" s="264"/>
      <c r="E1509" s="264"/>
      <c r="F1509" s="264"/>
      <c r="G1509" s="396"/>
      <c r="H1509" s="396"/>
      <c r="I1509" s="397"/>
      <c r="J1509" s="398"/>
      <c r="K1509" s="398"/>
      <c r="L1509" s="398"/>
    </row>
    <row r="1510" customFormat="false" ht="12.75" hidden="false" customHeight="false" outlineLevel="0" collapsed="false">
      <c r="A1510" s="320"/>
      <c r="B1510" s="321"/>
      <c r="C1510" s="264"/>
      <c r="D1510" s="264"/>
      <c r="E1510" s="264"/>
      <c r="F1510" s="264"/>
      <c r="G1510" s="396"/>
      <c r="H1510" s="396"/>
      <c r="I1510" s="397"/>
      <c r="J1510" s="398"/>
      <c r="K1510" s="398"/>
      <c r="L1510" s="398"/>
    </row>
    <row r="1511" customFormat="false" ht="12.75" hidden="false" customHeight="false" outlineLevel="0" collapsed="false">
      <c r="A1511" s="320"/>
      <c r="B1511" s="321"/>
      <c r="C1511" s="264"/>
      <c r="D1511" s="264"/>
      <c r="E1511" s="264"/>
      <c r="F1511" s="264"/>
      <c r="G1511" s="396"/>
      <c r="H1511" s="396"/>
      <c r="I1511" s="397"/>
      <c r="J1511" s="398"/>
      <c r="K1511" s="398"/>
      <c r="L1511" s="398"/>
    </row>
    <row r="1512" customFormat="false" ht="12.75" hidden="false" customHeight="false" outlineLevel="0" collapsed="false">
      <c r="A1512" s="320"/>
      <c r="B1512" s="321"/>
      <c r="C1512" s="264"/>
      <c r="D1512" s="264"/>
      <c r="E1512" s="264"/>
      <c r="F1512" s="264"/>
      <c r="G1512" s="396"/>
      <c r="H1512" s="396"/>
      <c r="I1512" s="397"/>
      <c r="J1512" s="398"/>
      <c r="K1512" s="398"/>
      <c r="L1512" s="398"/>
    </row>
    <row r="1513" customFormat="false" ht="12.75" hidden="false" customHeight="false" outlineLevel="0" collapsed="false">
      <c r="A1513" s="320"/>
      <c r="B1513" s="321"/>
      <c r="C1513" s="264"/>
      <c r="D1513" s="264"/>
      <c r="E1513" s="264"/>
      <c r="F1513" s="264"/>
      <c r="G1513" s="396"/>
      <c r="H1513" s="396"/>
      <c r="I1513" s="397"/>
      <c r="J1513" s="398"/>
      <c r="K1513" s="398"/>
      <c r="L1513" s="398"/>
    </row>
    <row r="1514" customFormat="false" ht="12.75" hidden="false" customHeight="false" outlineLevel="0" collapsed="false">
      <c r="A1514" s="320"/>
      <c r="B1514" s="321"/>
      <c r="C1514" s="264"/>
      <c r="D1514" s="264"/>
      <c r="E1514" s="264"/>
      <c r="F1514" s="264"/>
      <c r="G1514" s="396"/>
      <c r="H1514" s="396"/>
      <c r="I1514" s="397"/>
      <c r="J1514" s="398"/>
      <c r="K1514" s="398"/>
      <c r="L1514" s="398"/>
    </row>
    <row r="1515" customFormat="false" ht="12.75" hidden="false" customHeight="false" outlineLevel="0" collapsed="false">
      <c r="A1515" s="320"/>
      <c r="B1515" s="321"/>
      <c r="C1515" s="264"/>
      <c r="D1515" s="264"/>
      <c r="E1515" s="264"/>
      <c r="F1515" s="264"/>
      <c r="G1515" s="396"/>
      <c r="H1515" s="396"/>
      <c r="I1515" s="397"/>
      <c r="J1515" s="398"/>
      <c r="K1515" s="398"/>
      <c r="L1515" s="398"/>
    </row>
    <row r="1516" customFormat="false" ht="12.75" hidden="false" customHeight="false" outlineLevel="0" collapsed="false">
      <c r="A1516" s="320"/>
      <c r="B1516" s="321"/>
      <c r="C1516" s="264"/>
      <c r="D1516" s="264"/>
      <c r="E1516" s="264"/>
      <c r="F1516" s="264"/>
      <c r="G1516" s="396"/>
      <c r="H1516" s="396"/>
      <c r="I1516" s="397"/>
      <c r="J1516" s="398"/>
      <c r="K1516" s="398"/>
      <c r="L1516" s="398"/>
    </row>
    <row r="1517" customFormat="false" ht="12.75" hidden="false" customHeight="false" outlineLevel="0" collapsed="false">
      <c r="A1517" s="320"/>
      <c r="B1517" s="321"/>
      <c r="C1517" s="264"/>
      <c r="D1517" s="264"/>
      <c r="E1517" s="264"/>
      <c r="F1517" s="264"/>
      <c r="G1517" s="396"/>
      <c r="H1517" s="396"/>
      <c r="I1517" s="397"/>
      <c r="J1517" s="398"/>
      <c r="K1517" s="398"/>
      <c r="L1517" s="398"/>
    </row>
    <row r="1518" customFormat="false" ht="12.75" hidden="false" customHeight="false" outlineLevel="0" collapsed="false">
      <c r="A1518" s="320"/>
      <c r="B1518" s="321"/>
      <c r="C1518" s="264"/>
      <c r="D1518" s="264"/>
      <c r="E1518" s="264"/>
      <c r="F1518" s="264"/>
      <c r="G1518" s="396"/>
      <c r="H1518" s="396"/>
      <c r="I1518" s="397"/>
      <c r="J1518" s="398"/>
      <c r="K1518" s="398"/>
      <c r="L1518" s="398"/>
    </row>
    <row r="1519" customFormat="false" ht="12.75" hidden="false" customHeight="false" outlineLevel="0" collapsed="false">
      <c r="A1519" s="320"/>
      <c r="B1519" s="321"/>
      <c r="C1519" s="264"/>
      <c r="D1519" s="264"/>
      <c r="E1519" s="264"/>
      <c r="F1519" s="264"/>
      <c r="G1519" s="396"/>
      <c r="H1519" s="396"/>
      <c r="I1519" s="397"/>
      <c r="J1519" s="398"/>
      <c r="K1519" s="398"/>
      <c r="L1519" s="398"/>
    </row>
    <row r="1520" customFormat="false" ht="12.75" hidden="false" customHeight="false" outlineLevel="0" collapsed="false">
      <c r="A1520" s="320"/>
      <c r="B1520" s="321"/>
      <c r="C1520" s="264"/>
      <c r="D1520" s="264"/>
      <c r="E1520" s="264"/>
      <c r="F1520" s="264"/>
      <c r="G1520" s="396"/>
      <c r="H1520" s="396"/>
      <c r="I1520" s="397"/>
      <c r="J1520" s="398"/>
      <c r="K1520" s="398"/>
      <c r="L1520" s="398"/>
    </row>
    <row r="1521" customFormat="false" ht="12.75" hidden="false" customHeight="false" outlineLevel="0" collapsed="false">
      <c r="A1521" s="320"/>
      <c r="B1521" s="321"/>
      <c r="C1521" s="264"/>
      <c r="D1521" s="264"/>
      <c r="E1521" s="264"/>
      <c r="F1521" s="264"/>
      <c r="G1521" s="396"/>
      <c r="H1521" s="396"/>
      <c r="I1521" s="397"/>
      <c r="J1521" s="398"/>
      <c r="K1521" s="398"/>
      <c r="L1521" s="398"/>
    </row>
    <row r="1522" customFormat="false" ht="12.75" hidden="false" customHeight="false" outlineLevel="0" collapsed="false">
      <c r="A1522" s="320"/>
      <c r="B1522" s="321"/>
      <c r="C1522" s="264"/>
      <c r="D1522" s="264"/>
      <c r="E1522" s="264"/>
      <c r="F1522" s="264"/>
      <c r="G1522" s="396"/>
      <c r="H1522" s="396"/>
      <c r="I1522" s="397"/>
      <c r="J1522" s="398"/>
      <c r="K1522" s="398"/>
      <c r="L1522" s="398"/>
    </row>
    <row r="1523" customFormat="false" ht="12.75" hidden="false" customHeight="false" outlineLevel="0" collapsed="false">
      <c r="A1523" s="320"/>
      <c r="B1523" s="321"/>
      <c r="C1523" s="264"/>
      <c r="D1523" s="264"/>
      <c r="E1523" s="264"/>
      <c r="F1523" s="264"/>
      <c r="G1523" s="396"/>
      <c r="H1523" s="396"/>
      <c r="I1523" s="397"/>
      <c r="J1523" s="398"/>
      <c r="K1523" s="398"/>
      <c r="L1523" s="398"/>
    </row>
    <row r="1524" customFormat="false" ht="12.75" hidden="false" customHeight="false" outlineLevel="0" collapsed="false">
      <c r="A1524" s="320"/>
      <c r="B1524" s="321"/>
      <c r="C1524" s="264"/>
      <c r="D1524" s="264"/>
      <c r="E1524" s="264"/>
      <c r="F1524" s="264"/>
      <c r="G1524" s="396"/>
      <c r="H1524" s="396"/>
      <c r="I1524" s="397"/>
      <c r="J1524" s="398"/>
      <c r="K1524" s="398"/>
      <c r="L1524" s="398"/>
    </row>
    <row r="1525" customFormat="false" ht="12.75" hidden="false" customHeight="false" outlineLevel="0" collapsed="false">
      <c r="A1525" s="320"/>
      <c r="B1525" s="321"/>
      <c r="C1525" s="264"/>
      <c r="D1525" s="264"/>
      <c r="E1525" s="264"/>
      <c r="F1525" s="264"/>
      <c r="G1525" s="396"/>
      <c r="H1525" s="396"/>
      <c r="I1525" s="397"/>
      <c r="J1525" s="398"/>
      <c r="K1525" s="398"/>
      <c r="L1525" s="398"/>
    </row>
    <row r="1526" customFormat="false" ht="12.75" hidden="false" customHeight="false" outlineLevel="0" collapsed="false">
      <c r="A1526" s="320"/>
      <c r="B1526" s="321"/>
      <c r="C1526" s="264"/>
      <c r="D1526" s="264"/>
      <c r="E1526" s="264"/>
      <c r="F1526" s="264"/>
      <c r="G1526" s="396"/>
      <c r="H1526" s="396"/>
      <c r="I1526" s="397"/>
      <c r="J1526" s="398"/>
      <c r="K1526" s="398"/>
      <c r="L1526" s="398"/>
    </row>
    <row r="1527" customFormat="false" ht="12.75" hidden="false" customHeight="false" outlineLevel="0" collapsed="false">
      <c r="A1527" s="320"/>
      <c r="B1527" s="321"/>
      <c r="C1527" s="264"/>
      <c r="D1527" s="264"/>
      <c r="E1527" s="264"/>
      <c r="F1527" s="264"/>
      <c r="G1527" s="396"/>
      <c r="H1527" s="396"/>
      <c r="I1527" s="397"/>
      <c r="J1527" s="398"/>
      <c r="K1527" s="398"/>
      <c r="L1527" s="398"/>
    </row>
    <row r="1528" customFormat="false" ht="12.75" hidden="false" customHeight="false" outlineLevel="0" collapsed="false">
      <c r="A1528" s="320"/>
      <c r="B1528" s="321"/>
      <c r="C1528" s="264"/>
      <c r="D1528" s="264"/>
      <c r="E1528" s="264"/>
      <c r="F1528" s="264"/>
      <c r="G1528" s="396"/>
      <c r="H1528" s="396"/>
      <c r="I1528" s="397"/>
      <c r="J1528" s="398"/>
      <c r="K1528" s="398"/>
      <c r="L1528" s="398"/>
    </row>
    <row r="1529" customFormat="false" ht="12.75" hidden="false" customHeight="false" outlineLevel="0" collapsed="false">
      <c r="A1529" s="320"/>
      <c r="B1529" s="321"/>
      <c r="C1529" s="264"/>
      <c r="D1529" s="264"/>
      <c r="E1529" s="264"/>
      <c r="F1529" s="264"/>
      <c r="G1529" s="396"/>
      <c r="H1529" s="396"/>
      <c r="I1529" s="397"/>
      <c r="J1529" s="398"/>
      <c r="K1529" s="398"/>
      <c r="L1529" s="398"/>
    </row>
    <row r="1530" customFormat="false" ht="12.75" hidden="false" customHeight="false" outlineLevel="0" collapsed="false">
      <c r="A1530" s="320"/>
      <c r="B1530" s="321"/>
      <c r="C1530" s="264"/>
      <c r="D1530" s="264"/>
      <c r="E1530" s="264"/>
      <c r="F1530" s="264"/>
      <c r="G1530" s="396"/>
      <c r="H1530" s="396"/>
      <c r="I1530" s="397"/>
      <c r="J1530" s="398"/>
      <c r="K1530" s="398"/>
      <c r="L1530" s="398"/>
    </row>
    <row r="1531" customFormat="false" ht="12.75" hidden="false" customHeight="false" outlineLevel="0" collapsed="false">
      <c r="A1531" s="320"/>
      <c r="B1531" s="321"/>
      <c r="C1531" s="264"/>
      <c r="D1531" s="264"/>
      <c r="E1531" s="264"/>
      <c r="F1531" s="264"/>
      <c r="G1531" s="396"/>
      <c r="H1531" s="396"/>
      <c r="I1531" s="397"/>
      <c r="J1531" s="398"/>
      <c r="K1531" s="398"/>
      <c r="L1531" s="398"/>
    </row>
    <row r="1532" customFormat="false" ht="12.75" hidden="false" customHeight="false" outlineLevel="0" collapsed="false">
      <c r="A1532" s="320"/>
      <c r="B1532" s="321"/>
      <c r="C1532" s="264"/>
      <c r="D1532" s="264"/>
      <c r="E1532" s="264"/>
      <c r="F1532" s="264"/>
      <c r="G1532" s="396"/>
      <c r="H1532" s="396"/>
      <c r="I1532" s="397"/>
      <c r="J1532" s="398"/>
      <c r="K1532" s="398"/>
      <c r="L1532" s="398"/>
    </row>
    <row r="1533" customFormat="false" ht="12.75" hidden="false" customHeight="false" outlineLevel="0" collapsed="false">
      <c r="A1533" s="320"/>
      <c r="B1533" s="321"/>
      <c r="C1533" s="264"/>
      <c r="D1533" s="264"/>
      <c r="E1533" s="264"/>
      <c r="F1533" s="264"/>
      <c r="G1533" s="396"/>
      <c r="H1533" s="396"/>
      <c r="I1533" s="397"/>
      <c r="J1533" s="398"/>
      <c r="K1533" s="398"/>
      <c r="L1533" s="398"/>
    </row>
    <row r="1534" customFormat="false" ht="12.75" hidden="false" customHeight="false" outlineLevel="0" collapsed="false">
      <c r="A1534" s="320"/>
      <c r="B1534" s="321"/>
      <c r="C1534" s="264"/>
      <c r="D1534" s="264"/>
      <c r="E1534" s="264"/>
      <c r="F1534" s="264"/>
      <c r="G1534" s="396"/>
      <c r="H1534" s="396"/>
      <c r="I1534" s="397"/>
      <c r="J1534" s="398"/>
      <c r="K1534" s="398"/>
      <c r="L1534" s="398"/>
    </row>
    <row r="1535" customFormat="false" ht="12.75" hidden="false" customHeight="false" outlineLevel="0" collapsed="false">
      <c r="A1535" s="320"/>
      <c r="B1535" s="321"/>
      <c r="C1535" s="264"/>
      <c r="D1535" s="264"/>
      <c r="E1535" s="264"/>
      <c r="F1535" s="264"/>
      <c r="G1535" s="396"/>
      <c r="H1535" s="396"/>
      <c r="I1535" s="397"/>
      <c r="J1535" s="398"/>
      <c r="K1535" s="398"/>
      <c r="L1535" s="398"/>
    </row>
    <row r="1536" customFormat="false" ht="12.75" hidden="false" customHeight="false" outlineLevel="0" collapsed="false">
      <c r="A1536" s="320"/>
      <c r="B1536" s="321"/>
      <c r="C1536" s="264"/>
      <c r="D1536" s="264"/>
      <c r="E1536" s="264"/>
      <c r="F1536" s="264"/>
      <c r="G1536" s="396"/>
      <c r="H1536" s="396"/>
      <c r="I1536" s="397"/>
      <c r="J1536" s="398"/>
      <c r="K1536" s="398"/>
      <c r="L1536" s="398"/>
    </row>
    <row r="1537" customFormat="false" ht="12.75" hidden="false" customHeight="false" outlineLevel="0" collapsed="false">
      <c r="A1537" s="320"/>
      <c r="B1537" s="321"/>
      <c r="C1537" s="264"/>
      <c r="D1537" s="264"/>
      <c r="E1537" s="264"/>
      <c r="F1537" s="264"/>
      <c r="G1537" s="396"/>
      <c r="H1537" s="396"/>
      <c r="I1537" s="397"/>
      <c r="J1537" s="398"/>
      <c r="K1537" s="398"/>
      <c r="L1537" s="398"/>
    </row>
    <row r="1538" customFormat="false" ht="12.75" hidden="false" customHeight="false" outlineLevel="0" collapsed="false">
      <c r="A1538" s="320"/>
      <c r="B1538" s="321"/>
      <c r="C1538" s="264"/>
      <c r="D1538" s="264"/>
      <c r="E1538" s="264"/>
      <c r="F1538" s="264"/>
      <c r="G1538" s="396"/>
      <c r="H1538" s="396"/>
      <c r="I1538" s="397"/>
      <c r="J1538" s="398"/>
      <c r="K1538" s="398"/>
      <c r="L1538" s="398"/>
    </row>
    <row r="1539" customFormat="false" ht="12.75" hidden="false" customHeight="false" outlineLevel="0" collapsed="false">
      <c r="A1539" s="320"/>
      <c r="B1539" s="321"/>
      <c r="C1539" s="264"/>
      <c r="D1539" s="264"/>
      <c r="E1539" s="264"/>
      <c r="F1539" s="264"/>
      <c r="G1539" s="396"/>
      <c r="H1539" s="396"/>
      <c r="I1539" s="397"/>
      <c r="J1539" s="398"/>
      <c r="K1539" s="398"/>
      <c r="L1539" s="398"/>
    </row>
    <row r="1540" customFormat="false" ht="12.75" hidden="false" customHeight="false" outlineLevel="0" collapsed="false">
      <c r="A1540" s="320"/>
      <c r="B1540" s="321"/>
      <c r="C1540" s="264"/>
      <c r="D1540" s="264"/>
      <c r="E1540" s="264"/>
      <c r="F1540" s="264"/>
      <c r="G1540" s="396"/>
      <c r="H1540" s="396"/>
      <c r="I1540" s="397"/>
      <c r="J1540" s="398"/>
      <c r="K1540" s="398"/>
      <c r="L1540" s="398"/>
    </row>
    <row r="1541" customFormat="false" ht="12.75" hidden="false" customHeight="false" outlineLevel="0" collapsed="false">
      <c r="A1541" s="320"/>
      <c r="B1541" s="321"/>
      <c r="C1541" s="264"/>
      <c r="D1541" s="264"/>
      <c r="E1541" s="264"/>
      <c r="F1541" s="264"/>
      <c r="G1541" s="396"/>
      <c r="H1541" s="396"/>
      <c r="I1541" s="397"/>
      <c r="J1541" s="398"/>
      <c r="K1541" s="398"/>
      <c r="L1541" s="398"/>
    </row>
    <row r="1542" customFormat="false" ht="12.75" hidden="false" customHeight="false" outlineLevel="0" collapsed="false">
      <c r="A1542" s="320"/>
      <c r="B1542" s="321"/>
      <c r="C1542" s="264"/>
      <c r="D1542" s="264"/>
      <c r="E1542" s="264"/>
      <c r="F1542" s="264"/>
      <c r="G1542" s="396"/>
      <c r="H1542" s="396"/>
      <c r="I1542" s="397"/>
      <c r="J1542" s="398"/>
      <c r="K1542" s="398"/>
      <c r="L1542" s="398"/>
    </row>
    <row r="1543" customFormat="false" ht="12.75" hidden="false" customHeight="false" outlineLevel="0" collapsed="false">
      <c r="A1543" s="320"/>
      <c r="B1543" s="321"/>
      <c r="C1543" s="264"/>
      <c r="D1543" s="264"/>
      <c r="E1543" s="264"/>
      <c r="F1543" s="264"/>
      <c r="G1543" s="396"/>
      <c r="H1543" s="396"/>
      <c r="I1543" s="397"/>
      <c r="J1543" s="398"/>
      <c r="K1543" s="398"/>
      <c r="L1543" s="398"/>
    </row>
    <row r="1544" customFormat="false" ht="12.75" hidden="false" customHeight="false" outlineLevel="0" collapsed="false">
      <c r="A1544" s="320"/>
      <c r="B1544" s="321"/>
      <c r="C1544" s="264"/>
      <c r="D1544" s="264"/>
      <c r="E1544" s="264"/>
      <c r="F1544" s="264"/>
      <c r="G1544" s="396"/>
      <c r="H1544" s="396"/>
      <c r="I1544" s="397"/>
      <c r="J1544" s="398"/>
      <c r="K1544" s="398"/>
      <c r="L1544" s="398"/>
    </row>
    <row r="1545" customFormat="false" ht="12.75" hidden="false" customHeight="false" outlineLevel="0" collapsed="false">
      <c r="A1545" s="320"/>
      <c r="B1545" s="321"/>
      <c r="C1545" s="264"/>
      <c r="D1545" s="264"/>
      <c r="E1545" s="264"/>
      <c r="F1545" s="264"/>
      <c r="G1545" s="396"/>
      <c r="H1545" s="396"/>
      <c r="I1545" s="397"/>
      <c r="J1545" s="398"/>
      <c r="K1545" s="398"/>
      <c r="L1545" s="398"/>
    </row>
    <row r="1546" customFormat="false" ht="12.75" hidden="false" customHeight="false" outlineLevel="0" collapsed="false">
      <c r="A1546" s="320"/>
      <c r="B1546" s="321"/>
      <c r="C1546" s="264"/>
      <c r="D1546" s="264"/>
      <c r="E1546" s="264"/>
      <c r="F1546" s="264"/>
      <c r="G1546" s="396"/>
      <c r="H1546" s="396"/>
      <c r="I1546" s="397"/>
      <c r="J1546" s="398"/>
      <c r="K1546" s="398"/>
      <c r="L1546" s="398"/>
    </row>
    <row r="1547" customFormat="false" ht="12.75" hidden="false" customHeight="false" outlineLevel="0" collapsed="false">
      <c r="A1547" s="320"/>
      <c r="B1547" s="321"/>
      <c r="C1547" s="264"/>
      <c r="D1547" s="264"/>
      <c r="E1547" s="264"/>
      <c r="F1547" s="264"/>
      <c r="G1547" s="396"/>
      <c r="H1547" s="396"/>
      <c r="I1547" s="397"/>
      <c r="J1547" s="398"/>
      <c r="K1547" s="398"/>
      <c r="L1547" s="398"/>
    </row>
    <row r="1548" customFormat="false" ht="12.75" hidden="false" customHeight="false" outlineLevel="0" collapsed="false">
      <c r="A1548" s="320"/>
      <c r="B1548" s="321"/>
      <c r="C1548" s="264"/>
      <c r="D1548" s="264"/>
      <c r="E1548" s="264"/>
      <c r="F1548" s="264"/>
      <c r="G1548" s="396"/>
      <c r="H1548" s="396"/>
      <c r="I1548" s="397"/>
      <c r="J1548" s="398"/>
      <c r="K1548" s="398"/>
      <c r="L1548" s="398"/>
    </row>
    <row r="1549" customFormat="false" ht="12.75" hidden="false" customHeight="false" outlineLevel="0" collapsed="false">
      <c r="A1549" s="320"/>
      <c r="B1549" s="321"/>
      <c r="C1549" s="264"/>
      <c r="D1549" s="264"/>
      <c r="E1549" s="264"/>
      <c r="F1549" s="264"/>
      <c r="G1549" s="396"/>
      <c r="H1549" s="396"/>
      <c r="I1549" s="397"/>
      <c r="J1549" s="398"/>
      <c r="K1549" s="398"/>
      <c r="L1549" s="398"/>
    </row>
    <row r="1550" customFormat="false" ht="12.75" hidden="false" customHeight="false" outlineLevel="0" collapsed="false">
      <c r="A1550" s="320"/>
      <c r="B1550" s="321"/>
      <c r="C1550" s="264"/>
      <c r="D1550" s="264"/>
      <c r="E1550" s="264"/>
      <c r="F1550" s="264"/>
      <c r="G1550" s="396"/>
      <c r="H1550" s="396"/>
      <c r="I1550" s="397"/>
      <c r="J1550" s="398"/>
      <c r="K1550" s="398"/>
      <c r="L1550" s="398"/>
    </row>
    <row r="1551" customFormat="false" ht="12.75" hidden="false" customHeight="false" outlineLevel="0" collapsed="false">
      <c r="A1551" s="320"/>
      <c r="B1551" s="321"/>
      <c r="C1551" s="264"/>
      <c r="D1551" s="264"/>
      <c r="E1551" s="264"/>
      <c r="F1551" s="264"/>
      <c r="G1551" s="396"/>
      <c r="H1551" s="396"/>
      <c r="I1551" s="397"/>
      <c r="J1551" s="398"/>
      <c r="K1551" s="398"/>
      <c r="L1551" s="398"/>
    </row>
    <row r="1552" customFormat="false" ht="12.75" hidden="false" customHeight="false" outlineLevel="0" collapsed="false">
      <c r="A1552" s="320"/>
      <c r="B1552" s="321"/>
      <c r="C1552" s="264"/>
      <c r="D1552" s="264"/>
      <c r="E1552" s="264"/>
      <c r="F1552" s="264"/>
      <c r="G1552" s="396"/>
      <c r="H1552" s="396"/>
      <c r="I1552" s="397"/>
      <c r="J1552" s="398"/>
      <c r="K1552" s="398"/>
      <c r="L1552" s="398"/>
    </row>
    <row r="1553" customFormat="false" ht="12.75" hidden="false" customHeight="false" outlineLevel="0" collapsed="false">
      <c r="A1553" s="320"/>
      <c r="B1553" s="321"/>
      <c r="C1553" s="264"/>
      <c r="D1553" s="264"/>
      <c r="E1553" s="264"/>
      <c r="F1553" s="264"/>
      <c r="G1553" s="396"/>
      <c r="H1553" s="396"/>
      <c r="I1553" s="397"/>
      <c r="J1553" s="398"/>
      <c r="K1553" s="398"/>
      <c r="L1553" s="398"/>
    </row>
    <row r="1554" customFormat="false" ht="12.75" hidden="false" customHeight="false" outlineLevel="0" collapsed="false">
      <c r="A1554" s="320"/>
      <c r="B1554" s="321"/>
      <c r="C1554" s="264"/>
      <c r="D1554" s="264"/>
      <c r="E1554" s="264"/>
      <c r="F1554" s="264"/>
      <c r="G1554" s="396"/>
      <c r="H1554" s="396"/>
      <c r="I1554" s="397"/>
      <c r="J1554" s="398"/>
      <c r="K1554" s="398"/>
      <c r="L1554" s="398"/>
    </row>
    <row r="1555" customFormat="false" ht="12.75" hidden="false" customHeight="false" outlineLevel="0" collapsed="false">
      <c r="A1555" s="320"/>
      <c r="B1555" s="321"/>
      <c r="C1555" s="264"/>
      <c r="D1555" s="264"/>
      <c r="E1555" s="264"/>
      <c r="F1555" s="264"/>
      <c r="G1555" s="396"/>
      <c r="H1555" s="396"/>
      <c r="I1555" s="397"/>
      <c r="J1555" s="398"/>
      <c r="K1555" s="398"/>
      <c r="L1555" s="398"/>
    </row>
    <row r="1556" customFormat="false" ht="12.75" hidden="false" customHeight="false" outlineLevel="0" collapsed="false">
      <c r="A1556" s="320"/>
      <c r="B1556" s="321"/>
      <c r="C1556" s="264"/>
      <c r="D1556" s="264"/>
      <c r="E1556" s="264"/>
      <c r="F1556" s="264"/>
      <c r="G1556" s="396"/>
      <c r="H1556" s="396"/>
      <c r="I1556" s="397"/>
      <c r="J1556" s="398"/>
      <c r="K1556" s="398"/>
      <c r="L1556" s="398"/>
    </row>
    <row r="1557" customFormat="false" ht="12.75" hidden="false" customHeight="false" outlineLevel="0" collapsed="false">
      <c r="A1557" s="320"/>
      <c r="B1557" s="321"/>
      <c r="C1557" s="264"/>
      <c r="D1557" s="264"/>
      <c r="E1557" s="264"/>
      <c r="F1557" s="264"/>
      <c r="G1557" s="396"/>
      <c r="H1557" s="396"/>
      <c r="I1557" s="397"/>
      <c r="J1557" s="398"/>
      <c r="K1557" s="398"/>
      <c r="L1557" s="398"/>
    </row>
    <row r="1558" customFormat="false" ht="12.75" hidden="false" customHeight="false" outlineLevel="0" collapsed="false">
      <c r="A1558" s="320"/>
      <c r="B1558" s="321"/>
      <c r="C1558" s="264"/>
      <c r="D1558" s="264"/>
      <c r="E1558" s="264"/>
      <c r="F1558" s="264"/>
      <c r="G1558" s="396"/>
      <c r="H1558" s="396"/>
      <c r="I1558" s="397"/>
      <c r="J1558" s="398"/>
      <c r="K1558" s="398"/>
      <c r="L1558" s="398"/>
    </row>
    <row r="1559" customFormat="false" ht="12.75" hidden="false" customHeight="false" outlineLevel="0" collapsed="false">
      <c r="A1559" s="320"/>
      <c r="B1559" s="321"/>
      <c r="C1559" s="264"/>
      <c r="D1559" s="264"/>
      <c r="E1559" s="264"/>
      <c r="F1559" s="264"/>
      <c r="G1559" s="396"/>
      <c r="H1559" s="396"/>
      <c r="I1559" s="397"/>
      <c r="J1559" s="398"/>
      <c r="K1559" s="398"/>
      <c r="L1559" s="398"/>
    </row>
    <row r="1560" customFormat="false" ht="12.75" hidden="false" customHeight="false" outlineLevel="0" collapsed="false">
      <c r="A1560" s="320"/>
      <c r="B1560" s="321"/>
      <c r="C1560" s="264"/>
      <c r="D1560" s="264"/>
      <c r="E1560" s="264"/>
      <c r="F1560" s="264"/>
      <c r="G1560" s="396"/>
      <c r="H1560" s="396"/>
      <c r="I1560" s="397"/>
      <c r="J1560" s="398"/>
      <c r="K1560" s="398"/>
      <c r="L1560" s="398"/>
    </row>
    <row r="1561" customFormat="false" ht="12.75" hidden="false" customHeight="false" outlineLevel="0" collapsed="false">
      <c r="A1561" s="320"/>
      <c r="B1561" s="321"/>
      <c r="C1561" s="264"/>
      <c r="D1561" s="264"/>
      <c r="E1561" s="264"/>
      <c r="F1561" s="264"/>
      <c r="G1561" s="396"/>
      <c r="H1561" s="396"/>
      <c r="I1561" s="397"/>
      <c r="J1561" s="398"/>
      <c r="K1561" s="398"/>
      <c r="L1561" s="398"/>
    </row>
    <row r="1562" customFormat="false" ht="12.75" hidden="false" customHeight="false" outlineLevel="0" collapsed="false">
      <c r="A1562" s="320"/>
      <c r="B1562" s="321"/>
      <c r="C1562" s="264"/>
      <c r="D1562" s="264"/>
      <c r="E1562" s="264"/>
      <c r="F1562" s="264"/>
      <c r="G1562" s="396"/>
      <c r="H1562" s="396"/>
      <c r="I1562" s="397"/>
      <c r="J1562" s="398"/>
      <c r="K1562" s="398"/>
      <c r="L1562" s="398"/>
    </row>
    <row r="1563" customFormat="false" ht="12.75" hidden="false" customHeight="false" outlineLevel="0" collapsed="false">
      <c r="A1563" s="320"/>
      <c r="B1563" s="321"/>
      <c r="C1563" s="264"/>
      <c r="D1563" s="264"/>
      <c r="E1563" s="264"/>
      <c r="F1563" s="264"/>
      <c r="G1563" s="396"/>
      <c r="H1563" s="396"/>
      <c r="I1563" s="397"/>
      <c r="J1563" s="398"/>
      <c r="K1563" s="398"/>
      <c r="L1563" s="398"/>
    </row>
    <row r="1564" customFormat="false" ht="12.75" hidden="false" customHeight="false" outlineLevel="0" collapsed="false">
      <c r="A1564" s="320"/>
      <c r="B1564" s="321"/>
      <c r="C1564" s="264"/>
      <c r="D1564" s="264"/>
      <c r="E1564" s="264"/>
      <c r="F1564" s="264"/>
      <c r="G1564" s="396"/>
      <c r="H1564" s="396"/>
      <c r="I1564" s="397"/>
      <c r="J1564" s="398"/>
      <c r="K1564" s="398"/>
      <c r="L1564" s="398"/>
    </row>
    <row r="1565" customFormat="false" ht="12.75" hidden="false" customHeight="false" outlineLevel="0" collapsed="false">
      <c r="A1565" s="320"/>
      <c r="B1565" s="321"/>
      <c r="C1565" s="264"/>
      <c r="D1565" s="264"/>
      <c r="E1565" s="264"/>
      <c r="F1565" s="264"/>
      <c r="G1565" s="396"/>
      <c r="H1565" s="396"/>
      <c r="I1565" s="397"/>
      <c r="J1565" s="398"/>
      <c r="K1565" s="398"/>
      <c r="L1565" s="398"/>
    </row>
    <row r="1566" customFormat="false" ht="12.75" hidden="false" customHeight="false" outlineLevel="0" collapsed="false">
      <c r="A1566" s="320"/>
      <c r="B1566" s="321"/>
      <c r="C1566" s="264"/>
      <c r="D1566" s="264"/>
      <c r="E1566" s="264"/>
      <c r="F1566" s="264"/>
      <c r="G1566" s="396"/>
      <c r="H1566" s="396"/>
      <c r="I1566" s="397"/>
      <c r="J1566" s="398"/>
      <c r="K1566" s="398"/>
      <c r="L1566" s="398"/>
    </row>
    <row r="1567" customFormat="false" ht="12.75" hidden="false" customHeight="false" outlineLevel="0" collapsed="false">
      <c r="A1567" s="320"/>
      <c r="B1567" s="321"/>
      <c r="C1567" s="264"/>
      <c r="D1567" s="264"/>
      <c r="E1567" s="264"/>
      <c r="F1567" s="264"/>
      <c r="G1567" s="396"/>
      <c r="H1567" s="396"/>
      <c r="I1567" s="397"/>
      <c r="J1567" s="398"/>
      <c r="K1567" s="398"/>
      <c r="L1567" s="398"/>
    </row>
    <row r="1568" customFormat="false" ht="12.75" hidden="false" customHeight="false" outlineLevel="0" collapsed="false">
      <c r="A1568" s="320"/>
      <c r="B1568" s="321"/>
      <c r="C1568" s="264"/>
      <c r="D1568" s="264"/>
      <c r="E1568" s="264"/>
      <c r="F1568" s="264"/>
      <c r="G1568" s="396"/>
      <c r="H1568" s="396"/>
      <c r="I1568" s="397"/>
      <c r="J1568" s="398"/>
      <c r="K1568" s="398"/>
      <c r="L1568" s="398"/>
    </row>
    <row r="1569" customFormat="false" ht="12.75" hidden="false" customHeight="false" outlineLevel="0" collapsed="false">
      <c r="A1569" s="320"/>
      <c r="B1569" s="321"/>
      <c r="C1569" s="264"/>
      <c r="D1569" s="264"/>
      <c r="E1569" s="264"/>
      <c r="F1569" s="264"/>
      <c r="G1569" s="396"/>
      <c r="H1569" s="396"/>
      <c r="I1569" s="397"/>
      <c r="J1569" s="398"/>
      <c r="K1569" s="398"/>
      <c r="L1569" s="398"/>
    </row>
    <row r="1570" customFormat="false" ht="12.75" hidden="false" customHeight="false" outlineLevel="0" collapsed="false">
      <c r="A1570" s="320"/>
      <c r="B1570" s="321"/>
      <c r="C1570" s="264"/>
      <c r="D1570" s="264"/>
      <c r="E1570" s="264"/>
      <c r="F1570" s="264"/>
      <c r="G1570" s="396"/>
      <c r="H1570" s="396"/>
      <c r="I1570" s="397"/>
      <c r="J1570" s="398"/>
      <c r="K1570" s="398"/>
      <c r="L1570" s="398"/>
    </row>
    <row r="1571" customFormat="false" ht="12.75" hidden="false" customHeight="false" outlineLevel="0" collapsed="false">
      <c r="A1571" s="320"/>
      <c r="B1571" s="321"/>
      <c r="C1571" s="264"/>
      <c r="D1571" s="264"/>
      <c r="E1571" s="264"/>
      <c r="F1571" s="264"/>
      <c r="G1571" s="396"/>
      <c r="H1571" s="396"/>
      <c r="I1571" s="397"/>
      <c r="J1571" s="398"/>
      <c r="K1571" s="398"/>
      <c r="L1571" s="398"/>
    </row>
    <row r="1572" customFormat="false" ht="12.75" hidden="false" customHeight="false" outlineLevel="0" collapsed="false">
      <c r="A1572" s="320"/>
      <c r="B1572" s="321"/>
      <c r="C1572" s="264"/>
      <c r="D1572" s="264"/>
      <c r="E1572" s="264"/>
      <c r="F1572" s="264"/>
      <c r="G1572" s="396"/>
      <c r="H1572" s="396"/>
      <c r="I1572" s="397"/>
      <c r="J1572" s="398"/>
      <c r="K1572" s="398"/>
      <c r="L1572" s="398"/>
    </row>
    <row r="1573" customFormat="false" ht="12.75" hidden="false" customHeight="false" outlineLevel="0" collapsed="false">
      <c r="A1573" s="320"/>
      <c r="B1573" s="321"/>
      <c r="C1573" s="264"/>
      <c r="D1573" s="264"/>
      <c r="E1573" s="264"/>
      <c r="F1573" s="264"/>
      <c r="G1573" s="396"/>
      <c r="H1573" s="396"/>
      <c r="I1573" s="397"/>
      <c r="J1573" s="398"/>
      <c r="K1573" s="398"/>
      <c r="L1573" s="398"/>
    </row>
    <row r="1574" customFormat="false" ht="12.75" hidden="false" customHeight="false" outlineLevel="0" collapsed="false">
      <c r="A1574" s="320"/>
      <c r="B1574" s="321"/>
      <c r="C1574" s="264"/>
      <c r="D1574" s="264"/>
      <c r="E1574" s="264"/>
      <c r="F1574" s="264"/>
      <c r="G1574" s="396"/>
      <c r="H1574" s="396"/>
      <c r="I1574" s="397"/>
      <c r="J1574" s="398"/>
      <c r="K1574" s="398"/>
      <c r="L1574" s="398"/>
    </row>
    <row r="1575" customFormat="false" ht="12.75" hidden="false" customHeight="false" outlineLevel="0" collapsed="false">
      <c r="A1575" s="320"/>
      <c r="B1575" s="321"/>
      <c r="C1575" s="264"/>
      <c r="D1575" s="264"/>
      <c r="E1575" s="264"/>
      <c r="F1575" s="264"/>
      <c r="G1575" s="396"/>
      <c r="H1575" s="396"/>
      <c r="I1575" s="397"/>
      <c r="J1575" s="398"/>
      <c r="K1575" s="398"/>
      <c r="L1575" s="398"/>
    </row>
    <row r="1576" customFormat="false" ht="12.75" hidden="false" customHeight="false" outlineLevel="0" collapsed="false">
      <c r="A1576" s="320"/>
      <c r="B1576" s="321"/>
      <c r="C1576" s="264"/>
      <c r="D1576" s="264"/>
      <c r="E1576" s="264"/>
      <c r="F1576" s="264"/>
      <c r="G1576" s="396"/>
      <c r="H1576" s="396"/>
      <c r="I1576" s="397"/>
      <c r="J1576" s="398"/>
      <c r="K1576" s="398"/>
      <c r="L1576" s="398"/>
    </row>
    <row r="1577" customFormat="false" ht="12.75" hidden="false" customHeight="false" outlineLevel="0" collapsed="false">
      <c r="A1577" s="320"/>
      <c r="B1577" s="321"/>
      <c r="C1577" s="264"/>
      <c r="D1577" s="264"/>
      <c r="E1577" s="264"/>
      <c r="F1577" s="264"/>
      <c r="G1577" s="396"/>
      <c r="H1577" s="396"/>
      <c r="I1577" s="397"/>
      <c r="J1577" s="398"/>
      <c r="K1577" s="398"/>
      <c r="L1577" s="398"/>
    </row>
    <row r="1578" customFormat="false" ht="12.75" hidden="false" customHeight="false" outlineLevel="0" collapsed="false">
      <c r="A1578" s="320"/>
      <c r="B1578" s="321"/>
      <c r="C1578" s="264"/>
      <c r="D1578" s="264"/>
      <c r="E1578" s="264"/>
      <c r="F1578" s="264"/>
      <c r="G1578" s="396"/>
      <c r="H1578" s="396"/>
      <c r="I1578" s="397"/>
      <c r="J1578" s="398"/>
      <c r="K1578" s="398"/>
      <c r="L1578" s="398"/>
    </row>
    <row r="1579" customFormat="false" ht="12.75" hidden="false" customHeight="false" outlineLevel="0" collapsed="false">
      <c r="A1579" s="320"/>
      <c r="B1579" s="321"/>
      <c r="C1579" s="264"/>
      <c r="D1579" s="264"/>
      <c r="E1579" s="264"/>
      <c r="F1579" s="264"/>
      <c r="G1579" s="396"/>
      <c r="H1579" s="396"/>
      <c r="I1579" s="397"/>
      <c r="J1579" s="398"/>
      <c r="K1579" s="398"/>
      <c r="L1579" s="398"/>
    </row>
    <row r="1580" customFormat="false" ht="12.75" hidden="false" customHeight="false" outlineLevel="0" collapsed="false">
      <c r="A1580" s="320"/>
      <c r="B1580" s="321"/>
      <c r="C1580" s="264"/>
      <c r="D1580" s="264"/>
      <c r="E1580" s="264"/>
      <c r="F1580" s="264"/>
      <c r="G1580" s="396"/>
      <c r="H1580" s="396"/>
      <c r="I1580" s="397"/>
      <c r="J1580" s="398"/>
      <c r="K1580" s="398"/>
      <c r="L1580" s="398"/>
    </row>
    <row r="1581" customFormat="false" ht="12.75" hidden="false" customHeight="false" outlineLevel="0" collapsed="false">
      <c r="A1581" s="320"/>
      <c r="B1581" s="321"/>
      <c r="C1581" s="264"/>
      <c r="D1581" s="264"/>
      <c r="E1581" s="264"/>
      <c r="F1581" s="264"/>
      <c r="G1581" s="396"/>
      <c r="H1581" s="396"/>
      <c r="I1581" s="397"/>
      <c r="J1581" s="398"/>
      <c r="K1581" s="398"/>
      <c r="L1581" s="398"/>
    </row>
    <row r="1582" customFormat="false" ht="12.75" hidden="false" customHeight="false" outlineLevel="0" collapsed="false">
      <c r="A1582" s="320"/>
      <c r="B1582" s="321"/>
      <c r="C1582" s="264"/>
      <c r="D1582" s="264"/>
      <c r="E1582" s="264"/>
      <c r="F1582" s="264"/>
      <c r="G1582" s="396"/>
      <c r="H1582" s="396"/>
      <c r="I1582" s="397"/>
      <c r="J1582" s="398"/>
      <c r="K1582" s="398"/>
      <c r="L1582" s="398"/>
    </row>
    <row r="1583" customFormat="false" ht="12.75" hidden="false" customHeight="false" outlineLevel="0" collapsed="false">
      <c r="A1583" s="320"/>
      <c r="B1583" s="321"/>
      <c r="C1583" s="264"/>
      <c r="D1583" s="264"/>
      <c r="E1583" s="264"/>
      <c r="F1583" s="264"/>
      <c r="G1583" s="396"/>
      <c r="H1583" s="396"/>
      <c r="I1583" s="397"/>
      <c r="J1583" s="398"/>
      <c r="K1583" s="398"/>
      <c r="L1583" s="398"/>
    </row>
    <row r="1584" customFormat="false" ht="12.75" hidden="false" customHeight="false" outlineLevel="0" collapsed="false">
      <c r="A1584" s="320"/>
      <c r="B1584" s="321"/>
      <c r="C1584" s="264"/>
      <c r="D1584" s="264"/>
      <c r="E1584" s="264"/>
      <c r="F1584" s="264"/>
      <c r="G1584" s="396"/>
      <c r="H1584" s="396"/>
      <c r="I1584" s="397"/>
      <c r="J1584" s="398"/>
      <c r="K1584" s="398"/>
      <c r="L1584" s="398"/>
    </row>
    <row r="1585" customFormat="false" ht="12.75" hidden="false" customHeight="false" outlineLevel="0" collapsed="false">
      <c r="A1585" s="320"/>
      <c r="B1585" s="321"/>
      <c r="C1585" s="264"/>
      <c r="D1585" s="264"/>
      <c r="E1585" s="264"/>
      <c r="F1585" s="264"/>
      <c r="G1585" s="396"/>
      <c r="H1585" s="396"/>
      <c r="I1585" s="397"/>
      <c r="J1585" s="398"/>
      <c r="K1585" s="398"/>
      <c r="L1585" s="398"/>
    </row>
    <row r="1586" customFormat="false" ht="12.75" hidden="false" customHeight="false" outlineLevel="0" collapsed="false">
      <c r="A1586" s="320"/>
      <c r="B1586" s="321"/>
      <c r="C1586" s="264"/>
      <c r="D1586" s="264"/>
      <c r="E1586" s="264"/>
      <c r="F1586" s="264"/>
      <c r="G1586" s="396"/>
      <c r="H1586" s="396"/>
      <c r="I1586" s="397"/>
      <c r="J1586" s="398"/>
      <c r="K1586" s="398"/>
      <c r="L1586" s="398"/>
    </row>
    <row r="1587" customFormat="false" ht="12.75" hidden="false" customHeight="false" outlineLevel="0" collapsed="false">
      <c r="A1587" s="320"/>
      <c r="B1587" s="321"/>
      <c r="C1587" s="264"/>
      <c r="D1587" s="264"/>
      <c r="E1587" s="264"/>
      <c r="F1587" s="264"/>
      <c r="G1587" s="396"/>
      <c r="H1587" s="396"/>
      <c r="I1587" s="397"/>
      <c r="J1587" s="398"/>
      <c r="K1587" s="398"/>
      <c r="L1587" s="398"/>
    </row>
    <row r="1588" customFormat="false" ht="12.75" hidden="false" customHeight="false" outlineLevel="0" collapsed="false">
      <c r="A1588" s="320"/>
      <c r="B1588" s="321"/>
      <c r="C1588" s="264"/>
      <c r="D1588" s="264"/>
      <c r="E1588" s="264"/>
      <c r="F1588" s="264"/>
      <c r="G1588" s="396"/>
      <c r="H1588" s="396"/>
      <c r="I1588" s="397"/>
      <c r="J1588" s="398"/>
      <c r="K1588" s="398"/>
      <c r="L1588" s="398"/>
    </row>
    <row r="1589" customFormat="false" ht="12.75" hidden="false" customHeight="false" outlineLevel="0" collapsed="false">
      <c r="A1589" s="320"/>
      <c r="B1589" s="321"/>
      <c r="C1589" s="264"/>
      <c r="D1589" s="264"/>
      <c r="E1589" s="264"/>
      <c r="F1589" s="264"/>
      <c r="G1589" s="396"/>
      <c r="H1589" s="396"/>
      <c r="I1589" s="397"/>
      <c r="J1589" s="398"/>
      <c r="K1589" s="398"/>
      <c r="L1589" s="398"/>
    </row>
    <row r="1590" customFormat="false" ht="12.75" hidden="false" customHeight="false" outlineLevel="0" collapsed="false">
      <c r="A1590" s="320"/>
      <c r="B1590" s="321"/>
      <c r="C1590" s="264"/>
      <c r="D1590" s="264"/>
      <c r="E1590" s="264"/>
      <c r="F1590" s="264"/>
      <c r="G1590" s="396"/>
      <c r="H1590" s="396"/>
      <c r="I1590" s="397"/>
      <c r="J1590" s="398"/>
      <c r="K1590" s="398"/>
      <c r="L1590" s="398"/>
    </row>
    <row r="1591" customFormat="false" ht="12.75" hidden="false" customHeight="false" outlineLevel="0" collapsed="false">
      <c r="A1591" s="320"/>
      <c r="B1591" s="321"/>
      <c r="C1591" s="264"/>
      <c r="D1591" s="264"/>
      <c r="E1591" s="264"/>
      <c r="F1591" s="264"/>
      <c r="G1591" s="396"/>
      <c r="H1591" s="396"/>
      <c r="I1591" s="397"/>
      <c r="J1591" s="398"/>
      <c r="K1591" s="398"/>
      <c r="L1591" s="398"/>
    </row>
    <row r="1592" customFormat="false" ht="12.75" hidden="false" customHeight="false" outlineLevel="0" collapsed="false">
      <c r="A1592" s="320"/>
      <c r="B1592" s="321"/>
      <c r="C1592" s="264"/>
      <c r="D1592" s="264"/>
      <c r="E1592" s="264"/>
      <c r="F1592" s="264"/>
      <c r="G1592" s="396"/>
      <c r="H1592" s="396"/>
      <c r="I1592" s="397"/>
      <c r="J1592" s="398"/>
      <c r="K1592" s="398"/>
      <c r="L1592" s="398"/>
    </row>
    <row r="1593" customFormat="false" ht="12.75" hidden="false" customHeight="false" outlineLevel="0" collapsed="false">
      <c r="A1593" s="320"/>
      <c r="B1593" s="321"/>
      <c r="C1593" s="264"/>
      <c r="D1593" s="264"/>
      <c r="E1593" s="264"/>
      <c r="F1593" s="264"/>
      <c r="G1593" s="396"/>
      <c r="H1593" s="396"/>
      <c r="I1593" s="397"/>
      <c r="J1593" s="398"/>
      <c r="K1593" s="398"/>
      <c r="L1593" s="398"/>
    </row>
    <row r="1594" customFormat="false" ht="12.75" hidden="false" customHeight="false" outlineLevel="0" collapsed="false">
      <c r="A1594" s="320"/>
      <c r="B1594" s="321"/>
      <c r="C1594" s="264"/>
      <c r="D1594" s="264"/>
      <c r="E1594" s="264"/>
      <c r="F1594" s="264"/>
      <c r="G1594" s="396"/>
      <c r="H1594" s="396"/>
      <c r="I1594" s="397"/>
      <c r="J1594" s="398"/>
      <c r="K1594" s="398"/>
      <c r="L1594" s="398"/>
    </row>
    <row r="1595" customFormat="false" ht="12.75" hidden="false" customHeight="false" outlineLevel="0" collapsed="false">
      <c r="A1595" s="320"/>
      <c r="B1595" s="321"/>
      <c r="C1595" s="264"/>
      <c r="D1595" s="264"/>
      <c r="E1595" s="264"/>
      <c r="F1595" s="264"/>
      <c r="G1595" s="396"/>
      <c r="H1595" s="396"/>
      <c r="I1595" s="397"/>
      <c r="J1595" s="398"/>
      <c r="K1595" s="398"/>
      <c r="L1595" s="398"/>
    </row>
    <row r="1596" customFormat="false" ht="12.75" hidden="false" customHeight="false" outlineLevel="0" collapsed="false">
      <c r="A1596" s="320"/>
      <c r="B1596" s="321"/>
      <c r="C1596" s="264"/>
      <c r="D1596" s="264"/>
      <c r="E1596" s="264"/>
      <c r="F1596" s="264"/>
      <c r="G1596" s="396"/>
      <c r="H1596" s="396"/>
      <c r="I1596" s="397"/>
      <c r="J1596" s="398"/>
      <c r="K1596" s="398"/>
      <c r="L1596" s="398"/>
    </row>
    <row r="1597" customFormat="false" ht="12.75" hidden="false" customHeight="false" outlineLevel="0" collapsed="false">
      <c r="A1597" s="320"/>
      <c r="B1597" s="321"/>
      <c r="C1597" s="264"/>
      <c r="D1597" s="264"/>
      <c r="E1597" s="264"/>
      <c r="F1597" s="264"/>
      <c r="G1597" s="396"/>
      <c r="H1597" s="396"/>
      <c r="I1597" s="397"/>
      <c r="J1597" s="398"/>
      <c r="K1597" s="398"/>
      <c r="L1597" s="398"/>
    </row>
    <row r="1598" customFormat="false" ht="12.75" hidden="false" customHeight="false" outlineLevel="0" collapsed="false">
      <c r="A1598" s="320"/>
      <c r="B1598" s="321"/>
      <c r="C1598" s="264"/>
      <c r="D1598" s="264"/>
      <c r="E1598" s="264"/>
      <c r="F1598" s="264"/>
      <c r="G1598" s="396"/>
      <c r="H1598" s="396"/>
      <c r="I1598" s="397"/>
      <c r="J1598" s="398"/>
      <c r="K1598" s="398"/>
      <c r="L1598" s="398"/>
    </row>
    <row r="1599" customFormat="false" ht="12.75" hidden="false" customHeight="false" outlineLevel="0" collapsed="false">
      <c r="A1599" s="320"/>
      <c r="B1599" s="321"/>
      <c r="C1599" s="264"/>
      <c r="D1599" s="264"/>
      <c r="E1599" s="264"/>
      <c r="F1599" s="264"/>
      <c r="G1599" s="396"/>
      <c r="H1599" s="396"/>
      <c r="I1599" s="397"/>
      <c r="J1599" s="398"/>
      <c r="K1599" s="398"/>
      <c r="L1599" s="398"/>
    </row>
    <row r="1600" customFormat="false" ht="12.75" hidden="false" customHeight="false" outlineLevel="0" collapsed="false">
      <c r="A1600" s="320"/>
      <c r="B1600" s="321"/>
      <c r="C1600" s="264"/>
      <c r="D1600" s="264"/>
      <c r="E1600" s="264"/>
      <c r="F1600" s="264"/>
      <c r="G1600" s="396"/>
      <c r="H1600" s="396"/>
      <c r="I1600" s="397"/>
      <c r="J1600" s="398"/>
      <c r="K1600" s="398"/>
      <c r="L1600" s="398"/>
    </row>
    <row r="1601" customFormat="false" ht="12.75" hidden="false" customHeight="false" outlineLevel="0" collapsed="false">
      <c r="A1601" s="320"/>
      <c r="B1601" s="321"/>
      <c r="C1601" s="264"/>
      <c r="D1601" s="264"/>
      <c r="E1601" s="264"/>
      <c r="F1601" s="264"/>
      <c r="G1601" s="396"/>
      <c r="H1601" s="396"/>
      <c r="I1601" s="397"/>
      <c r="J1601" s="398"/>
      <c r="K1601" s="398"/>
      <c r="L1601" s="398"/>
    </row>
    <row r="1602" customFormat="false" ht="12.75" hidden="false" customHeight="false" outlineLevel="0" collapsed="false">
      <c r="A1602" s="320"/>
      <c r="B1602" s="321"/>
      <c r="C1602" s="264"/>
      <c r="D1602" s="264"/>
      <c r="E1602" s="264"/>
      <c r="F1602" s="264"/>
      <c r="G1602" s="396"/>
      <c r="H1602" s="396"/>
      <c r="I1602" s="397"/>
      <c r="J1602" s="398"/>
      <c r="K1602" s="398"/>
      <c r="L1602" s="398"/>
    </row>
    <row r="1603" customFormat="false" ht="12.75" hidden="false" customHeight="false" outlineLevel="0" collapsed="false">
      <c r="A1603" s="320"/>
      <c r="B1603" s="321"/>
      <c r="C1603" s="264"/>
      <c r="D1603" s="264"/>
      <c r="E1603" s="264"/>
      <c r="F1603" s="264"/>
      <c r="G1603" s="396"/>
      <c r="H1603" s="396"/>
      <c r="I1603" s="397"/>
      <c r="J1603" s="398"/>
      <c r="K1603" s="398"/>
      <c r="L1603" s="398"/>
    </row>
    <row r="1604" customFormat="false" ht="12.75" hidden="false" customHeight="false" outlineLevel="0" collapsed="false">
      <c r="A1604" s="320"/>
      <c r="B1604" s="321"/>
      <c r="C1604" s="264"/>
      <c r="D1604" s="264"/>
      <c r="E1604" s="264"/>
      <c r="F1604" s="264"/>
      <c r="G1604" s="396"/>
      <c r="H1604" s="396"/>
      <c r="I1604" s="397"/>
      <c r="J1604" s="398"/>
      <c r="K1604" s="398"/>
      <c r="L1604" s="398"/>
    </row>
    <row r="1605" customFormat="false" ht="12.75" hidden="false" customHeight="false" outlineLevel="0" collapsed="false">
      <c r="A1605" s="320"/>
      <c r="B1605" s="321"/>
      <c r="C1605" s="264"/>
      <c r="D1605" s="264"/>
      <c r="E1605" s="264"/>
      <c r="F1605" s="264"/>
      <c r="G1605" s="396"/>
      <c r="H1605" s="396"/>
      <c r="I1605" s="397"/>
      <c r="J1605" s="398"/>
      <c r="K1605" s="398"/>
      <c r="L1605" s="398"/>
    </row>
    <row r="1606" customFormat="false" ht="12.75" hidden="false" customHeight="false" outlineLevel="0" collapsed="false">
      <c r="A1606" s="320"/>
      <c r="B1606" s="321"/>
      <c r="C1606" s="264"/>
      <c r="D1606" s="264"/>
      <c r="E1606" s="264"/>
      <c r="F1606" s="264"/>
      <c r="G1606" s="396"/>
      <c r="H1606" s="396"/>
      <c r="I1606" s="397"/>
      <c r="J1606" s="398"/>
      <c r="K1606" s="398"/>
      <c r="L1606" s="398"/>
    </row>
    <row r="1607" customFormat="false" ht="12.75" hidden="false" customHeight="false" outlineLevel="0" collapsed="false">
      <c r="A1607" s="320"/>
      <c r="B1607" s="321"/>
      <c r="C1607" s="264"/>
      <c r="D1607" s="264"/>
      <c r="E1607" s="264"/>
      <c r="F1607" s="264"/>
      <c r="G1607" s="396"/>
      <c r="H1607" s="396"/>
      <c r="I1607" s="397"/>
      <c r="J1607" s="398"/>
      <c r="K1607" s="398"/>
      <c r="L1607" s="398"/>
    </row>
    <row r="1608" customFormat="false" ht="12.75" hidden="false" customHeight="false" outlineLevel="0" collapsed="false">
      <c r="A1608" s="320"/>
      <c r="B1608" s="321"/>
      <c r="C1608" s="264"/>
      <c r="D1608" s="264"/>
      <c r="E1608" s="264"/>
      <c r="F1608" s="264"/>
      <c r="G1608" s="396"/>
      <c r="H1608" s="396"/>
      <c r="I1608" s="397"/>
      <c r="J1608" s="398"/>
      <c r="K1608" s="398"/>
      <c r="L1608" s="398"/>
    </row>
    <row r="1609" customFormat="false" ht="12.75" hidden="false" customHeight="false" outlineLevel="0" collapsed="false">
      <c r="A1609" s="320"/>
      <c r="B1609" s="321"/>
      <c r="C1609" s="264"/>
      <c r="D1609" s="264"/>
      <c r="E1609" s="264"/>
      <c r="F1609" s="264"/>
      <c r="G1609" s="396"/>
      <c r="H1609" s="396"/>
      <c r="I1609" s="397"/>
      <c r="J1609" s="398"/>
      <c r="K1609" s="398"/>
      <c r="L1609" s="398"/>
    </row>
    <row r="1610" customFormat="false" ht="12.75" hidden="false" customHeight="false" outlineLevel="0" collapsed="false">
      <c r="A1610" s="320"/>
      <c r="B1610" s="321"/>
      <c r="C1610" s="264"/>
      <c r="D1610" s="264"/>
      <c r="E1610" s="264"/>
      <c r="F1610" s="264"/>
      <c r="G1610" s="396"/>
      <c r="H1610" s="396"/>
      <c r="I1610" s="397"/>
      <c r="J1610" s="398"/>
      <c r="K1610" s="398"/>
      <c r="L1610" s="398"/>
    </row>
    <row r="1611" customFormat="false" ht="12.75" hidden="false" customHeight="false" outlineLevel="0" collapsed="false">
      <c r="A1611" s="320"/>
      <c r="B1611" s="321"/>
      <c r="C1611" s="264"/>
      <c r="D1611" s="264"/>
      <c r="E1611" s="264"/>
      <c r="F1611" s="264"/>
      <c r="G1611" s="396"/>
      <c r="H1611" s="396"/>
      <c r="I1611" s="397"/>
      <c r="J1611" s="398"/>
      <c r="K1611" s="398"/>
      <c r="L1611" s="398"/>
    </row>
    <row r="1612" customFormat="false" ht="12.75" hidden="false" customHeight="false" outlineLevel="0" collapsed="false">
      <c r="A1612" s="320"/>
      <c r="B1612" s="321"/>
      <c r="C1612" s="264"/>
      <c r="D1612" s="264"/>
      <c r="E1612" s="264"/>
      <c r="F1612" s="264"/>
      <c r="G1612" s="396"/>
      <c r="H1612" s="396"/>
      <c r="I1612" s="397"/>
      <c r="J1612" s="398"/>
      <c r="K1612" s="398"/>
      <c r="L1612" s="398"/>
    </row>
    <row r="1613" customFormat="false" ht="12.75" hidden="false" customHeight="false" outlineLevel="0" collapsed="false">
      <c r="A1613" s="320"/>
      <c r="B1613" s="321"/>
      <c r="C1613" s="264"/>
      <c r="D1613" s="264"/>
      <c r="E1613" s="264"/>
      <c r="F1613" s="264"/>
      <c r="G1613" s="396"/>
      <c r="H1613" s="396"/>
      <c r="I1613" s="397"/>
      <c r="J1613" s="398"/>
      <c r="K1613" s="398"/>
      <c r="L1613" s="398"/>
    </row>
    <row r="1614" customFormat="false" ht="12.75" hidden="false" customHeight="false" outlineLevel="0" collapsed="false">
      <c r="A1614" s="320"/>
      <c r="B1614" s="321"/>
      <c r="C1614" s="264"/>
      <c r="D1614" s="264"/>
      <c r="E1614" s="264"/>
      <c r="F1614" s="264"/>
      <c r="G1614" s="396"/>
      <c r="H1614" s="396"/>
      <c r="I1614" s="397"/>
      <c r="J1614" s="398"/>
      <c r="K1614" s="398"/>
      <c r="L1614" s="398"/>
    </row>
    <row r="1615" customFormat="false" ht="12.75" hidden="false" customHeight="false" outlineLevel="0" collapsed="false">
      <c r="A1615" s="320"/>
      <c r="B1615" s="321"/>
      <c r="C1615" s="264"/>
      <c r="D1615" s="264"/>
      <c r="E1615" s="264"/>
      <c r="F1615" s="264"/>
      <c r="G1615" s="396"/>
      <c r="H1615" s="396"/>
      <c r="I1615" s="397"/>
      <c r="J1615" s="398"/>
      <c r="K1615" s="398"/>
      <c r="L1615" s="398"/>
    </row>
    <row r="1616" customFormat="false" ht="12.75" hidden="false" customHeight="false" outlineLevel="0" collapsed="false">
      <c r="A1616" s="320"/>
      <c r="B1616" s="321"/>
      <c r="C1616" s="264"/>
      <c r="D1616" s="264"/>
      <c r="E1616" s="264"/>
      <c r="F1616" s="264"/>
      <c r="G1616" s="396"/>
      <c r="H1616" s="396"/>
      <c r="I1616" s="397"/>
      <c r="J1616" s="398"/>
      <c r="K1616" s="398"/>
      <c r="L1616" s="398"/>
    </row>
    <row r="1617" customFormat="false" ht="12.75" hidden="false" customHeight="false" outlineLevel="0" collapsed="false">
      <c r="A1617" s="320"/>
      <c r="B1617" s="321"/>
      <c r="C1617" s="264"/>
      <c r="D1617" s="264"/>
      <c r="E1617" s="264"/>
      <c r="F1617" s="264"/>
      <c r="G1617" s="396"/>
      <c r="H1617" s="396"/>
      <c r="I1617" s="397"/>
      <c r="J1617" s="398"/>
      <c r="K1617" s="398"/>
      <c r="L1617" s="398"/>
    </row>
    <row r="1618" customFormat="false" ht="12.75" hidden="false" customHeight="false" outlineLevel="0" collapsed="false">
      <c r="A1618" s="320"/>
      <c r="B1618" s="321"/>
      <c r="C1618" s="264"/>
      <c r="D1618" s="264"/>
      <c r="E1618" s="264"/>
      <c r="F1618" s="264"/>
      <c r="G1618" s="396"/>
      <c r="H1618" s="396"/>
      <c r="I1618" s="397"/>
      <c r="J1618" s="398"/>
      <c r="K1618" s="398"/>
      <c r="L1618" s="398"/>
    </row>
    <row r="1619" customFormat="false" ht="12.75" hidden="false" customHeight="false" outlineLevel="0" collapsed="false">
      <c r="A1619" s="320"/>
      <c r="B1619" s="321"/>
      <c r="C1619" s="264"/>
      <c r="D1619" s="264"/>
      <c r="E1619" s="264"/>
      <c r="F1619" s="264"/>
      <c r="G1619" s="396"/>
      <c r="H1619" s="396"/>
      <c r="I1619" s="397"/>
      <c r="J1619" s="398"/>
      <c r="K1619" s="398"/>
      <c r="L1619" s="398"/>
    </row>
    <row r="1620" customFormat="false" ht="12.75" hidden="false" customHeight="false" outlineLevel="0" collapsed="false">
      <c r="A1620" s="320"/>
      <c r="B1620" s="321"/>
      <c r="C1620" s="264"/>
      <c r="D1620" s="264"/>
      <c r="E1620" s="264"/>
      <c r="F1620" s="264"/>
      <c r="G1620" s="396"/>
      <c r="H1620" s="396"/>
      <c r="I1620" s="397"/>
      <c r="J1620" s="398"/>
      <c r="K1620" s="398"/>
      <c r="L1620" s="398"/>
    </row>
    <row r="1621" customFormat="false" ht="12.75" hidden="false" customHeight="false" outlineLevel="0" collapsed="false">
      <c r="A1621" s="320"/>
      <c r="B1621" s="321"/>
      <c r="C1621" s="264"/>
      <c r="D1621" s="264"/>
      <c r="E1621" s="264"/>
      <c r="F1621" s="264"/>
      <c r="G1621" s="396"/>
      <c r="H1621" s="396"/>
      <c r="I1621" s="397"/>
      <c r="J1621" s="398"/>
      <c r="K1621" s="398"/>
      <c r="L1621" s="398"/>
    </row>
    <row r="1622" customFormat="false" ht="12.75" hidden="false" customHeight="false" outlineLevel="0" collapsed="false">
      <c r="A1622" s="320"/>
      <c r="B1622" s="321"/>
      <c r="C1622" s="264"/>
      <c r="D1622" s="264"/>
      <c r="E1622" s="264"/>
      <c r="F1622" s="264"/>
      <c r="G1622" s="396"/>
      <c r="H1622" s="396"/>
      <c r="I1622" s="397"/>
      <c r="J1622" s="398"/>
      <c r="K1622" s="398"/>
      <c r="L1622" s="398"/>
    </row>
    <row r="1623" customFormat="false" ht="12.75" hidden="false" customHeight="false" outlineLevel="0" collapsed="false">
      <c r="A1623" s="320"/>
      <c r="B1623" s="321"/>
      <c r="C1623" s="264"/>
      <c r="D1623" s="264"/>
      <c r="E1623" s="264"/>
      <c r="F1623" s="264"/>
      <c r="G1623" s="396"/>
      <c r="H1623" s="396"/>
      <c r="I1623" s="397"/>
      <c r="J1623" s="398"/>
      <c r="K1623" s="398"/>
      <c r="L1623" s="398"/>
    </row>
    <row r="1624" customFormat="false" ht="12.75" hidden="false" customHeight="false" outlineLevel="0" collapsed="false">
      <c r="A1624" s="320"/>
      <c r="B1624" s="321"/>
      <c r="C1624" s="264"/>
      <c r="D1624" s="264"/>
      <c r="E1624" s="264"/>
      <c r="F1624" s="264"/>
      <c r="G1624" s="396"/>
      <c r="H1624" s="396"/>
      <c r="I1624" s="397"/>
      <c r="J1624" s="398"/>
      <c r="K1624" s="398"/>
      <c r="L1624" s="398"/>
    </row>
    <row r="1625" customFormat="false" ht="12.75" hidden="false" customHeight="false" outlineLevel="0" collapsed="false">
      <c r="A1625" s="320"/>
      <c r="B1625" s="321"/>
      <c r="C1625" s="264"/>
      <c r="D1625" s="264"/>
      <c r="E1625" s="264"/>
      <c r="F1625" s="264"/>
      <c r="G1625" s="396"/>
      <c r="H1625" s="396"/>
      <c r="I1625" s="397"/>
      <c r="J1625" s="398"/>
      <c r="K1625" s="398"/>
      <c r="L1625" s="398"/>
    </row>
    <row r="1626" customFormat="false" ht="12.75" hidden="false" customHeight="false" outlineLevel="0" collapsed="false">
      <c r="A1626" s="320"/>
      <c r="B1626" s="321"/>
      <c r="C1626" s="264"/>
      <c r="D1626" s="264"/>
      <c r="E1626" s="264"/>
      <c r="F1626" s="264"/>
      <c r="G1626" s="396"/>
      <c r="H1626" s="396"/>
      <c r="I1626" s="397"/>
      <c r="J1626" s="398"/>
      <c r="K1626" s="398"/>
      <c r="L1626" s="398"/>
    </row>
    <row r="1627" customFormat="false" ht="12.75" hidden="false" customHeight="false" outlineLevel="0" collapsed="false">
      <c r="A1627" s="320"/>
      <c r="B1627" s="321"/>
      <c r="C1627" s="264"/>
      <c r="D1627" s="264"/>
      <c r="E1627" s="264"/>
      <c r="F1627" s="264"/>
      <c r="G1627" s="396"/>
      <c r="H1627" s="396"/>
      <c r="I1627" s="397"/>
      <c r="J1627" s="398"/>
      <c r="K1627" s="398"/>
      <c r="L1627" s="398"/>
    </row>
    <row r="1628" customFormat="false" ht="12.75" hidden="false" customHeight="false" outlineLevel="0" collapsed="false">
      <c r="A1628" s="320"/>
      <c r="B1628" s="321"/>
      <c r="C1628" s="264"/>
      <c r="D1628" s="264"/>
      <c r="E1628" s="264"/>
      <c r="F1628" s="264"/>
      <c r="G1628" s="396"/>
      <c r="H1628" s="396"/>
      <c r="I1628" s="397"/>
      <c r="J1628" s="398"/>
      <c r="K1628" s="398"/>
      <c r="L1628" s="398"/>
    </row>
    <row r="1629" customFormat="false" ht="12.75" hidden="false" customHeight="false" outlineLevel="0" collapsed="false">
      <c r="A1629" s="320"/>
      <c r="B1629" s="321"/>
      <c r="C1629" s="264"/>
      <c r="D1629" s="264"/>
      <c r="E1629" s="264"/>
      <c r="F1629" s="264"/>
      <c r="G1629" s="396"/>
      <c r="H1629" s="396"/>
      <c r="I1629" s="397"/>
      <c r="J1629" s="398"/>
      <c r="K1629" s="398"/>
      <c r="L1629" s="398"/>
    </row>
    <row r="1630" customFormat="false" ht="12.75" hidden="false" customHeight="false" outlineLevel="0" collapsed="false">
      <c r="A1630" s="320"/>
      <c r="B1630" s="321"/>
      <c r="C1630" s="264"/>
      <c r="D1630" s="264"/>
      <c r="E1630" s="264"/>
      <c r="F1630" s="264"/>
      <c r="G1630" s="396"/>
      <c r="H1630" s="396"/>
      <c r="I1630" s="397"/>
      <c r="J1630" s="398"/>
      <c r="K1630" s="398"/>
      <c r="L1630" s="398"/>
    </row>
    <row r="1631" customFormat="false" ht="12.75" hidden="false" customHeight="false" outlineLevel="0" collapsed="false">
      <c r="A1631" s="320"/>
      <c r="B1631" s="321"/>
      <c r="C1631" s="264"/>
      <c r="D1631" s="264"/>
      <c r="E1631" s="264"/>
      <c r="F1631" s="264"/>
      <c r="G1631" s="396"/>
      <c r="H1631" s="396"/>
      <c r="I1631" s="397"/>
      <c r="J1631" s="398"/>
      <c r="K1631" s="398"/>
      <c r="L1631" s="398"/>
    </row>
    <row r="1632" customFormat="false" ht="12.75" hidden="false" customHeight="false" outlineLevel="0" collapsed="false">
      <c r="A1632" s="320"/>
      <c r="B1632" s="321"/>
      <c r="C1632" s="264"/>
      <c r="D1632" s="264"/>
      <c r="E1632" s="264"/>
      <c r="F1632" s="264"/>
      <c r="G1632" s="396"/>
      <c r="H1632" s="396"/>
      <c r="I1632" s="397"/>
      <c r="J1632" s="398"/>
      <c r="K1632" s="398"/>
      <c r="L1632" s="398"/>
    </row>
    <row r="1633" customFormat="false" ht="12.75" hidden="false" customHeight="false" outlineLevel="0" collapsed="false">
      <c r="A1633" s="320"/>
      <c r="B1633" s="321"/>
      <c r="C1633" s="264"/>
      <c r="D1633" s="264"/>
      <c r="E1633" s="264"/>
      <c r="F1633" s="264"/>
      <c r="G1633" s="396"/>
      <c r="H1633" s="396"/>
      <c r="I1633" s="397"/>
      <c r="J1633" s="398"/>
      <c r="K1633" s="398"/>
      <c r="L1633" s="398"/>
    </row>
    <row r="1634" customFormat="false" ht="12.75" hidden="false" customHeight="false" outlineLevel="0" collapsed="false">
      <c r="A1634" s="320"/>
      <c r="B1634" s="321"/>
      <c r="C1634" s="264"/>
      <c r="D1634" s="264"/>
      <c r="E1634" s="264"/>
      <c r="F1634" s="264"/>
      <c r="G1634" s="396"/>
      <c r="H1634" s="396"/>
      <c r="I1634" s="397"/>
      <c r="J1634" s="398"/>
      <c r="K1634" s="398"/>
      <c r="L1634" s="398"/>
    </row>
    <row r="1635" customFormat="false" ht="12.75" hidden="false" customHeight="false" outlineLevel="0" collapsed="false">
      <c r="A1635" s="320"/>
      <c r="B1635" s="321"/>
      <c r="C1635" s="264"/>
      <c r="D1635" s="264"/>
      <c r="E1635" s="264"/>
      <c r="F1635" s="264"/>
      <c r="G1635" s="396"/>
      <c r="H1635" s="396"/>
      <c r="I1635" s="397"/>
      <c r="J1635" s="398"/>
      <c r="K1635" s="398"/>
      <c r="L1635" s="398"/>
    </row>
    <row r="1636" customFormat="false" ht="12.75" hidden="false" customHeight="false" outlineLevel="0" collapsed="false">
      <c r="A1636" s="320"/>
      <c r="B1636" s="321"/>
      <c r="C1636" s="264"/>
      <c r="D1636" s="264"/>
      <c r="E1636" s="264"/>
      <c r="F1636" s="264"/>
      <c r="G1636" s="396"/>
      <c r="H1636" s="396"/>
      <c r="I1636" s="397"/>
      <c r="J1636" s="398"/>
      <c r="K1636" s="398"/>
      <c r="L1636" s="398"/>
    </row>
    <row r="1637" customFormat="false" ht="12.75" hidden="false" customHeight="false" outlineLevel="0" collapsed="false">
      <c r="A1637" s="320"/>
      <c r="B1637" s="321"/>
      <c r="C1637" s="264"/>
      <c r="D1637" s="264"/>
      <c r="E1637" s="264"/>
      <c r="F1637" s="264"/>
      <c r="G1637" s="396"/>
      <c r="H1637" s="396"/>
      <c r="I1637" s="397"/>
      <c r="J1637" s="398"/>
      <c r="K1637" s="398"/>
      <c r="L1637" s="398"/>
    </row>
    <row r="1638" customFormat="false" ht="12.75" hidden="false" customHeight="false" outlineLevel="0" collapsed="false">
      <c r="A1638" s="320"/>
      <c r="B1638" s="321"/>
      <c r="C1638" s="264"/>
      <c r="D1638" s="264"/>
      <c r="E1638" s="264"/>
      <c r="F1638" s="264"/>
      <c r="G1638" s="396"/>
      <c r="H1638" s="396"/>
      <c r="I1638" s="397"/>
      <c r="J1638" s="398"/>
      <c r="K1638" s="398"/>
      <c r="L1638" s="398"/>
    </row>
    <row r="1639" customFormat="false" ht="12.75" hidden="false" customHeight="false" outlineLevel="0" collapsed="false">
      <c r="A1639" s="320"/>
      <c r="B1639" s="321"/>
      <c r="C1639" s="264"/>
      <c r="D1639" s="264"/>
      <c r="E1639" s="264"/>
      <c r="F1639" s="264"/>
      <c r="G1639" s="396"/>
      <c r="H1639" s="396"/>
      <c r="I1639" s="397"/>
      <c r="J1639" s="398"/>
      <c r="K1639" s="398"/>
      <c r="L1639" s="398"/>
    </row>
    <row r="1640" customFormat="false" ht="12.75" hidden="false" customHeight="false" outlineLevel="0" collapsed="false">
      <c r="A1640" s="320"/>
      <c r="B1640" s="321"/>
      <c r="C1640" s="264"/>
      <c r="D1640" s="264"/>
      <c r="E1640" s="264"/>
      <c r="F1640" s="264"/>
      <c r="G1640" s="396"/>
      <c r="H1640" s="396"/>
      <c r="I1640" s="397"/>
      <c r="J1640" s="398"/>
      <c r="K1640" s="398"/>
      <c r="L1640" s="398"/>
    </row>
    <row r="1641" customFormat="false" ht="12.75" hidden="false" customHeight="false" outlineLevel="0" collapsed="false">
      <c r="A1641" s="320"/>
      <c r="B1641" s="321"/>
      <c r="C1641" s="264"/>
      <c r="D1641" s="264"/>
      <c r="E1641" s="264"/>
      <c r="F1641" s="264"/>
      <c r="G1641" s="396"/>
      <c r="H1641" s="396"/>
      <c r="I1641" s="397"/>
      <c r="J1641" s="398"/>
      <c r="K1641" s="398"/>
      <c r="L1641" s="398"/>
    </row>
    <row r="1642" customFormat="false" ht="12.75" hidden="false" customHeight="false" outlineLevel="0" collapsed="false">
      <c r="A1642" s="320"/>
      <c r="B1642" s="321"/>
      <c r="C1642" s="264"/>
      <c r="D1642" s="264"/>
      <c r="E1642" s="264"/>
      <c r="F1642" s="264"/>
      <c r="G1642" s="396"/>
      <c r="H1642" s="396"/>
      <c r="I1642" s="397"/>
      <c r="J1642" s="398"/>
      <c r="K1642" s="398"/>
      <c r="L1642" s="398"/>
    </row>
    <row r="1643" customFormat="false" ht="12.75" hidden="false" customHeight="false" outlineLevel="0" collapsed="false">
      <c r="A1643" s="320"/>
      <c r="B1643" s="321"/>
      <c r="C1643" s="264"/>
      <c r="D1643" s="264"/>
      <c r="E1643" s="264"/>
      <c r="F1643" s="264"/>
      <c r="G1643" s="396"/>
      <c r="H1643" s="396"/>
      <c r="I1643" s="397"/>
      <c r="J1643" s="398"/>
      <c r="K1643" s="398"/>
      <c r="L1643" s="398"/>
    </row>
    <row r="1644" customFormat="false" ht="12.75" hidden="false" customHeight="false" outlineLevel="0" collapsed="false">
      <c r="A1644" s="320"/>
      <c r="B1644" s="321"/>
      <c r="C1644" s="264"/>
      <c r="D1644" s="264"/>
      <c r="E1644" s="264"/>
      <c r="F1644" s="264"/>
      <c r="G1644" s="396"/>
      <c r="H1644" s="396"/>
      <c r="I1644" s="397"/>
      <c r="J1644" s="398"/>
      <c r="K1644" s="398"/>
      <c r="L1644" s="398"/>
    </row>
    <row r="1645" customFormat="false" ht="12.75" hidden="false" customHeight="false" outlineLevel="0" collapsed="false">
      <c r="A1645" s="320"/>
      <c r="B1645" s="321"/>
      <c r="C1645" s="264"/>
      <c r="D1645" s="264"/>
      <c r="E1645" s="264"/>
      <c r="F1645" s="264"/>
      <c r="G1645" s="396"/>
      <c r="H1645" s="396"/>
      <c r="I1645" s="397"/>
      <c r="J1645" s="398"/>
      <c r="K1645" s="398"/>
      <c r="L1645" s="398"/>
    </row>
    <row r="1646" customFormat="false" ht="12.75" hidden="false" customHeight="false" outlineLevel="0" collapsed="false">
      <c r="A1646" s="320"/>
      <c r="B1646" s="321"/>
      <c r="C1646" s="264"/>
      <c r="D1646" s="264"/>
      <c r="E1646" s="264"/>
      <c r="F1646" s="264"/>
      <c r="G1646" s="396"/>
      <c r="H1646" s="396"/>
      <c r="I1646" s="397"/>
      <c r="J1646" s="398"/>
      <c r="K1646" s="398"/>
      <c r="L1646" s="398"/>
    </row>
    <row r="1647" customFormat="false" ht="12.75" hidden="false" customHeight="false" outlineLevel="0" collapsed="false">
      <c r="A1647" s="320"/>
      <c r="B1647" s="321"/>
      <c r="C1647" s="264"/>
      <c r="D1647" s="264"/>
      <c r="E1647" s="264"/>
      <c r="F1647" s="264"/>
      <c r="G1647" s="396"/>
      <c r="H1647" s="396"/>
      <c r="I1647" s="397"/>
      <c r="J1647" s="398"/>
      <c r="K1647" s="398"/>
      <c r="L1647" s="398"/>
    </row>
    <row r="1648" customFormat="false" ht="12.75" hidden="false" customHeight="false" outlineLevel="0" collapsed="false">
      <c r="A1648" s="320"/>
      <c r="B1648" s="321"/>
      <c r="C1648" s="264"/>
      <c r="D1648" s="264"/>
      <c r="E1648" s="264"/>
      <c r="F1648" s="264"/>
      <c r="G1648" s="396"/>
      <c r="H1648" s="396"/>
      <c r="I1648" s="397"/>
      <c r="J1648" s="398"/>
      <c r="K1648" s="398"/>
      <c r="L1648" s="398"/>
    </row>
    <row r="1649" customFormat="false" ht="12.75" hidden="false" customHeight="false" outlineLevel="0" collapsed="false">
      <c r="A1649" s="320"/>
      <c r="B1649" s="321"/>
      <c r="C1649" s="264"/>
      <c r="D1649" s="264"/>
      <c r="E1649" s="264"/>
      <c r="F1649" s="264"/>
      <c r="G1649" s="396"/>
      <c r="H1649" s="396"/>
      <c r="I1649" s="397"/>
      <c r="J1649" s="398"/>
      <c r="K1649" s="398"/>
      <c r="L1649" s="398"/>
    </row>
    <row r="1650" customFormat="false" ht="12.75" hidden="false" customHeight="false" outlineLevel="0" collapsed="false">
      <c r="A1650" s="320"/>
      <c r="B1650" s="321"/>
      <c r="C1650" s="264"/>
      <c r="D1650" s="264"/>
      <c r="E1650" s="264"/>
      <c r="F1650" s="264"/>
      <c r="G1650" s="396"/>
      <c r="H1650" s="396"/>
      <c r="I1650" s="397"/>
      <c r="J1650" s="398"/>
      <c r="K1650" s="398"/>
      <c r="L1650" s="398"/>
    </row>
    <row r="1651" customFormat="false" ht="12.75" hidden="false" customHeight="false" outlineLevel="0" collapsed="false">
      <c r="A1651" s="320"/>
      <c r="B1651" s="321"/>
      <c r="C1651" s="264"/>
      <c r="D1651" s="264"/>
      <c r="E1651" s="264"/>
      <c r="F1651" s="264"/>
      <c r="G1651" s="396"/>
      <c r="H1651" s="396"/>
      <c r="I1651" s="397"/>
      <c r="J1651" s="398"/>
      <c r="K1651" s="398"/>
      <c r="L1651" s="398"/>
    </row>
    <row r="1652" customFormat="false" ht="12.75" hidden="false" customHeight="false" outlineLevel="0" collapsed="false">
      <c r="A1652" s="320"/>
      <c r="B1652" s="321"/>
      <c r="C1652" s="264"/>
      <c r="D1652" s="264"/>
      <c r="E1652" s="264"/>
      <c r="F1652" s="264"/>
      <c r="G1652" s="396"/>
      <c r="H1652" s="396"/>
      <c r="I1652" s="397"/>
      <c r="J1652" s="398"/>
      <c r="K1652" s="398"/>
      <c r="L1652" s="398"/>
    </row>
    <row r="1653" customFormat="false" ht="12.75" hidden="false" customHeight="false" outlineLevel="0" collapsed="false">
      <c r="A1653" s="320"/>
      <c r="B1653" s="321"/>
      <c r="C1653" s="264"/>
      <c r="D1653" s="264"/>
      <c r="E1653" s="264"/>
      <c r="F1653" s="264"/>
      <c r="G1653" s="396"/>
      <c r="H1653" s="396"/>
      <c r="I1653" s="397"/>
      <c r="J1653" s="398"/>
      <c r="K1653" s="398"/>
      <c r="L1653" s="398"/>
    </row>
    <row r="1654" customFormat="false" ht="12.75" hidden="false" customHeight="false" outlineLevel="0" collapsed="false">
      <c r="A1654" s="320"/>
      <c r="B1654" s="321"/>
      <c r="C1654" s="264"/>
      <c r="D1654" s="264"/>
      <c r="E1654" s="264"/>
      <c r="F1654" s="264"/>
      <c r="G1654" s="396"/>
      <c r="H1654" s="396"/>
      <c r="I1654" s="397"/>
      <c r="J1654" s="398"/>
      <c r="K1654" s="398"/>
      <c r="L1654" s="398"/>
    </row>
    <row r="1655" customFormat="false" ht="12.75" hidden="false" customHeight="false" outlineLevel="0" collapsed="false">
      <c r="A1655" s="320"/>
      <c r="B1655" s="321"/>
      <c r="C1655" s="264"/>
      <c r="D1655" s="264"/>
      <c r="E1655" s="264"/>
      <c r="F1655" s="264"/>
      <c r="G1655" s="396"/>
      <c r="H1655" s="396"/>
      <c r="I1655" s="397"/>
      <c r="J1655" s="398"/>
      <c r="K1655" s="398"/>
      <c r="L1655" s="398"/>
    </row>
    <row r="1656" customFormat="false" ht="12.75" hidden="false" customHeight="false" outlineLevel="0" collapsed="false">
      <c r="A1656" s="320"/>
      <c r="B1656" s="321"/>
      <c r="C1656" s="264"/>
      <c r="D1656" s="264"/>
      <c r="E1656" s="264"/>
      <c r="F1656" s="264"/>
      <c r="G1656" s="396"/>
      <c r="H1656" s="396"/>
      <c r="I1656" s="397"/>
      <c r="J1656" s="398"/>
      <c r="K1656" s="398"/>
      <c r="L1656" s="398"/>
    </row>
    <row r="1657" customFormat="false" ht="12.75" hidden="false" customHeight="false" outlineLevel="0" collapsed="false">
      <c r="A1657" s="320"/>
      <c r="B1657" s="321"/>
      <c r="C1657" s="264"/>
      <c r="D1657" s="264"/>
      <c r="E1657" s="264"/>
      <c r="F1657" s="264"/>
      <c r="G1657" s="396"/>
      <c r="H1657" s="396"/>
      <c r="I1657" s="397"/>
      <c r="J1657" s="398"/>
      <c r="K1657" s="398"/>
      <c r="L1657" s="398"/>
    </row>
  </sheetData>
  <mergeCells count="8">
    <mergeCell ref="A12:L12"/>
    <mergeCell ref="A14:A15"/>
    <mergeCell ref="B14:E15"/>
    <mergeCell ref="F14:F15"/>
    <mergeCell ref="G14:G15"/>
    <mergeCell ref="H14:H15"/>
    <mergeCell ref="I14:I15"/>
    <mergeCell ref="J14:L14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9" width="52.41"/>
    <col collapsed="false" customWidth="true" hidden="false" outlineLevel="0" max="2" min="2" style="400" width="4.99"/>
    <col collapsed="false" customWidth="true" hidden="false" outlineLevel="0" max="3" min="3" style="401" width="6.41"/>
    <col collapsed="false" customWidth="true" hidden="false" outlineLevel="0" max="6" min="4" style="328" width="6.41"/>
    <col collapsed="false" customWidth="true" hidden="false" outlineLevel="0" max="7" min="7" style="328" width="9.56"/>
    <col collapsed="false" customWidth="true" hidden="false" outlineLevel="0" max="10" min="8" style="402" width="10.71"/>
    <col collapsed="false" customWidth="false" hidden="false" outlineLevel="0" max="257" min="11" style="182" width="9.14"/>
  </cols>
  <sheetData>
    <row r="1" customFormat="false" ht="17.25" hidden="false" customHeight="true" outlineLevel="0" collapsed="false">
      <c r="A1" s="403"/>
      <c r="B1" s="404"/>
      <c r="C1" s="337"/>
      <c r="D1" s="405"/>
      <c r="E1" s="405"/>
      <c r="F1" s="405"/>
      <c r="G1" s="405"/>
      <c r="H1" s="406" t="s">
        <v>922</v>
      </c>
      <c r="I1" s="406"/>
      <c r="J1" s="405"/>
      <c r="K1" s="405"/>
      <c r="L1" s="405"/>
    </row>
    <row r="2" customFormat="false" ht="9.75" hidden="false" customHeight="true" outlineLevel="0" collapsed="false">
      <c r="A2" s="403"/>
      <c r="B2" s="407"/>
      <c r="C2" s="337"/>
      <c r="D2" s="76"/>
      <c r="E2" s="408"/>
      <c r="F2" s="408"/>
      <c r="G2" s="157"/>
      <c r="H2" s="409"/>
      <c r="I2" s="76" t="s">
        <v>923</v>
      </c>
      <c r="J2" s="410"/>
      <c r="K2" s="411"/>
    </row>
    <row r="3" customFormat="false" ht="12" hidden="false" customHeight="true" outlineLevel="0" collapsed="false">
      <c r="A3" s="182"/>
      <c r="B3" s="328"/>
      <c r="C3" s="328"/>
      <c r="D3" s="35"/>
      <c r="E3" s="408"/>
      <c r="F3" s="408"/>
      <c r="G3" s="157"/>
      <c r="H3" s="409"/>
      <c r="I3" s="35" t="s">
        <v>924</v>
      </c>
      <c r="J3" s="410"/>
      <c r="K3" s="412"/>
    </row>
    <row r="4" customFormat="false" ht="12" hidden="false" customHeight="true" outlineLevel="0" collapsed="false">
      <c r="A4" s="182"/>
      <c r="B4" s="328"/>
      <c r="C4" s="328"/>
      <c r="D4" s="35"/>
      <c r="E4" s="408"/>
      <c r="F4" s="408"/>
      <c r="G4" s="157"/>
      <c r="H4" s="409"/>
      <c r="I4" s="35" t="s">
        <v>823</v>
      </c>
      <c r="J4" s="410"/>
      <c r="K4" s="412"/>
    </row>
    <row r="5" customFormat="false" ht="12.75" hidden="false" customHeight="true" outlineLevel="0" collapsed="false">
      <c r="A5" s="182"/>
      <c r="B5" s="413"/>
      <c r="C5" s="328"/>
      <c r="D5" s="35"/>
      <c r="E5" s="408"/>
      <c r="F5" s="408"/>
      <c r="G5" s="157"/>
      <c r="H5" s="409"/>
      <c r="I5" s="35" t="s">
        <v>925</v>
      </c>
      <c r="J5" s="410"/>
      <c r="K5" s="414"/>
    </row>
    <row r="6" customFormat="false" ht="12.75" hidden="false" customHeight="true" outlineLevel="0" collapsed="false">
      <c r="A6" s="182"/>
      <c r="B6" s="413"/>
      <c r="C6" s="328"/>
      <c r="D6" s="35"/>
      <c r="E6" s="408"/>
      <c r="F6" s="408"/>
      <c r="G6" s="157"/>
      <c r="H6" s="409"/>
      <c r="I6" s="35" t="s">
        <v>926</v>
      </c>
      <c r="J6" s="410"/>
      <c r="K6" s="414"/>
    </row>
    <row r="7" customFormat="false" ht="9.75" hidden="false" customHeight="true" outlineLevel="0" collapsed="false">
      <c r="A7" s="182"/>
      <c r="B7" s="328"/>
      <c r="C7" s="328"/>
      <c r="D7" s="35"/>
      <c r="E7" s="408"/>
      <c r="F7" s="408"/>
      <c r="G7" s="157"/>
      <c r="H7" s="409"/>
      <c r="I7" s="35" t="s">
        <v>927</v>
      </c>
      <c r="J7" s="410"/>
      <c r="K7" s="414"/>
    </row>
    <row r="8" customFormat="false" ht="12" hidden="true" customHeight="true" outlineLevel="0" collapsed="false">
      <c r="A8" s="182"/>
      <c r="B8" s="328"/>
      <c r="C8" s="328"/>
      <c r="D8" s="35"/>
      <c r="E8" s="408"/>
      <c r="F8" s="408"/>
      <c r="G8" s="157"/>
      <c r="H8" s="409"/>
      <c r="I8" s="409"/>
      <c r="J8" s="410"/>
      <c r="K8" s="414"/>
    </row>
    <row r="9" customFormat="false" ht="12" hidden="false" customHeight="true" outlineLevel="0" collapsed="false">
      <c r="A9" s="182"/>
      <c r="B9" s="328"/>
      <c r="C9" s="328"/>
      <c r="D9" s="415"/>
      <c r="E9" s="416"/>
      <c r="F9" s="416"/>
      <c r="G9" s="35"/>
      <c r="H9" s="409"/>
      <c r="I9" s="79" t="s">
        <v>276</v>
      </c>
      <c r="J9" s="410"/>
      <c r="K9" s="414"/>
    </row>
    <row r="10" customFormat="false" ht="12" hidden="false" customHeight="true" outlineLevel="0" collapsed="false">
      <c r="A10" s="182"/>
      <c r="B10" s="328"/>
      <c r="C10" s="328"/>
      <c r="E10" s="280"/>
      <c r="F10" s="280"/>
      <c r="G10" s="35"/>
      <c r="H10" s="417"/>
      <c r="I10" s="417"/>
      <c r="J10" s="410"/>
      <c r="K10" s="414"/>
    </row>
    <row r="11" customFormat="false" ht="1.5" hidden="false" customHeight="true" outlineLevel="0" collapsed="false">
      <c r="A11" s="182"/>
      <c r="B11" s="328"/>
      <c r="C11" s="328"/>
      <c r="E11" s="280"/>
      <c r="F11" s="280"/>
      <c r="G11" s="35"/>
      <c r="H11" s="410"/>
      <c r="I11" s="410"/>
      <c r="J11" s="410"/>
      <c r="K11" s="414"/>
    </row>
    <row r="12" customFormat="false" ht="12" hidden="true" customHeight="true" outlineLevel="0" collapsed="false">
      <c r="A12" s="182"/>
      <c r="B12" s="328"/>
      <c r="C12" s="328"/>
      <c r="E12" s="280"/>
      <c r="F12" s="280"/>
      <c r="G12" s="35"/>
      <c r="H12" s="410"/>
      <c r="I12" s="410"/>
      <c r="J12" s="410"/>
      <c r="K12" s="414"/>
    </row>
    <row r="13" customFormat="false" ht="9.75" hidden="true" customHeight="true" outlineLevel="0" collapsed="false">
      <c r="A13" s="182"/>
      <c r="B13" s="328"/>
      <c r="C13" s="328"/>
      <c r="D13" s="418"/>
      <c r="E13" s="325"/>
      <c r="F13" s="325"/>
      <c r="G13" s="326"/>
      <c r="H13" s="327"/>
      <c r="I13" s="327"/>
      <c r="J13" s="327"/>
      <c r="K13" s="414"/>
    </row>
    <row r="14" customFormat="false" ht="12" hidden="true" customHeight="true" outlineLevel="0" collapsed="false">
      <c r="A14" s="182"/>
      <c r="B14" s="328"/>
      <c r="C14" s="328"/>
      <c r="D14" s="418"/>
      <c r="G14" s="329"/>
      <c r="H14" s="329"/>
      <c r="I14" s="329"/>
      <c r="J14" s="329"/>
      <c r="K14" s="414"/>
    </row>
    <row r="15" customFormat="false" ht="60.75" hidden="false" customHeight="true" outlineLevel="0" collapsed="false">
      <c r="A15" s="286" t="s">
        <v>928</v>
      </c>
      <c r="B15" s="286"/>
      <c r="C15" s="286"/>
      <c r="D15" s="286"/>
      <c r="E15" s="286"/>
      <c r="F15" s="286"/>
      <c r="G15" s="286"/>
      <c r="H15" s="286"/>
      <c r="I15" s="286"/>
      <c r="J15" s="286"/>
      <c r="N15" s="419"/>
    </row>
    <row r="16" customFormat="false" ht="12" hidden="false" customHeight="true" outlineLevel="0" collapsed="false">
      <c r="A16" s="391"/>
      <c r="B16" s="280"/>
      <c r="C16" s="280"/>
      <c r="D16" s="196"/>
      <c r="E16" s="195"/>
      <c r="F16" s="195"/>
      <c r="G16" s="195"/>
      <c r="H16" s="195"/>
      <c r="I16" s="195"/>
      <c r="J16" s="195"/>
    </row>
    <row r="17" customFormat="false" ht="18.75" hidden="false" customHeight="true" outlineLevel="0" collapsed="false">
      <c r="A17" s="204"/>
      <c r="B17" s="204"/>
      <c r="C17" s="204"/>
      <c r="D17" s="204"/>
      <c r="E17" s="204"/>
      <c r="F17" s="204"/>
      <c r="G17" s="420"/>
      <c r="H17" s="421"/>
      <c r="I17" s="421"/>
      <c r="J17" s="421" t="s">
        <v>441</v>
      </c>
    </row>
    <row r="18" customFormat="false" ht="17.25" hidden="false" customHeight="true" outlineLevel="0" collapsed="false">
      <c r="A18" s="250" t="s">
        <v>442</v>
      </c>
      <c r="B18" s="175" t="s">
        <v>443</v>
      </c>
      <c r="C18" s="206" t="s">
        <v>444</v>
      </c>
      <c r="D18" s="206" t="s">
        <v>445</v>
      </c>
      <c r="E18" s="206"/>
      <c r="F18" s="206"/>
      <c r="G18" s="206"/>
      <c r="H18" s="175" t="s">
        <v>282</v>
      </c>
      <c r="I18" s="175"/>
      <c r="J18" s="175"/>
    </row>
    <row r="19" s="212" customFormat="true" ht="32.25" hidden="false" customHeight="true" outlineLevel="0" collapsed="false">
      <c r="A19" s="250"/>
      <c r="B19" s="175"/>
      <c r="C19" s="206"/>
      <c r="D19" s="206"/>
      <c r="E19" s="206"/>
      <c r="F19" s="206"/>
      <c r="G19" s="206"/>
      <c r="H19" s="422" t="s">
        <v>283</v>
      </c>
      <c r="I19" s="422" t="s">
        <v>284</v>
      </c>
      <c r="J19" s="422" t="s">
        <v>285</v>
      </c>
      <c r="N19" s="423"/>
    </row>
    <row r="20" s="217" customFormat="true" ht="16.5" hidden="false" customHeight="true" outlineLevel="0" collapsed="false">
      <c r="A20" s="214" t="n">
        <v>1</v>
      </c>
      <c r="B20" s="214" t="n">
        <v>2</v>
      </c>
      <c r="C20" s="424" t="s">
        <v>435</v>
      </c>
      <c r="D20" s="424" t="s">
        <v>436</v>
      </c>
      <c r="E20" s="424" t="s">
        <v>437</v>
      </c>
      <c r="F20" s="424" t="s">
        <v>480</v>
      </c>
      <c r="G20" s="424" t="s">
        <v>447</v>
      </c>
      <c r="H20" s="425" t="n">
        <v>8</v>
      </c>
      <c r="I20" s="425" t="n">
        <v>9</v>
      </c>
      <c r="J20" s="425" t="n">
        <v>10</v>
      </c>
      <c r="K20" s="426"/>
      <c r="L20" s="426"/>
    </row>
    <row r="21" s="217" customFormat="true" ht="16.5" hidden="false" customHeight="true" outlineLevel="0" collapsed="false">
      <c r="A21" s="427" t="s">
        <v>449</v>
      </c>
      <c r="B21" s="214"/>
      <c r="C21" s="428"/>
      <c r="D21" s="428"/>
      <c r="E21" s="428"/>
      <c r="F21" s="428"/>
      <c r="G21" s="424"/>
      <c r="H21" s="220" t="n">
        <v>1243.8</v>
      </c>
      <c r="I21" s="220" t="n">
        <v>1234.3</v>
      </c>
      <c r="J21" s="220" t="n">
        <v>1234.3</v>
      </c>
      <c r="K21" s="429"/>
    </row>
    <row r="22" s="217" customFormat="true" ht="16.5" hidden="false" customHeight="true" outlineLevel="0" collapsed="false">
      <c r="A22" s="430" t="s">
        <v>745</v>
      </c>
      <c r="B22" s="249" t="n">
        <v>10</v>
      </c>
      <c r="C22" s="370"/>
      <c r="D22" s="238"/>
      <c r="E22" s="238"/>
      <c r="F22" s="238"/>
      <c r="G22" s="238"/>
      <c r="H22" s="220" t="n">
        <v>1243.8</v>
      </c>
      <c r="I22" s="220" t="n">
        <v>1234.3</v>
      </c>
      <c r="J22" s="220" t="n">
        <v>1234.3</v>
      </c>
    </row>
    <row r="23" s="217" customFormat="true" ht="16.5" hidden="false" customHeight="true" outlineLevel="0" collapsed="false">
      <c r="A23" s="230" t="s">
        <v>769</v>
      </c>
      <c r="B23" s="249" t="n">
        <v>10</v>
      </c>
      <c r="C23" s="370" t="s">
        <v>467</v>
      </c>
      <c r="D23" s="238"/>
      <c r="E23" s="238"/>
      <c r="F23" s="238"/>
      <c r="G23" s="238"/>
      <c r="H23" s="220" t="n">
        <v>1243.8</v>
      </c>
      <c r="I23" s="220" t="n">
        <v>1234.3</v>
      </c>
      <c r="J23" s="220" t="n">
        <v>1234.3</v>
      </c>
    </row>
    <row r="24" s="217" customFormat="true" ht="34.5" hidden="false" customHeight="true" outlineLevel="0" collapsed="false">
      <c r="A24" s="58" t="s">
        <v>761</v>
      </c>
      <c r="B24" s="353" t="s">
        <v>478</v>
      </c>
      <c r="C24" s="431" t="s">
        <v>467</v>
      </c>
      <c r="D24" s="231" t="s">
        <v>762</v>
      </c>
      <c r="E24" s="179"/>
      <c r="F24" s="179"/>
      <c r="G24" s="223"/>
      <c r="H24" s="220" t="n">
        <v>1243.8</v>
      </c>
      <c r="I24" s="220" t="n">
        <v>1234.3</v>
      </c>
      <c r="J24" s="220" t="n">
        <v>1234.3</v>
      </c>
    </row>
    <row r="25" s="217" customFormat="true" ht="40.5" hidden="false" customHeight="true" outlineLevel="0" collapsed="false">
      <c r="A25" s="386" t="s">
        <v>929</v>
      </c>
      <c r="B25" s="353" t="s">
        <v>478</v>
      </c>
      <c r="C25" s="431" t="s">
        <v>467</v>
      </c>
      <c r="D25" s="235" t="s">
        <v>762</v>
      </c>
      <c r="E25" s="179" t="n">
        <v>2</v>
      </c>
      <c r="F25" s="179"/>
      <c r="G25" s="223"/>
      <c r="H25" s="220" t="n">
        <v>1243.8</v>
      </c>
      <c r="I25" s="220" t="n">
        <v>1234.3</v>
      </c>
      <c r="J25" s="220" t="n">
        <v>1234.3</v>
      </c>
    </row>
    <row r="26" s="217" customFormat="true" ht="44.25" hidden="false" customHeight="true" outlineLevel="0" collapsed="false">
      <c r="A26" s="352" t="s">
        <v>777</v>
      </c>
      <c r="B26" s="353" t="s">
        <v>478</v>
      </c>
      <c r="C26" s="431" t="s">
        <v>467</v>
      </c>
      <c r="D26" s="235" t="s">
        <v>762</v>
      </c>
      <c r="E26" s="179" t="n">
        <v>2</v>
      </c>
      <c r="F26" s="223" t="s">
        <v>451</v>
      </c>
      <c r="G26" s="223"/>
      <c r="H26" s="220" t="n">
        <v>1243.8</v>
      </c>
      <c r="I26" s="220" t="n">
        <v>1234.3</v>
      </c>
      <c r="J26" s="220" t="n">
        <v>1234.3</v>
      </c>
    </row>
    <row r="27" s="217" customFormat="true" ht="66" hidden="false" customHeight="true" outlineLevel="0" collapsed="false">
      <c r="A27" s="432" t="s">
        <v>915</v>
      </c>
      <c r="B27" s="350" t="s">
        <v>478</v>
      </c>
      <c r="C27" s="349" t="s">
        <v>467</v>
      </c>
      <c r="D27" s="357" t="s">
        <v>762</v>
      </c>
      <c r="E27" s="179" t="n">
        <v>2</v>
      </c>
      <c r="F27" s="223" t="s">
        <v>451</v>
      </c>
      <c r="G27" s="223" t="s">
        <v>779</v>
      </c>
      <c r="H27" s="180" t="n">
        <v>1243.8</v>
      </c>
      <c r="I27" s="180" t="n">
        <v>1234.3</v>
      </c>
      <c r="J27" s="180" t="n">
        <v>1234.3</v>
      </c>
    </row>
    <row r="28" s="217" customFormat="true" ht="66" hidden="false" customHeight="true" outlineLevel="0" collapsed="false">
      <c r="A28" s="355" t="s">
        <v>916</v>
      </c>
      <c r="B28" s="223" t="s">
        <v>478</v>
      </c>
      <c r="C28" s="349" t="s">
        <v>467</v>
      </c>
      <c r="D28" s="357" t="s">
        <v>762</v>
      </c>
      <c r="E28" s="179" t="n">
        <v>2</v>
      </c>
      <c r="F28" s="223" t="s">
        <v>451</v>
      </c>
      <c r="G28" s="223" t="s">
        <v>781</v>
      </c>
      <c r="H28" s="180" t="n">
        <v>1243.8</v>
      </c>
      <c r="I28" s="180" t="n">
        <v>1234.3</v>
      </c>
      <c r="J28" s="180" t="n">
        <v>1234.3</v>
      </c>
    </row>
    <row r="29" customFormat="false" ht="12.75" hidden="false" customHeight="false" outlineLevel="0" collapsed="false">
      <c r="A29" s="391"/>
      <c r="B29" s="433"/>
      <c r="C29" s="433"/>
      <c r="D29" s="280"/>
      <c r="E29" s="280"/>
      <c r="F29" s="280"/>
      <c r="G29" s="280"/>
      <c r="H29" s="275"/>
      <c r="I29" s="275"/>
      <c r="J29" s="275"/>
    </row>
    <row r="30" customFormat="false" ht="12.75" hidden="false" customHeight="false" outlineLevel="0" collapsed="false">
      <c r="A30" s="391"/>
      <c r="B30" s="433"/>
      <c r="C30" s="433"/>
      <c r="D30" s="280"/>
      <c r="E30" s="280"/>
      <c r="F30" s="280"/>
      <c r="G30" s="280"/>
      <c r="H30" s="275"/>
      <c r="I30" s="275"/>
      <c r="J30" s="275"/>
    </row>
    <row r="31" customFormat="false" ht="12.75" hidden="false" customHeight="false" outlineLevel="0" collapsed="false">
      <c r="A31" s="391"/>
      <c r="B31" s="433"/>
      <c r="C31" s="433"/>
      <c r="D31" s="280"/>
      <c r="E31" s="280"/>
      <c r="F31" s="280"/>
      <c r="G31" s="280"/>
      <c r="H31" s="275"/>
      <c r="I31" s="275"/>
      <c r="J31" s="275"/>
    </row>
    <row r="32" customFormat="false" ht="12.75" hidden="false" customHeight="false" outlineLevel="0" collapsed="false">
      <c r="A32" s="391"/>
      <c r="B32" s="433"/>
      <c r="C32" s="433"/>
      <c r="D32" s="280"/>
      <c r="E32" s="280"/>
      <c r="F32" s="280"/>
      <c r="G32" s="280"/>
      <c r="H32" s="275"/>
      <c r="I32" s="275"/>
      <c r="J32" s="275"/>
    </row>
    <row r="33" customFormat="false" ht="12.75" hidden="false" customHeight="false" outlineLevel="0" collapsed="false">
      <c r="A33" s="391"/>
      <c r="B33" s="433"/>
      <c r="C33" s="433"/>
      <c r="D33" s="280"/>
      <c r="E33" s="280"/>
      <c r="F33" s="280"/>
      <c r="G33" s="280"/>
      <c r="H33" s="275"/>
      <c r="I33" s="275"/>
      <c r="J33" s="275"/>
    </row>
    <row r="34" customFormat="false" ht="12.75" hidden="false" customHeight="false" outlineLevel="0" collapsed="false">
      <c r="A34" s="391"/>
      <c r="B34" s="433"/>
      <c r="C34" s="433"/>
      <c r="D34" s="280"/>
      <c r="E34" s="280"/>
      <c r="F34" s="280"/>
      <c r="G34" s="280"/>
      <c r="H34" s="275"/>
      <c r="I34" s="275"/>
      <c r="J34" s="275"/>
    </row>
    <row r="35" customFormat="false" ht="12.75" hidden="false" customHeight="false" outlineLevel="0" collapsed="false">
      <c r="A35" s="391"/>
      <c r="B35" s="433"/>
      <c r="C35" s="433"/>
      <c r="D35" s="280"/>
      <c r="E35" s="280"/>
      <c r="F35" s="280"/>
      <c r="G35" s="280"/>
      <c r="H35" s="275"/>
      <c r="I35" s="275"/>
      <c r="J35" s="275"/>
    </row>
    <row r="36" customFormat="false" ht="12.75" hidden="false" customHeight="false" outlineLevel="0" collapsed="false">
      <c r="A36" s="391"/>
      <c r="B36" s="433"/>
      <c r="C36" s="433"/>
      <c r="D36" s="280"/>
      <c r="E36" s="280"/>
      <c r="F36" s="280"/>
      <c r="G36" s="280"/>
      <c r="H36" s="275"/>
      <c r="I36" s="275"/>
      <c r="J36" s="275"/>
    </row>
    <row r="37" customFormat="false" ht="12.75" hidden="false" customHeight="false" outlineLevel="0" collapsed="false">
      <c r="A37" s="391"/>
      <c r="B37" s="433"/>
      <c r="C37" s="433"/>
      <c r="D37" s="280"/>
      <c r="E37" s="280"/>
      <c r="F37" s="280"/>
      <c r="G37" s="280"/>
      <c r="H37" s="275"/>
      <c r="I37" s="275"/>
      <c r="J37" s="275"/>
    </row>
    <row r="38" customFormat="false" ht="12.75" hidden="false" customHeight="false" outlineLevel="0" collapsed="false">
      <c r="A38" s="391"/>
      <c r="B38" s="433"/>
      <c r="C38" s="433"/>
      <c r="D38" s="280"/>
      <c r="E38" s="280"/>
      <c r="F38" s="280"/>
      <c r="G38" s="280"/>
      <c r="H38" s="275"/>
      <c r="I38" s="275"/>
      <c r="J38" s="275"/>
    </row>
    <row r="39" customFormat="false" ht="12.75" hidden="false" customHeight="false" outlineLevel="0" collapsed="false">
      <c r="A39" s="391"/>
      <c r="B39" s="433"/>
      <c r="C39" s="433"/>
      <c r="D39" s="280"/>
      <c r="E39" s="280"/>
      <c r="F39" s="280"/>
      <c r="G39" s="280"/>
      <c r="H39" s="275"/>
      <c r="I39" s="275"/>
      <c r="J39" s="275"/>
    </row>
    <row r="40" customFormat="false" ht="12.75" hidden="false" customHeight="false" outlineLevel="0" collapsed="false">
      <c r="A40" s="391"/>
      <c r="B40" s="433"/>
      <c r="C40" s="433"/>
      <c r="D40" s="280"/>
      <c r="E40" s="280"/>
      <c r="F40" s="280"/>
      <c r="G40" s="280"/>
      <c r="H40" s="275"/>
      <c r="I40" s="275"/>
      <c r="J40" s="275"/>
    </row>
    <row r="41" customFormat="false" ht="12.75" hidden="false" customHeight="false" outlineLevel="0" collapsed="false">
      <c r="A41" s="391"/>
      <c r="B41" s="433"/>
      <c r="C41" s="433"/>
      <c r="D41" s="280"/>
      <c r="E41" s="280"/>
      <c r="F41" s="280"/>
      <c r="G41" s="280"/>
      <c r="H41" s="275"/>
      <c r="I41" s="275"/>
      <c r="J41" s="275"/>
    </row>
    <row r="42" customFormat="false" ht="12.75" hidden="false" customHeight="false" outlineLevel="0" collapsed="false">
      <c r="A42" s="391"/>
      <c r="B42" s="433"/>
      <c r="C42" s="433"/>
      <c r="D42" s="280"/>
      <c r="E42" s="280"/>
      <c r="F42" s="280"/>
      <c r="G42" s="280"/>
      <c r="H42" s="275"/>
      <c r="I42" s="275"/>
      <c r="J42" s="275"/>
    </row>
    <row r="43" customFormat="false" ht="12.75" hidden="false" customHeight="false" outlineLevel="0" collapsed="false">
      <c r="A43" s="391"/>
      <c r="B43" s="433"/>
      <c r="C43" s="433"/>
      <c r="D43" s="280"/>
      <c r="E43" s="280"/>
      <c r="F43" s="280"/>
      <c r="G43" s="280"/>
      <c r="H43" s="275"/>
      <c r="I43" s="275"/>
      <c r="J43" s="275"/>
    </row>
    <row r="44" customFormat="false" ht="12.75" hidden="false" customHeight="false" outlineLevel="0" collapsed="false">
      <c r="A44" s="391"/>
      <c r="B44" s="433"/>
      <c r="C44" s="433"/>
      <c r="D44" s="280"/>
      <c r="E44" s="280"/>
      <c r="F44" s="280"/>
      <c r="G44" s="280"/>
      <c r="H44" s="275"/>
      <c r="I44" s="275"/>
      <c r="J44" s="275"/>
    </row>
    <row r="45" customFormat="false" ht="12.75" hidden="false" customHeight="false" outlineLevel="0" collapsed="false">
      <c r="A45" s="391"/>
      <c r="B45" s="433"/>
      <c r="C45" s="433"/>
      <c r="D45" s="280"/>
      <c r="E45" s="280"/>
      <c r="F45" s="280"/>
      <c r="G45" s="280"/>
      <c r="H45" s="275"/>
      <c r="I45" s="275"/>
      <c r="J45" s="275"/>
    </row>
    <row r="46" customFormat="false" ht="12.75" hidden="false" customHeight="false" outlineLevel="0" collapsed="false">
      <c r="A46" s="391"/>
      <c r="B46" s="433"/>
      <c r="C46" s="433"/>
      <c r="D46" s="280"/>
      <c r="E46" s="280"/>
      <c r="F46" s="280"/>
      <c r="G46" s="280"/>
      <c r="H46" s="275"/>
      <c r="I46" s="275"/>
      <c r="J46" s="275"/>
    </row>
    <row r="47" customFormat="false" ht="12.75" hidden="false" customHeight="false" outlineLevel="0" collapsed="false">
      <c r="A47" s="391"/>
      <c r="B47" s="433"/>
      <c r="C47" s="433"/>
      <c r="D47" s="280"/>
      <c r="E47" s="280"/>
      <c r="F47" s="280"/>
      <c r="G47" s="280"/>
      <c r="H47" s="275"/>
      <c r="I47" s="275"/>
      <c r="J47" s="275"/>
    </row>
    <row r="48" customFormat="false" ht="12.75" hidden="false" customHeight="false" outlineLevel="0" collapsed="false">
      <c r="A48" s="391"/>
      <c r="B48" s="433"/>
      <c r="C48" s="433"/>
      <c r="D48" s="280"/>
      <c r="E48" s="280"/>
      <c r="F48" s="280"/>
      <c r="G48" s="280"/>
      <c r="H48" s="275"/>
      <c r="I48" s="275"/>
      <c r="J48" s="275"/>
    </row>
    <row r="49" customFormat="false" ht="12.75" hidden="false" customHeight="false" outlineLevel="0" collapsed="false">
      <c r="A49" s="391"/>
      <c r="B49" s="433"/>
      <c r="C49" s="433"/>
      <c r="D49" s="280"/>
      <c r="E49" s="280"/>
      <c r="F49" s="280"/>
      <c r="G49" s="280"/>
      <c r="H49" s="275"/>
      <c r="I49" s="275"/>
      <c r="J49" s="275"/>
    </row>
    <row r="50" customFormat="false" ht="12.75" hidden="false" customHeight="false" outlineLevel="0" collapsed="false">
      <c r="A50" s="391"/>
      <c r="B50" s="433"/>
      <c r="C50" s="433"/>
      <c r="D50" s="280"/>
      <c r="E50" s="280"/>
      <c r="F50" s="280"/>
      <c r="G50" s="280"/>
      <c r="H50" s="275"/>
      <c r="I50" s="275"/>
      <c r="J50" s="275"/>
    </row>
    <row r="51" customFormat="false" ht="12.75" hidden="false" customHeight="false" outlineLevel="0" collapsed="false">
      <c r="A51" s="391"/>
      <c r="B51" s="433"/>
      <c r="C51" s="433"/>
      <c r="D51" s="280"/>
      <c r="E51" s="280"/>
      <c r="F51" s="280"/>
      <c r="G51" s="280"/>
      <c r="H51" s="275"/>
      <c r="I51" s="275"/>
      <c r="J51" s="275"/>
    </row>
    <row r="52" customFormat="false" ht="12.75" hidden="false" customHeight="false" outlineLevel="0" collapsed="false">
      <c r="A52" s="391"/>
      <c r="B52" s="433"/>
      <c r="C52" s="433"/>
      <c r="D52" s="280"/>
      <c r="E52" s="280"/>
      <c r="F52" s="280"/>
      <c r="G52" s="280"/>
      <c r="H52" s="275"/>
      <c r="I52" s="275"/>
      <c r="J52" s="275"/>
    </row>
    <row r="53" customFormat="false" ht="12.75" hidden="false" customHeight="false" outlineLevel="0" collapsed="false">
      <c r="A53" s="391"/>
      <c r="B53" s="433"/>
      <c r="C53" s="433"/>
      <c r="D53" s="280"/>
      <c r="E53" s="280"/>
      <c r="F53" s="280"/>
      <c r="G53" s="280"/>
      <c r="H53" s="275"/>
      <c r="I53" s="275"/>
      <c r="J53" s="275"/>
    </row>
    <row r="54" customFormat="false" ht="12.75" hidden="false" customHeight="false" outlineLevel="0" collapsed="false">
      <c r="A54" s="391"/>
      <c r="B54" s="433"/>
      <c r="C54" s="433"/>
      <c r="D54" s="280"/>
      <c r="E54" s="280"/>
      <c r="F54" s="280"/>
      <c r="G54" s="280"/>
      <c r="H54" s="275"/>
      <c r="I54" s="275"/>
      <c r="J54" s="275"/>
    </row>
    <row r="55" customFormat="false" ht="12.75" hidden="false" customHeight="false" outlineLevel="0" collapsed="false">
      <c r="A55" s="391"/>
      <c r="B55" s="433"/>
      <c r="C55" s="433"/>
      <c r="D55" s="280"/>
      <c r="E55" s="280"/>
      <c r="F55" s="280"/>
      <c r="G55" s="280"/>
      <c r="H55" s="275"/>
      <c r="I55" s="275"/>
      <c r="J55" s="275"/>
    </row>
    <row r="56" customFormat="false" ht="12.75" hidden="false" customHeight="false" outlineLevel="0" collapsed="false">
      <c r="A56" s="391"/>
      <c r="B56" s="433"/>
      <c r="C56" s="433"/>
      <c r="D56" s="280"/>
      <c r="E56" s="280"/>
      <c r="F56" s="280"/>
      <c r="G56" s="280"/>
      <c r="H56" s="275"/>
      <c r="I56" s="275"/>
      <c r="J56" s="275"/>
    </row>
    <row r="57" customFormat="false" ht="12.75" hidden="false" customHeight="false" outlineLevel="0" collapsed="false">
      <c r="A57" s="391"/>
      <c r="B57" s="433"/>
      <c r="C57" s="433"/>
      <c r="D57" s="280"/>
      <c r="E57" s="280"/>
      <c r="F57" s="280"/>
      <c r="G57" s="280"/>
      <c r="H57" s="275"/>
      <c r="I57" s="275"/>
      <c r="J57" s="275"/>
    </row>
    <row r="58" customFormat="false" ht="12.75" hidden="false" customHeight="false" outlineLevel="0" collapsed="false">
      <c r="A58" s="391"/>
      <c r="B58" s="433"/>
      <c r="C58" s="433"/>
      <c r="D58" s="280"/>
      <c r="E58" s="280"/>
      <c r="F58" s="280"/>
      <c r="G58" s="280"/>
      <c r="H58" s="275"/>
      <c r="I58" s="275"/>
      <c r="J58" s="275"/>
    </row>
    <row r="59" customFormat="false" ht="12.75" hidden="false" customHeight="false" outlineLevel="0" collapsed="false">
      <c r="A59" s="391"/>
      <c r="B59" s="433"/>
      <c r="C59" s="433"/>
      <c r="D59" s="280"/>
      <c r="E59" s="280"/>
      <c r="F59" s="280"/>
      <c r="G59" s="280"/>
      <c r="H59" s="275"/>
      <c r="I59" s="275"/>
      <c r="J59" s="275"/>
    </row>
    <row r="60" customFormat="false" ht="12.75" hidden="false" customHeight="false" outlineLevel="0" collapsed="false">
      <c r="A60" s="391"/>
      <c r="B60" s="433"/>
      <c r="C60" s="433"/>
      <c r="D60" s="280"/>
      <c r="E60" s="280"/>
      <c r="F60" s="280"/>
      <c r="G60" s="280"/>
      <c r="H60" s="275"/>
      <c r="I60" s="275"/>
      <c r="J60" s="275"/>
    </row>
    <row r="61" customFormat="false" ht="12.75" hidden="false" customHeight="false" outlineLevel="0" collapsed="false">
      <c r="A61" s="391"/>
      <c r="B61" s="433"/>
      <c r="C61" s="433"/>
      <c r="D61" s="280"/>
      <c r="E61" s="280"/>
      <c r="F61" s="280"/>
      <c r="G61" s="280"/>
      <c r="H61" s="275"/>
      <c r="I61" s="275"/>
      <c r="J61" s="275"/>
    </row>
    <row r="62" customFormat="false" ht="12.75" hidden="false" customHeight="false" outlineLevel="0" collapsed="false">
      <c r="A62" s="391"/>
      <c r="B62" s="433"/>
      <c r="C62" s="433"/>
      <c r="D62" s="280"/>
      <c r="E62" s="280"/>
      <c r="F62" s="280"/>
      <c r="G62" s="280"/>
      <c r="H62" s="275"/>
      <c r="I62" s="275"/>
      <c r="J62" s="275"/>
    </row>
    <row r="63" customFormat="false" ht="12.75" hidden="false" customHeight="false" outlineLevel="0" collapsed="false">
      <c r="A63" s="391"/>
      <c r="B63" s="433"/>
      <c r="C63" s="433"/>
      <c r="D63" s="280"/>
      <c r="E63" s="280"/>
      <c r="F63" s="280"/>
      <c r="G63" s="280"/>
      <c r="H63" s="275"/>
      <c r="I63" s="275"/>
      <c r="J63" s="275"/>
    </row>
    <row r="64" customFormat="false" ht="12.75" hidden="false" customHeight="false" outlineLevel="0" collapsed="false">
      <c r="A64" s="391"/>
      <c r="B64" s="433"/>
      <c r="C64" s="433"/>
      <c r="D64" s="280"/>
      <c r="E64" s="280"/>
      <c r="F64" s="280"/>
      <c r="G64" s="280"/>
      <c r="H64" s="275"/>
      <c r="I64" s="275"/>
      <c r="J64" s="275"/>
    </row>
    <row r="65" customFormat="false" ht="12.75" hidden="false" customHeight="false" outlineLevel="0" collapsed="false">
      <c r="A65" s="391"/>
      <c r="B65" s="433"/>
      <c r="C65" s="433"/>
      <c r="D65" s="280"/>
      <c r="E65" s="280"/>
      <c r="F65" s="280"/>
      <c r="G65" s="280"/>
      <c r="H65" s="275"/>
      <c r="I65" s="275"/>
      <c r="J65" s="275"/>
    </row>
    <row r="66" customFormat="false" ht="12.75" hidden="false" customHeight="false" outlineLevel="0" collapsed="false">
      <c r="A66" s="391"/>
      <c r="B66" s="433"/>
      <c r="C66" s="433"/>
      <c r="D66" s="280"/>
      <c r="E66" s="280"/>
      <c r="F66" s="280"/>
      <c r="G66" s="280"/>
      <c r="H66" s="275"/>
      <c r="I66" s="275"/>
      <c r="J66" s="275"/>
    </row>
    <row r="67" customFormat="false" ht="12.75" hidden="false" customHeight="false" outlineLevel="0" collapsed="false">
      <c r="A67" s="391"/>
      <c r="B67" s="433"/>
      <c r="C67" s="433"/>
      <c r="D67" s="280"/>
      <c r="E67" s="280"/>
      <c r="F67" s="280"/>
      <c r="G67" s="280"/>
      <c r="H67" s="275"/>
      <c r="I67" s="275"/>
      <c r="J67" s="275"/>
    </row>
    <row r="68" customFormat="false" ht="12.75" hidden="false" customHeight="false" outlineLevel="0" collapsed="false">
      <c r="A68" s="391"/>
      <c r="B68" s="433"/>
      <c r="C68" s="433"/>
      <c r="D68" s="280"/>
      <c r="E68" s="280"/>
      <c r="F68" s="280"/>
      <c r="G68" s="280"/>
      <c r="H68" s="275"/>
      <c r="I68" s="275"/>
      <c r="J68" s="275"/>
    </row>
    <row r="69" customFormat="false" ht="12.75" hidden="false" customHeight="false" outlineLevel="0" collapsed="false">
      <c r="A69" s="391"/>
      <c r="B69" s="433"/>
      <c r="C69" s="433"/>
      <c r="D69" s="280"/>
      <c r="E69" s="280"/>
      <c r="F69" s="280"/>
      <c r="G69" s="280"/>
      <c r="H69" s="275"/>
      <c r="I69" s="275"/>
      <c r="J69" s="275"/>
    </row>
    <row r="70" customFormat="false" ht="12.75" hidden="false" customHeight="false" outlineLevel="0" collapsed="false">
      <c r="A70" s="391"/>
      <c r="B70" s="433"/>
      <c r="C70" s="433"/>
      <c r="D70" s="280"/>
      <c r="E70" s="280"/>
      <c r="F70" s="280"/>
      <c r="G70" s="280"/>
      <c r="H70" s="275"/>
      <c r="I70" s="275"/>
      <c r="J70" s="275"/>
    </row>
    <row r="71" customFormat="false" ht="12.75" hidden="false" customHeight="false" outlineLevel="0" collapsed="false">
      <c r="A71" s="391"/>
      <c r="B71" s="433"/>
      <c r="C71" s="433"/>
      <c r="D71" s="280"/>
      <c r="E71" s="280"/>
      <c r="F71" s="280"/>
      <c r="G71" s="280"/>
      <c r="H71" s="275"/>
      <c r="I71" s="275"/>
      <c r="J71" s="275"/>
    </row>
    <row r="72" customFormat="false" ht="12.75" hidden="false" customHeight="false" outlineLevel="0" collapsed="false">
      <c r="A72" s="391"/>
      <c r="B72" s="433"/>
      <c r="C72" s="433"/>
      <c r="D72" s="280"/>
      <c r="E72" s="280"/>
      <c r="F72" s="280"/>
      <c r="G72" s="280"/>
      <c r="H72" s="275"/>
      <c r="I72" s="275"/>
      <c r="J72" s="275"/>
    </row>
    <row r="73" customFormat="false" ht="12.75" hidden="false" customHeight="false" outlineLevel="0" collapsed="false">
      <c r="A73" s="391"/>
      <c r="B73" s="433"/>
      <c r="C73" s="433"/>
      <c r="D73" s="280"/>
      <c r="E73" s="280"/>
      <c r="F73" s="280"/>
      <c r="G73" s="280"/>
      <c r="H73" s="275"/>
      <c r="I73" s="275"/>
      <c r="J73" s="275"/>
    </row>
    <row r="74" customFormat="false" ht="12.75" hidden="false" customHeight="false" outlineLevel="0" collapsed="false">
      <c r="A74" s="391"/>
      <c r="B74" s="433"/>
      <c r="C74" s="433"/>
      <c r="D74" s="280"/>
      <c r="E74" s="280"/>
      <c r="F74" s="280"/>
      <c r="G74" s="280"/>
      <c r="H74" s="275"/>
      <c r="I74" s="275"/>
      <c r="J74" s="275"/>
    </row>
    <row r="75" customFormat="false" ht="12.75" hidden="false" customHeight="false" outlineLevel="0" collapsed="false">
      <c r="A75" s="391"/>
      <c r="B75" s="433"/>
      <c r="C75" s="433"/>
      <c r="D75" s="280"/>
      <c r="E75" s="280"/>
      <c r="F75" s="280"/>
      <c r="G75" s="280"/>
      <c r="H75" s="275"/>
      <c r="I75" s="275"/>
      <c r="J75" s="275"/>
    </row>
    <row r="76" customFormat="false" ht="12.75" hidden="false" customHeight="false" outlineLevel="0" collapsed="false">
      <c r="A76" s="391"/>
      <c r="B76" s="433"/>
      <c r="C76" s="433"/>
      <c r="D76" s="280"/>
      <c r="E76" s="280"/>
      <c r="F76" s="280"/>
      <c r="G76" s="280"/>
      <c r="H76" s="275"/>
      <c r="I76" s="275"/>
      <c r="J76" s="275"/>
    </row>
    <row r="77" customFormat="false" ht="12.75" hidden="false" customHeight="false" outlineLevel="0" collapsed="false">
      <c r="A77" s="391"/>
      <c r="B77" s="433"/>
      <c r="C77" s="433"/>
      <c r="D77" s="280"/>
      <c r="E77" s="280"/>
      <c r="F77" s="280"/>
      <c r="G77" s="280"/>
      <c r="H77" s="275"/>
      <c r="I77" s="275"/>
      <c r="J77" s="275"/>
    </row>
    <row r="78" customFormat="false" ht="12.75" hidden="false" customHeight="false" outlineLevel="0" collapsed="false">
      <c r="A78" s="391"/>
      <c r="B78" s="433"/>
      <c r="C78" s="433"/>
      <c r="D78" s="280"/>
      <c r="E78" s="280"/>
      <c r="F78" s="280"/>
      <c r="G78" s="280"/>
      <c r="H78" s="275"/>
      <c r="I78" s="275"/>
      <c r="J78" s="275"/>
    </row>
    <row r="79" customFormat="false" ht="12.75" hidden="false" customHeight="false" outlineLevel="0" collapsed="false">
      <c r="A79" s="391"/>
      <c r="B79" s="433"/>
      <c r="C79" s="433"/>
      <c r="D79" s="280"/>
      <c r="E79" s="280"/>
      <c r="F79" s="280"/>
      <c r="G79" s="280"/>
      <c r="H79" s="275"/>
      <c r="I79" s="275"/>
      <c r="J79" s="275"/>
    </row>
    <row r="80" customFormat="false" ht="12.75" hidden="false" customHeight="false" outlineLevel="0" collapsed="false">
      <c r="A80" s="391"/>
      <c r="B80" s="433"/>
      <c r="C80" s="433"/>
      <c r="D80" s="280"/>
      <c r="E80" s="280"/>
      <c r="F80" s="280"/>
      <c r="G80" s="280"/>
      <c r="H80" s="275"/>
      <c r="I80" s="275"/>
      <c r="J80" s="275"/>
    </row>
    <row r="81" customFormat="false" ht="12.75" hidden="false" customHeight="false" outlineLevel="0" collapsed="false">
      <c r="A81" s="391"/>
      <c r="B81" s="433"/>
      <c r="C81" s="433"/>
      <c r="D81" s="280"/>
      <c r="E81" s="280"/>
      <c r="F81" s="280"/>
      <c r="G81" s="280"/>
      <c r="H81" s="275"/>
      <c r="I81" s="275"/>
      <c r="J81" s="275"/>
    </row>
    <row r="82" customFormat="false" ht="12.75" hidden="false" customHeight="false" outlineLevel="0" collapsed="false">
      <c r="A82" s="391"/>
      <c r="B82" s="433"/>
      <c r="C82" s="433"/>
      <c r="D82" s="280"/>
      <c r="E82" s="280"/>
      <c r="F82" s="280"/>
      <c r="G82" s="280"/>
      <c r="H82" s="275"/>
      <c r="I82" s="275"/>
      <c r="J82" s="275"/>
    </row>
    <row r="83" customFormat="false" ht="12.75" hidden="false" customHeight="false" outlineLevel="0" collapsed="false">
      <c r="A83" s="391"/>
      <c r="B83" s="433"/>
      <c r="C83" s="433"/>
      <c r="D83" s="280"/>
      <c r="E83" s="280"/>
      <c r="F83" s="280"/>
      <c r="G83" s="280"/>
      <c r="H83" s="275"/>
      <c r="I83" s="275"/>
      <c r="J83" s="275"/>
    </row>
    <row r="84" customFormat="false" ht="12.75" hidden="false" customHeight="false" outlineLevel="0" collapsed="false">
      <c r="A84" s="391"/>
      <c r="B84" s="433"/>
      <c r="C84" s="433"/>
      <c r="D84" s="280"/>
      <c r="E84" s="280"/>
      <c r="F84" s="280"/>
      <c r="G84" s="280"/>
      <c r="H84" s="275"/>
      <c r="I84" s="275"/>
      <c r="J84" s="275"/>
    </row>
    <row r="85" customFormat="false" ht="12.75" hidden="false" customHeight="false" outlineLevel="0" collapsed="false">
      <c r="A85" s="391"/>
      <c r="B85" s="433"/>
      <c r="C85" s="433"/>
      <c r="D85" s="280"/>
      <c r="E85" s="280"/>
      <c r="F85" s="280"/>
      <c r="G85" s="280"/>
      <c r="H85" s="275"/>
      <c r="I85" s="275"/>
      <c r="J85" s="275"/>
    </row>
    <row r="86" customFormat="false" ht="12.75" hidden="false" customHeight="false" outlineLevel="0" collapsed="false">
      <c r="A86" s="391"/>
      <c r="B86" s="433"/>
      <c r="C86" s="433"/>
      <c r="D86" s="280"/>
      <c r="E86" s="280"/>
      <c r="F86" s="280"/>
      <c r="G86" s="280"/>
      <c r="H86" s="275"/>
      <c r="I86" s="275"/>
      <c r="J86" s="275"/>
    </row>
    <row r="87" customFormat="false" ht="12.75" hidden="false" customHeight="false" outlineLevel="0" collapsed="false">
      <c r="A87" s="391"/>
      <c r="B87" s="433"/>
      <c r="C87" s="433"/>
      <c r="D87" s="280"/>
      <c r="E87" s="280"/>
      <c r="F87" s="280"/>
      <c r="G87" s="280"/>
      <c r="H87" s="275"/>
      <c r="I87" s="275"/>
      <c r="J87" s="275"/>
    </row>
    <row r="88" customFormat="false" ht="12.75" hidden="false" customHeight="false" outlineLevel="0" collapsed="false">
      <c r="A88" s="391"/>
      <c r="B88" s="433"/>
      <c r="C88" s="433"/>
      <c r="D88" s="280"/>
      <c r="E88" s="280"/>
      <c r="F88" s="280"/>
      <c r="G88" s="280"/>
      <c r="H88" s="275"/>
      <c r="I88" s="275"/>
      <c r="J88" s="275"/>
    </row>
    <row r="89" customFormat="false" ht="12.75" hidden="false" customHeight="false" outlineLevel="0" collapsed="false">
      <c r="A89" s="391"/>
      <c r="B89" s="433"/>
      <c r="C89" s="433"/>
      <c r="D89" s="280"/>
      <c r="E89" s="280"/>
      <c r="F89" s="280"/>
      <c r="G89" s="280"/>
      <c r="H89" s="275"/>
      <c r="I89" s="275"/>
      <c r="J89" s="275"/>
    </row>
    <row r="90" customFormat="false" ht="12.75" hidden="false" customHeight="false" outlineLevel="0" collapsed="false">
      <c r="A90" s="391"/>
      <c r="B90" s="433"/>
      <c r="C90" s="433"/>
      <c r="D90" s="280"/>
      <c r="E90" s="280"/>
      <c r="F90" s="280"/>
      <c r="G90" s="280"/>
      <c r="H90" s="275"/>
      <c r="I90" s="275"/>
      <c r="J90" s="275"/>
    </row>
    <row r="91" customFormat="false" ht="12.75" hidden="false" customHeight="false" outlineLevel="0" collapsed="false">
      <c r="A91" s="391"/>
      <c r="B91" s="433"/>
      <c r="C91" s="433"/>
      <c r="D91" s="280"/>
      <c r="E91" s="280"/>
      <c r="F91" s="280"/>
      <c r="G91" s="280"/>
      <c r="H91" s="275"/>
      <c r="I91" s="275"/>
      <c r="J91" s="275"/>
    </row>
    <row r="92" customFormat="false" ht="12.75" hidden="false" customHeight="false" outlineLevel="0" collapsed="false">
      <c r="A92" s="391"/>
      <c r="B92" s="433"/>
      <c r="C92" s="433"/>
      <c r="D92" s="280"/>
      <c r="E92" s="280"/>
      <c r="F92" s="280"/>
      <c r="G92" s="280"/>
      <c r="H92" s="275"/>
      <c r="I92" s="275"/>
      <c r="J92" s="275"/>
    </row>
    <row r="93" customFormat="false" ht="12.75" hidden="false" customHeight="false" outlineLevel="0" collapsed="false">
      <c r="A93" s="391"/>
      <c r="B93" s="433"/>
      <c r="C93" s="433"/>
      <c r="D93" s="280"/>
      <c r="E93" s="280"/>
      <c r="F93" s="280"/>
      <c r="G93" s="280"/>
      <c r="H93" s="275"/>
      <c r="I93" s="275"/>
      <c r="J93" s="275"/>
    </row>
    <row r="94" customFormat="false" ht="12.75" hidden="false" customHeight="false" outlineLevel="0" collapsed="false">
      <c r="A94" s="391"/>
      <c r="B94" s="433"/>
      <c r="C94" s="433"/>
      <c r="D94" s="280"/>
      <c r="E94" s="280"/>
      <c r="F94" s="280"/>
      <c r="G94" s="280"/>
      <c r="H94" s="275"/>
      <c r="I94" s="275"/>
      <c r="J94" s="275"/>
    </row>
    <row r="95" customFormat="false" ht="12.75" hidden="false" customHeight="false" outlineLevel="0" collapsed="false">
      <c r="A95" s="391"/>
      <c r="B95" s="433"/>
      <c r="C95" s="433"/>
      <c r="D95" s="280"/>
      <c r="E95" s="280"/>
      <c r="F95" s="280"/>
      <c r="G95" s="280"/>
      <c r="H95" s="275"/>
      <c r="I95" s="275"/>
      <c r="J95" s="275"/>
    </row>
    <row r="96" customFormat="false" ht="12.75" hidden="false" customHeight="false" outlineLevel="0" collapsed="false">
      <c r="A96" s="391"/>
      <c r="B96" s="433"/>
      <c r="C96" s="433"/>
      <c r="D96" s="280"/>
      <c r="E96" s="280"/>
      <c r="F96" s="280"/>
      <c r="G96" s="280"/>
      <c r="H96" s="275"/>
      <c r="I96" s="275"/>
      <c r="J96" s="275"/>
    </row>
    <row r="97" customFormat="false" ht="12.75" hidden="false" customHeight="false" outlineLevel="0" collapsed="false">
      <c r="A97" s="391"/>
      <c r="B97" s="433"/>
      <c r="C97" s="433"/>
      <c r="D97" s="280"/>
      <c r="E97" s="280"/>
      <c r="F97" s="280"/>
      <c r="G97" s="280"/>
      <c r="H97" s="275"/>
      <c r="I97" s="275"/>
      <c r="J97" s="275"/>
    </row>
    <row r="98" customFormat="false" ht="12.75" hidden="false" customHeight="false" outlineLevel="0" collapsed="false">
      <c r="A98" s="391"/>
      <c r="B98" s="433"/>
      <c r="C98" s="433"/>
      <c r="D98" s="280"/>
      <c r="E98" s="280"/>
      <c r="F98" s="280"/>
      <c r="G98" s="280"/>
      <c r="H98" s="275"/>
      <c r="I98" s="275"/>
      <c r="J98" s="275"/>
    </row>
    <row r="99" customFormat="false" ht="12.75" hidden="false" customHeight="false" outlineLevel="0" collapsed="false">
      <c r="A99" s="391"/>
      <c r="B99" s="433"/>
      <c r="C99" s="433"/>
      <c r="D99" s="280"/>
      <c r="E99" s="280"/>
      <c r="F99" s="280"/>
      <c r="G99" s="280"/>
      <c r="H99" s="275"/>
      <c r="I99" s="275"/>
      <c r="J99" s="275"/>
    </row>
    <row r="100" customFormat="false" ht="12.75" hidden="false" customHeight="false" outlineLevel="0" collapsed="false">
      <c r="A100" s="391"/>
      <c r="B100" s="433"/>
      <c r="C100" s="433"/>
      <c r="D100" s="280"/>
      <c r="E100" s="280"/>
      <c r="F100" s="280"/>
      <c r="G100" s="280"/>
      <c r="H100" s="275"/>
      <c r="I100" s="275"/>
      <c r="J100" s="275"/>
    </row>
    <row r="101" customFormat="false" ht="12.75" hidden="false" customHeight="false" outlineLevel="0" collapsed="false">
      <c r="A101" s="391"/>
      <c r="B101" s="433"/>
      <c r="C101" s="433"/>
      <c r="D101" s="280"/>
      <c r="E101" s="280"/>
      <c r="F101" s="280"/>
      <c r="G101" s="280"/>
      <c r="H101" s="275"/>
      <c r="I101" s="275"/>
      <c r="J101" s="275"/>
    </row>
    <row r="102" customFormat="false" ht="12.75" hidden="false" customHeight="false" outlineLevel="0" collapsed="false">
      <c r="A102" s="391"/>
      <c r="B102" s="433"/>
      <c r="C102" s="433"/>
      <c r="D102" s="280"/>
      <c r="E102" s="280"/>
      <c r="F102" s="280"/>
      <c r="G102" s="280"/>
      <c r="H102" s="275"/>
      <c r="I102" s="275"/>
      <c r="J102" s="275"/>
    </row>
    <row r="103" customFormat="false" ht="12.75" hidden="false" customHeight="false" outlineLevel="0" collapsed="false">
      <c r="A103" s="391"/>
      <c r="B103" s="433"/>
      <c r="C103" s="433"/>
      <c r="D103" s="280"/>
      <c r="E103" s="280"/>
      <c r="F103" s="280"/>
      <c r="G103" s="280"/>
      <c r="H103" s="275"/>
      <c r="I103" s="275"/>
      <c r="J103" s="275"/>
    </row>
    <row r="104" customFormat="false" ht="12.75" hidden="false" customHeight="false" outlineLevel="0" collapsed="false">
      <c r="A104" s="391"/>
      <c r="B104" s="433"/>
      <c r="C104" s="433"/>
      <c r="D104" s="280"/>
      <c r="E104" s="280"/>
      <c r="F104" s="280"/>
      <c r="G104" s="280"/>
      <c r="H104" s="275"/>
      <c r="I104" s="275"/>
      <c r="J104" s="275"/>
    </row>
    <row r="105" customFormat="false" ht="12.75" hidden="false" customHeight="false" outlineLevel="0" collapsed="false">
      <c r="A105" s="391"/>
      <c r="B105" s="433"/>
      <c r="C105" s="433"/>
      <c r="D105" s="280"/>
      <c r="E105" s="280"/>
      <c r="F105" s="280"/>
      <c r="G105" s="280"/>
      <c r="H105" s="275"/>
      <c r="I105" s="275"/>
      <c r="J105" s="275"/>
    </row>
    <row r="106" customFormat="false" ht="12.75" hidden="false" customHeight="false" outlineLevel="0" collapsed="false">
      <c r="A106" s="391"/>
      <c r="B106" s="433"/>
      <c r="C106" s="433"/>
      <c r="D106" s="280"/>
      <c r="E106" s="280"/>
      <c r="F106" s="280"/>
      <c r="G106" s="280"/>
      <c r="H106" s="275"/>
      <c r="I106" s="275"/>
      <c r="J106" s="275"/>
    </row>
    <row r="107" customFormat="false" ht="12.75" hidden="false" customHeight="false" outlineLevel="0" collapsed="false">
      <c r="A107" s="391"/>
      <c r="B107" s="433"/>
      <c r="C107" s="433"/>
      <c r="D107" s="280"/>
      <c r="E107" s="280"/>
      <c r="F107" s="280"/>
      <c r="G107" s="280"/>
      <c r="H107" s="275"/>
      <c r="I107" s="275"/>
      <c r="J107" s="275"/>
    </row>
    <row r="108" customFormat="false" ht="12.75" hidden="false" customHeight="false" outlineLevel="0" collapsed="false">
      <c r="A108" s="391"/>
      <c r="B108" s="433"/>
      <c r="C108" s="433"/>
      <c r="D108" s="280"/>
      <c r="E108" s="280"/>
      <c r="F108" s="280"/>
      <c r="G108" s="280"/>
      <c r="H108" s="275"/>
      <c r="I108" s="275"/>
      <c r="J108" s="275"/>
    </row>
    <row r="109" customFormat="false" ht="12.75" hidden="false" customHeight="false" outlineLevel="0" collapsed="false">
      <c r="A109" s="391"/>
      <c r="B109" s="433"/>
      <c r="C109" s="433"/>
      <c r="D109" s="280"/>
      <c r="E109" s="280"/>
      <c r="F109" s="280"/>
      <c r="G109" s="280"/>
      <c r="H109" s="275"/>
      <c r="I109" s="275"/>
      <c r="J109" s="275"/>
    </row>
    <row r="110" customFormat="false" ht="12.75" hidden="false" customHeight="false" outlineLevel="0" collapsed="false">
      <c r="A110" s="391"/>
      <c r="B110" s="433"/>
      <c r="C110" s="433"/>
      <c r="D110" s="280"/>
      <c r="E110" s="280"/>
      <c r="F110" s="280"/>
      <c r="G110" s="280"/>
      <c r="H110" s="275"/>
      <c r="I110" s="275"/>
      <c r="J110" s="275"/>
    </row>
    <row r="111" customFormat="false" ht="12.75" hidden="false" customHeight="false" outlineLevel="0" collapsed="false">
      <c r="A111" s="391"/>
      <c r="B111" s="433"/>
      <c r="C111" s="433"/>
      <c r="D111" s="280"/>
      <c r="E111" s="280"/>
      <c r="F111" s="280"/>
      <c r="G111" s="280"/>
      <c r="H111" s="275"/>
      <c r="I111" s="275"/>
      <c r="J111" s="275"/>
    </row>
    <row r="112" customFormat="false" ht="12.75" hidden="false" customHeight="false" outlineLevel="0" collapsed="false">
      <c r="A112" s="391"/>
      <c r="B112" s="433"/>
      <c r="C112" s="433"/>
      <c r="D112" s="280"/>
      <c r="E112" s="280"/>
      <c r="F112" s="280"/>
      <c r="G112" s="280"/>
      <c r="H112" s="275"/>
      <c r="I112" s="275"/>
      <c r="J112" s="275"/>
    </row>
    <row r="113" customFormat="false" ht="12.75" hidden="false" customHeight="false" outlineLevel="0" collapsed="false">
      <c r="A113" s="391"/>
      <c r="B113" s="433"/>
      <c r="C113" s="433"/>
      <c r="D113" s="280"/>
      <c r="E113" s="280"/>
      <c r="F113" s="280"/>
      <c r="G113" s="280"/>
      <c r="H113" s="275"/>
      <c r="I113" s="275"/>
      <c r="J113" s="275"/>
    </row>
    <row r="114" customFormat="false" ht="12.75" hidden="false" customHeight="false" outlineLevel="0" collapsed="false">
      <c r="A114" s="391"/>
      <c r="B114" s="433"/>
      <c r="C114" s="433"/>
      <c r="D114" s="280"/>
      <c r="E114" s="280"/>
      <c r="F114" s="280"/>
      <c r="G114" s="280"/>
      <c r="H114" s="275"/>
      <c r="I114" s="275"/>
      <c r="J114" s="275"/>
    </row>
    <row r="115" customFormat="false" ht="12.75" hidden="false" customHeight="false" outlineLevel="0" collapsed="false">
      <c r="A115" s="391"/>
      <c r="B115" s="433"/>
      <c r="C115" s="433"/>
      <c r="D115" s="280"/>
      <c r="E115" s="280"/>
      <c r="F115" s="280"/>
      <c r="G115" s="280"/>
      <c r="H115" s="275"/>
      <c r="I115" s="275"/>
      <c r="J115" s="275"/>
    </row>
    <row r="116" customFormat="false" ht="12.75" hidden="false" customHeight="false" outlineLevel="0" collapsed="false">
      <c r="A116" s="391"/>
      <c r="B116" s="433"/>
      <c r="C116" s="433"/>
      <c r="D116" s="280"/>
      <c r="E116" s="280"/>
      <c r="F116" s="280"/>
      <c r="G116" s="280"/>
      <c r="H116" s="275"/>
      <c r="I116" s="275"/>
      <c r="J116" s="275"/>
    </row>
    <row r="117" customFormat="false" ht="12.75" hidden="false" customHeight="false" outlineLevel="0" collapsed="false">
      <c r="A117" s="391"/>
      <c r="B117" s="433"/>
      <c r="C117" s="433"/>
      <c r="D117" s="280"/>
      <c r="E117" s="280"/>
      <c r="F117" s="280"/>
      <c r="G117" s="280"/>
      <c r="H117" s="275"/>
      <c r="I117" s="275"/>
      <c r="J117" s="275"/>
    </row>
    <row r="118" customFormat="false" ht="12.75" hidden="false" customHeight="false" outlineLevel="0" collapsed="false">
      <c r="A118" s="391"/>
      <c r="B118" s="433"/>
      <c r="C118" s="433"/>
      <c r="D118" s="280"/>
      <c r="E118" s="280"/>
      <c r="F118" s="280"/>
      <c r="G118" s="280"/>
      <c r="H118" s="275"/>
      <c r="I118" s="275"/>
      <c r="J118" s="275"/>
    </row>
    <row r="119" customFormat="false" ht="12.75" hidden="false" customHeight="false" outlineLevel="0" collapsed="false">
      <c r="A119" s="391"/>
      <c r="B119" s="433"/>
      <c r="C119" s="433"/>
      <c r="D119" s="280"/>
      <c r="E119" s="280"/>
      <c r="F119" s="280"/>
      <c r="G119" s="280"/>
      <c r="H119" s="275"/>
      <c r="I119" s="275"/>
      <c r="J119" s="275"/>
    </row>
    <row r="120" customFormat="false" ht="12.75" hidden="false" customHeight="false" outlineLevel="0" collapsed="false">
      <c r="A120" s="391"/>
      <c r="B120" s="433"/>
      <c r="C120" s="433"/>
      <c r="D120" s="280"/>
      <c r="E120" s="280"/>
      <c r="F120" s="280"/>
      <c r="G120" s="280"/>
      <c r="H120" s="275"/>
      <c r="I120" s="275"/>
      <c r="J120" s="275"/>
    </row>
    <row r="121" customFormat="false" ht="12.75" hidden="false" customHeight="false" outlineLevel="0" collapsed="false">
      <c r="A121" s="391"/>
      <c r="B121" s="433"/>
      <c r="C121" s="433"/>
      <c r="D121" s="280"/>
      <c r="E121" s="280"/>
      <c r="F121" s="280"/>
      <c r="G121" s="280"/>
      <c r="H121" s="275"/>
      <c r="I121" s="275"/>
      <c r="J121" s="275"/>
    </row>
    <row r="122" customFormat="false" ht="12.75" hidden="false" customHeight="false" outlineLevel="0" collapsed="false">
      <c r="A122" s="391"/>
      <c r="B122" s="433"/>
      <c r="C122" s="433"/>
      <c r="D122" s="280"/>
      <c r="E122" s="280"/>
      <c r="F122" s="280"/>
      <c r="G122" s="280"/>
      <c r="H122" s="275"/>
      <c r="I122" s="275"/>
      <c r="J122" s="275"/>
    </row>
    <row r="123" customFormat="false" ht="12.75" hidden="false" customHeight="false" outlineLevel="0" collapsed="false">
      <c r="A123" s="391"/>
      <c r="B123" s="433"/>
      <c r="C123" s="433"/>
      <c r="D123" s="280"/>
      <c r="E123" s="280"/>
      <c r="F123" s="280"/>
      <c r="G123" s="280"/>
      <c r="H123" s="275"/>
      <c r="I123" s="275"/>
      <c r="J123" s="275"/>
    </row>
    <row r="124" customFormat="false" ht="12.75" hidden="false" customHeight="false" outlineLevel="0" collapsed="false">
      <c r="A124" s="391"/>
      <c r="B124" s="433"/>
      <c r="C124" s="433"/>
      <c r="D124" s="280"/>
      <c r="E124" s="280"/>
      <c r="F124" s="280"/>
      <c r="G124" s="280"/>
      <c r="H124" s="275"/>
      <c r="I124" s="275"/>
      <c r="J124" s="275"/>
    </row>
    <row r="125" customFormat="false" ht="12.75" hidden="false" customHeight="false" outlineLevel="0" collapsed="false">
      <c r="A125" s="391"/>
      <c r="B125" s="433"/>
      <c r="C125" s="433"/>
      <c r="D125" s="280"/>
      <c r="E125" s="280"/>
      <c r="F125" s="280"/>
      <c r="G125" s="280"/>
      <c r="H125" s="275"/>
      <c r="I125" s="275"/>
      <c r="J125" s="275"/>
    </row>
    <row r="126" customFormat="false" ht="12.75" hidden="false" customHeight="false" outlineLevel="0" collapsed="false">
      <c r="A126" s="391"/>
      <c r="B126" s="433"/>
      <c r="C126" s="433"/>
      <c r="D126" s="280"/>
      <c r="E126" s="280"/>
      <c r="F126" s="280"/>
      <c r="G126" s="280"/>
      <c r="H126" s="275"/>
      <c r="I126" s="275"/>
      <c r="J126" s="275"/>
    </row>
    <row r="127" customFormat="false" ht="12.75" hidden="false" customHeight="false" outlineLevel="0" collapsed="false">
      <c r="A127" s="391"/>
      <c r="B127" s="433"/>
      <c r="C127" s="433"/>
      <c r="D127" s="280"/>
      <c r="E127" s="280"/>
      <c r="F127" s="280"/>
      <c r="G127" s="280"/>
      <c r="H127" s="275"/>
      <c r="I127" s="275"/>
      <c r="J127" s="275"/>
    </row>
    <row r="128" customFormat="false" ht="12.75" hidden="false" customHeight="false" outlineLevel="0" collapsed="false">
      <c r="A128" s="391"/>
      <c r="B128" s="433"/>
      <c r="C128" s="433"/>
      <c r="D128" s="280"/>
      <c r="E128" s="280"/>
      <c r="F128" s="280"/>
      <c r="G128" s="280"/>
      <c r="H128" s="275"/>
      <c r="I128" s="275"/>
      <c r="J128" s="275"/>
    </row>
    <row r="129" customFormat="false" ht="12.75" hidden="false" customHeight="false" outlineLevel="0" collapsed="false">
      <c r="A129" s="391"/>
      <c r="B129" s="433"/>
      <c r="C129" s="433"/>
      <c r="D129" s="280"/>
      <c r="E129" s="280"/>
      <c r="F129" s="280"/>
      <c r="G129" s="280"/>
      <c r="H129" s="275"/>
      <c r="I129" s="275"/>
      <c r="J129" s="275"/>
    </row>
    <row r="130" customFormat="false" ht="12.75" hidden="false" customHeight="false" outlineLevel="0" collapsed="false">
      <c r="A130" s="391"/>
      <c r="B130" s="433"/>
      <c r="C130" s="433"/>
      <c r="D130" s="280"/>
      <c r="E130" s="280"/>
      <c r="F130" s="280"/>
      <c r="G130" s="280"/>
      <c r="H130" s="275"/>
      <c r="I130" s="275"/>
      <c r="J130" s="275"/>
    </row>
    <row r="131" customFormat="false" ht="12.75" hidden="false" customHeight="false" outlineLevel="0" collapsed="false">
      <c r="A131" s="391"/>
      <c r="B131" s="433"/>
      <c r="C131" s="433"/>
      <c r="D131" s="280"/>
      <c r="E131" s="280"/>
      <c r="F131" s="280"/>
      <c r="G131" s="280"/>
      <c r="H131" s="275"/>
      <c r="I131" s="275"/>
      <c r="J131" s="275"/>
    </row>
    <row r="132" customFormat="false" ht="12.75" hidden="false" customHeight="false" outlineLevel="0" collapsed="false">
      <c r="A132" s="391"/>
      <c r="B132" s="433"/>
      <c r="C132" s="433"/>
      <c r="D132" s="280"/>
      <c r="E132" s="280"/>
      <c r="F132" s="280"/>
      <c r="G132" s="280"/>
      <c r="H132" s="275"/>
      <c r="I132" s="275"/>
      <c r="J132" s="275"/>
    </row>
    <row r="133" customFormat="false" ht="12.75" hidden="false" customHeight="false" outlineLevel="0" collapsed="false">
      <c r="A133" s="391"/>
      <c r="B133" s="433"/>
      <c r="C133" s="433"/>
      <c r="D133" s="280"/>
      <c r="E133" s="280"/>
      <c r="F133" s="280"/>
      <c r="G133" s="280"/>
      <c r="H133" s="275"/>
      <c r="I133" s="275"/>
      <c r="J133" s="275"/>
    </row>
    <row r="134" customFormat="false" ht="12.75" hidden="false" customHeight="false" outlineLevel="0" collapsed="false">
      <c r="A134" s="391"/>
      <c r="B134" s="433"/>
      <c r="C134" s="433"/>
      <c r="D134" s="280"/>
      <c r="E134" s="280"/>
      <c r="F134" s="280"/>
      <c r="G134" s="280"/>
      <c r="H134" s="275"/>
      <c r="I134" s="275"/>
      <c r="J134" s="275"/>
    </row>
    <row r="135" customFormat="false" ht="12.75" hidden="false" customHeight="false" outlineLevel="0" collapsed="false">
      <c r="A135" s="391"/>
      <c r="B135" s="433"/>
      <c r="C135" s="433"/>
      <c r="D135" s="280"/>
      <c r="E135" s="280"/>
      <c r="F135" s="280"/>
      <c r="G135" s="280"/>
      <c r="H135" s="275"/>
      <c r="I135" s="275"/>
      <c r="J135" s="275"/>
    </row>
    <row r="136" customFormat="false" ht="12.75" hidden="false" customHeight="false" outlineLevel="0" collapsed="false">
      <c r="A136" s="391"/>
      <c r="B136" s="433"/>
      <c r="C136" s="433"/>
      <c r="D136" s="280"/>
      <c r="E136" s="280"/>
      <c r="F136" s="280"/>
      <c r="G136" s="280"/>
      <c r="H136" s="275"/>
      <c r="I136" s="275"/>
      <c r="J136" s="275"/>
    </row>
    <row r="137" customFormat="false" ht="12.75" hidden="false" customHeight="false" outlineLevel="0" collapsed="false">
      <c r="A137" s="391"/>
      <c r="B137" s="433"/>
      <c r="C137" s="433"/>
      <c r="D137" s="280"/>
      <c r="E137" s="280"/>
      <c r="F137" s="280"/>
      <c r="G137" s="280"/>
      <c r="H137" s="275"/>
      <c r="I137" s="275"/>
      <c r="J137" s="275"/>
    </row>
    <row r="138" customFormat="false" ht="12.75" hidden="false" customHeight="false" outlineLevel="0" collapsed="false">
      <c r="A138" s="391"/>
      <c r="B138" s="433"/>
      <c r="C138" s="433"/>
      <c r="D138" s="280"/>
      <c r="E138" s="280"/>
      <c r="F138" s="280"/>
      <c r="G138" s="280"/>
      <c r="H138" s="275"/>
      <c r="I138" s="275"/>
      <c r="J138" s="275"/>
    </row>
    <row r="139" customFormat="false" ht="12.75" hidden="false" customHeight="false" outlineLevel="0" collapsed="false">
      <c r="A139" s="391"/>
      <c r="B139" s="433"/>
      <c r="C139" s="433"/>
      <c r="D139" s="280"/>
      <c r="E139" s="280"/>
      <c r="F139" s="280"/>
      <c r="G139" s="280"/>
      <c r="H139" s="275"/>
      <c r="I139" s="275"/>
      <c r="J139" s="275"/>
    </row>
    <row r="140" customFormat="false" ht="12.75" hidden="false" customHeight="false" outlineLevel="0" collapsed="false">
      <c r="A140" s="391"/>
      <c r="B140" s="433"/>
      <c r="C140" s="433"/>
      <c r="D140" s="280"/>
      <c r="E140" s="280"/>
      <c r="F140" s="280"/>
      <c r="G140" s="280"/>
      <c r="H140" s="275"/>
      <c r="I140" s="275"/>
      <c r="J140" s="275"/>
    </row>
    <row r="141" customFormat="false" ht="12.75" hidden="false" customHeight="false" outlineLevel="0" collapsed="false">
      <c r="A141" s="391"/>
      <c r="B141" s="433"/>
      <c r="C141" s="433"/>
      <c r="D141" s="280"/>
      <c r="E141" s="280"/>
      <c r="F141" s="280"/>
      <c r="G141" s="280"/>
      <c r="H141" s="275"/>
      <c r="I141" s="275"/>
      <c r="J141" s="275"/>
    </row>
    <row r="142" customFormat="false" ht="12.75" hidden="false" customHeight="false" outlineLevel="0" collapsed="false">
      <c r="A142" s="391"/>
      <c r="B142" s="433"/>
      <c r="C142" s="433"/>
      <c r="D142" s="280"/>
      <c r="E142" s="280"/>
      <c r="F142" s="280"/>
      <c r="G142" s="280"/>
      <c r="H142" s="275"/>
      <c r="I142" s="275"/>
      <c r="J142" s="275"/>
    </row>
    <row r="143" customFormat="false" ht="12.75" hidden="false" customHeight="false" outlineLevel="0" collapsed="false">
      <c r="A143" s="391"/>
      <c r="B143" s="433"/>
      <c r="C143" s="433"/>
      <c r="D143" s="280"/>
      <c r="E143" s="280"/>
      <c r="F143" s="280"/>
      <c r="G143" s="280"/>
      <c r="H143" s="275"/>
      <c r="I143" s="275"/>
      <c r="J143" s="275"/>
    </row>
    <row r="144" customFormat="false" ht="12.75" hidden="false" customHeight="false" outlineLevel="0" collapsed="false">
      <c r="A144" s="391"/>
      <c r="B144" s="433"/>
      <c r="C144" s="433"/>
      <c r="D144" s="280"/>
      <c r="E144" s="280"/>
      <c r="F144" s="280"/>
      <c r="G144" s="280"/>
      <c r="H144" s="275"/>
      <c r="I144" s="275"/>
      <c r="J144" s="275"/>
    </row>
    <row r="145" customFormat="false" ht="12.75" hidden="false" customHeight="false" outlineLevel="0" collapsed="false">
      <c r="A145" s="391"/>
      <c r="B145" s="433"/>
      <c r="C145" s="433"/>
      <c r="D145" s="280"/>
      <c r="E145" s="280"/>
      <c r="F145" s="280"/>
      <c r="G145" s="280"/>
      <c r="H145" s="275"/>
      <c r="I145" s="275"/>
      <c r="J145" s="275"/>
    </row>
    <row r="146" customFormat="false" ht="12.75" hidden="false" customHeight="false" outlineLevel="0" collapsed="false">
      <c r="A146" s="391"/>
      <c r="B146" s="433"/>
      <c r="C146" s="433"/>
      <c r="D146" s="280"/>
      <c r="E146" s="280"/>
      <c r="F146" s="280"/>
      <c r="G146" s="280"/>
      <c r="H146" s="275"/>
      <c r="I146" s="275"/>
      <c r="J146" s="275"/>
    </row>
    <row r="147" customFormat="false" ht="12.75" hidden="false" customHeight="false" outlineLevel="0" collapsed="false">
      <c r="A147" s="391"/>
      <c r="B147" s="433"/>
      <c r="C147" s="433"/>
      <c r="D147" s="280"/>
      <c r="E147" s="280"/>
      <c r="F147" s="280"/>
      <c r="G147" s="280"/>
      <c r="H147" s="417"/>
      <c r="I147" s="417"/>
      <c r="J147" s="417"/>
    </row>
    <row r="148" customFormat="false" ht="12.75" hidden="false" customHeight="false" outlineLevel="0" collapsed="false">
      <c r="A148" s="391"/>
      <c r="B148" s="433"/>
      <c r="C148" s="433"/>
      <c r="D148" s="280"/>
      <c r="E148" s="280"/>
      <c r="F148" s="280"/>
      <c r="G148" s="280"/>
      <c r="H148" s="417"/>
      <c r="I148" s="417"/>
      <c r="J148" s="417"/>
    </row>
    <row r="149" customFormat="false" ht="12.75" hidden="false" customHeight="false" outlineLevel="0" collapsed="false">
      <c r="A149" s="391"/>
      <c r="B149" s="433"/>
      <c r="C149" s="433"/>
      <c r="D149" s="280"/>
      <c r="E149" s="280"/>
      <c r="F149" s="280"/>
      <c r="G149" s="280"/>
      <c r="H149" s="417"/>
      <c r="I149" s="417"/>
      <c r="J149" s="417"/>
    </row>
    <row r="150" customFormat="false" ht="12.75" hidden="false" customHeight="false" outlineLevel="0" collapsed="false">
      <c r="A150" s="391"/>
      <c r="B150" s="433"/>
      <c r="C150" s="433"/>
      <c r="D150" s="280"/>
      <c r="E150" s="280"/>
      <c r="F150" s="280"/>
      <c r="G150" s="280"/>
      <c r="H150" s="417"/>
      <c r="I150" s="417"/>
      <c r="J150" s="417"/>
    </row>
    <row r="151" customFormat="false" ht="12.75" hidden="false" customHeight="false" outlineLevel="0" collapsed="false">
      <c r="A151" s="391"/>
      <c r="B151" s="433"/>
      <c r="C151" s="433"/>
      <c r="D151" s="280"/>
      <c r="E151" s="280"/>
      <c r="F151" s="280"/>
      <c r="G151" s="280"/>
      <c r="H151" s="417"/>
      <c r="I151" s="417"/>
      <c r="J151" s="417"/>
    </row>
    <row r="152" customFormat="false" ht="12.75" hidden="false" customHeight="false" outlineLevel="0" collapsed="false">
      <c r="A152" s="391"/>
      <c r="B152" s="433"/>
      <c r="C152" s="433"/>
      <c r="D152" s="280"/>
      <c r="E152" s="280"/>
      <c r="F152" s="280"/>
      <c r="G152" s="280"/>
      <c r="H152" s="417"/>
      <c r="I152" s="417"/>
      <c r="J152" s="417"/>
    </row>
    <row r="153" customFormat="false" ht="12.75" hidden="false" customHeight="false" outlineLevel="0" collapsed="false">
      <c r="A153" s="391"/>
      <c r="B153" s="433"/>
      <c r="C153" s="433"/>
      <c r="D153" s="280"/>
      <c r="E153" s="280"/>
      <c r="F153" s="280"/>
      <c r="G153" s="280"/>
      <c r="H153" s="417"/>
      <c r="I153" s="417"/>
      <c r="J153" s="417"/>
    </row>
    <row r="154" customFormat="false" ht="12.75" hidden="false" customHeight="false" outlineLevel="0" collapsed="false">
      <c r="A154" s="391"/>
      <c r="B154" s="433"/>
      <c r="C154" s="433"/>
      <c r="D154" s="280"/>
      <c r="E154" s="280"/>
      <c r="F154" s="280"/>
      <c r="G154" s="280"/>
      <c r="H154" s="417"/>
      <c r="I154" s="417"/>
      <c r="J154" s="417"/>
    </row>
    <row r="155" customFormat="false" ht="12.75" hidden="false" customHeight="false" outlineLevel="0" collapsed="false">
      <c r="A155" s="391"/>
      <c r="B155" s="433"/>
      <c r="C155" s="433"/>
      <c r="D155" s="280"/>
      <c r="E155" s="280"/>
      <c r="F155" s="280"/>
      <c r="G155" s="280"/>
      <c r="H155" s="417"/>
      <c r="I155" s="417"/>
      <c r="J155" s="417"/>
    </row>
    <row r="156" customFormat="false" ht="12.75" hidden="false" customHeight="false" outlineLevel="0" collapsed="false">
      <c r="A156" s="391"/>
      <c r="B156" s="433"/>
      <c r="C156" s="433"/>
      <c r="D156" s="280"/>
      <c r="E156" s="280"/>
      <c r="F156" s="280"/>
      <c r="G156" s="280"/>
      <c r="H156" s="417"/>
      <c r="I156" s="417"/>
      <c r="J156" s="417"/>
    </row>
    <row r="157" customFormat="false" ht="12.75" hidden="false" customHeight="false" outlineLevel="0" collapsed="false">
      <c r="A157" s="391"/>
      <c r="B157" s="433"/>
      <c r="C157" s="433"/>
      <c r="D157" s="280"/>
      <c r="E157" s="280"/>
      <c r="F157" s="280"/>
      <c r="G157" s="280"/>
      <c r="H157" s="417"/>
      <c r="I157" s="417"/>
      <c r="J157" s="417"/>
    </row>
    <row r="158" customFormat="false" ht="12.75" hidden="false" customHeight="false" outlineLevel="0" collapsed="false">
      <c r="A158" s="391"/>
      <c r="B158" s="433"/>
      <c r="C158" s="433"/>
      <c r="D158" s="280"/>
      <c r="E158" s="280"/>
      <c r="F158" s="280"/>
      <c r="G158" s="280"/>
      <c r="H158" s="417"/>
      <c r="I158" s="417"/>
      <c r="J158" s="417"/>
    </row>
    <row r="159" customFormat="false" ht="12.75" hidden="false" customHeight="false" outlineLevel="0" collapsed="false">
      <c r="A159" s="391"/>
      <c r="B159" s="433"/>
      <c r="C159" s="433"/>
      <c r="D159" s="280"/>
      <c r="E159" s="280"/>
      <c r="F159" s="280"/>
      <c r="G159" s="280"/>
      <c r="H159" s="417"/>
      <c r="I159" s="417"/>
      <c r="J159" s="417"/>
    </row>
    <row r="160" customFormat="false" ht="12.75" hidden="false" customHeight="false" outlineLevel="0" collapsed="false">
      <c r="A160" s="391"/>
      <c r="B160" s="433"/>
      <c r="C160" s="433"/>
      <c r="D160" s="280"/>
      <c r="E160" s="280"/>
      <c r="F160" s="280"/>
      <c r="G160" s="280"/>
      <c r="H160" s="417"/>
      <c r="I160" s="417"/>
      <c r="J160" s="417"/>
    </row>
    <row r="161" customFormat="false" ht="12.75" hidden="false" customHeight="false" outlineLevel="0" collapsed="false">
      <c r="A161" s="391"/>
      <c r="B161" s="433"/>
      <c r="C161" s="433"/>
      <c r="D161" s="280"/>
      <c r="E161" s="280"/>
      <c r="F161" s="280"/>
      <c r="G161" s="280"/>
      <c r="H161" s="417"/>
      <c r="I161" s="417"/>
      <c r="J161" s="417"/>
    </row>
    <row r="162" customFormat="false" ht="12.75" hidden="false" customHeight="false" outlineLevel="0" collapsed="false">
      <c r="A162" s="391"/>
      <c r="B162" s="433"/>
      <c r="C162" s="433"/>
      <c r="D162" s="280"/>
      <c r="E162" s="280"/>
      <c r="F162" s="280"/>
      <c r="G162" s="280"/>
      <c r="H162" s="417"/>
      <c r="I162" s="417"/>
      <c r="J162" s="417"/>
    </row>
    <row r="163" customFormat="false" ht="12.75" hidden="false" customHeight="false" outlineLevel="0" collapsed="false">
      <c r="A163" s="391"/>
      <c r="B163" s="433"/>
      <c r="C163" s="433"/>
      <c r="D163" s="280"/>
      <c r="E163" s="280"/>
      <c r="F163" s="280"/>
      <c r="G163" s="280"/>
      <c r="H163" s="417"/>
      <c r="I163" s="417"/>
      <c r="J163" s="417"/>
    </row>
    <row r="164" customFormat="false" ht="12.75" hidden="false" customHeight="false" outlineLevel="0" collapsed="false">
      <c r="A164" s="391"/>
      <c r="B164" s="433"/>
      <c r="C164" s="433"/>
      <c r="D164" s="280"/>
      <c r="E164" s="280"/>
      <c r="F164" s="280"/>
      <c r="G164" s="280"/>
      <c r="H164" s="417"/>
      <c r="I164" s="417"/>
      <c r="J164" s="417"/>
    </row>
    <row r="165" customFormat="false" ht="12.75" hidden="false" customHeight="false" outlineLevel="0" collapsed="false">
      <c r="A165" s="391"/>
      <c r="B165" s="433"/>
      <c r="C165" s="433"/>
      <c r="D165" s="280"/>
      <c r="E165" s="280"/>
      <c r="F165" s="280"/>
      <c r="G165" s="280"/>
      <c r="H165" s="417"/>
      <c r="I165" s="417"/>
      <c r="J165" s="417"/>
    </row>
    <row r="166" customFormat="false" ht="12.75" hidden="false" customHeight="false" outlineLevel="0" collapsed="false">
      <c r="A166" s="391"/>
      <c r="B166" s="433"/>
      <c r="C166" s="433"/>
      <c r="D166" s="280"/>
      <c r="E166" s="280"/>
      <c r="F166" s="280"/>
      <c r="G166" s="280"/>
      <c r="H166" s="417"/>
      <c r="I166" s="417"/>
      <c r="J166" s="417"/>
    </row>
    <row r="167" customFormat="false" ht="12.75" hidden="false" customHeight="false" outlineLevel="0" collapsed="false">
      <c r="A167" s="391"/>
      <c r="B167" s="433"/>
      <c r="C167" s="433"/>
      <c r="D167" s="280"/>
      <c r="E167" s="280"/>
      <c r="F167" s="280"/>
      <c r="G167" s="280"/>
      <c r="H167" s="417"/>
      <c r="I167" s="417"/>
      <c r="J167" s="417"/>
    </row>
    <row r="168" customFormat="false" ht="12.75" hidden="false" customHeight="false" outlineLevel="0" collapsed="false">
      <c r="A168" s="391"/>
      <c r="B168" s="433"/>
      <c r="C168" s="433"/>
      <c r="D168" s="280"/>
      <c r="E168" s="280"/>
      <c r="F168" s="280"/>
      <c r="G168" s="280"/>
      <c r="H168" s="417"/>
      <c r="I168" s="417"/>
      <c r="J168" s="417"/>
    </row>
    <row r="169" customFormat="false" ht="12.75" hidden="false" customHeight="false" outlineLevel="0" collapsed="false">
      <c r="A169" s="391"/>
      <c r="B169" s="433"/>
      <c r="C169" s="433"/>
      <c r="D169" s="280"/>
      <c r="E169" s="280"/>
      <c r="F169" s="280"/>
      <c r="G169" s="280"/>
      <c r="H169" s="417"/>
      <c r="I169" s="417"/>
      <c r="J169" s="417"/>
    </row>
    <row r="170" customFormat="false" ht="12.75" hidden="false" customHeight="false" outlineLevel="0" collapsed="false">
      <c r="A170" s="391"/>
      <c r="B170" s="433"/>
      <c r="C170" s="433"/>
      <c r="D170" s="280"/>
      <c r="E170" s="280"/>
      <c r="F170" s="280"/>
      <c r="G170" s="280"/>
      <c r="H170" s="417"/>
      <c r="I170" s="417"/>
      <c r="J170" s="417"/>
    </row>
    <row r="171" customFormat="false" ht="12.75" hidden="false" customHeight="false" outlineLevel="0" collapsed="false">
      <c r="A171" s="391"/>
      <c r="B171" s="433"/>
      <c r="C171" s="433"/>
      <c r="D171" s="280"/>
      <c r="E171" s="280"/>
      <c r="F171" s="280"/>
      <c r="G171" s="280"/>
      <c r="H171" s="417"/>
      <c r="I171" s="417"/>
      <c r="J171" s="417"/>
    </row>
    <row r="172" customFormat="false" ht="12.75" hidden="false" customHeight="false" outlineLevel="0" collapsed="false">
      <c r="A172" s="391"/>
      <c r="B172" s="433"/>
      <c r="C172" s="433"/>
      <c r="D172" s="280"/>
      <c r="E172" s="280"/>
      <c r="F172" s="280"/>
      <c r="G172" s="280"/>
      <c r="H172" s="417"/>
      <c r="I172" s="417"/>
      <c r="J172" s="417"/>
    </row>
    <row r="173" customFormat="false" ht="12.75" hidden="false" customHeight="false" outlineLevel="0" collapsed="false">
      <c r="A173" s="391"/>
      <c r="B173" s="433"/>
      <c r="C173" s="433"/>
      <c r="D173" s="280"/>
      <c r="E173" s="280"/>
      <c r="F173" s="280"/>
      <c r="G173" s="280"/>
      <c r="H173" s="417"/>
      <c r="I173" s="417"/>
      <c r="J173" s="417"/>
    </row>
    <row r="174" customFormat="false" ht="12.75" hidden="false" customHeight="false" outlineLevel="0" collapsed="false">
      <c r="A174" s="391"/>
      <c r="B174" s="433"/>
      <c r="C174" s="433"/>
      <c r="D174" s="280"/>
      <c r="E174" s="280"/>
      <c r="F174" s="280"/>
      <c r="G174" s="280"/>
      <c r="H174" s="417"/>
      <c r="I174" s="417"/>
      <c r="J174" s="417"/>
    </row>
    <row r="175" customFormat="false" ht="12.75" hidden="false" customHeight="false" outlineLevel="0" collapsed="false">
      <c r="A175" s="391"/>
      <c r="B175" s="433"/>
      <c r="C175" s="433"/>
      <c r="D175" s="280"/>
      <c r="E175" s="280"/>
      <c r="F175" s="280"/>
      <c r="G175" s="280"/>
      <c r="H175" s="417"/>
      <c r="I175" s="417"/>
      <c r="J175" s="417"/>
    </row>
    <row r="176" customFormat="false" ht="12.75" hidden="false" customHeight="false" outlineLevel="0" collapsed="false">
      <c r="A176" s="391"/>
      <c r="B176" s="433"/>
      <c r="C176" s="433"/>
      <c r="D176" s="280"/>
      <c r="E176" s="280"/>
      <c r="F176" s="280"/>
      <c r="G176" s="280"/>
      <c r="H176" s="417"/>
      <c r="I176" s="417"/>
      <c r="J176" s="417"/>
    </row>
    <row r="177" customFormat="false" ht="12.75" hidden="false" customHeight="false" outlineLevel="0" collapsed="false">
      <c r="A177" s="391"/>
      <c r="B177" s="433"/>
      <c r="C177" s="433"/>
      <c r="D177" s="280"/>
      <c r="E177" s="280"/>
      <c r="F177" s="280"/>
      <c r="G177" s="280"/>
      <c r="H177" s="417"/>
      <c r="I177" s="417"/>
      <c r="J177" s="417"/>
    </row>
    <row r="178" customFormat="false" ht="12.75" hidden="false" customHeight="false" outlineLevel="0" collapsed="false">
      <c r="A178" s="391"/>
      <c r="B178" s="433"/>
      <c r="C178" s="433"/>
      <c r="D178" s="280"/>
      <c r="E178" s="280"/>
      <c r="F178" s="280"/>
      <c r="G178" s="280"/>
      <c r="H178" s="417"/>
      <c r="I178" s="417"/>
      <c r="J178" s="417"/>
    </row>
    <row r="179" customFormat="false" ht="12.75" hidden="false" customHeight="false" outlineLevel="0" collapsed="false">
      <c r="A179" s="391"/>
      <c r="B179" s="433"/>
      <c r="C179" s="433"/>
      <c r="D179" s="280"/>
      <c r="E179" s="280"/>
      <c r="F179" s="280"/>
      <c r="G179" s="280"/>
      <c r="H179" s="417"/>
      <c r="I179" s="417"/>
      <c r="J179" s="417"/>
    </row>
    <row r="180" customFormat="false" ht="12.75" hidden="false" customHeight="false" outlineLevel="0" collapsed="false">
      <c r="A180" s="391"/>
      <c r="B180" s="433"/>
      <c r="C180" s="433"/>
      <c r="D180" s="280"/>
      <c r="E180" s="280"/>
      <c r="F180" s="280"/>
      <c r="G180" s="280"/>
      <c r="H180" s="417"/>
      <c r="I180" s="417"/>
      <c r="J180" s="417"/>
    </row>
    <row r="181" customFormat="false" ht="12.75" hidden="false" customHeight="false" outlineLevel="0" collapsed="false">
      <c r="A181" s="391"/>
      <c r="B181" s="433"/>
      <c r="C181" s="433"/>
      <c r="D181" s="280"/>
      <c r="E181" s="280"/>
      <c r="F181" s="280"/>
      <c r="G181" s="280"/>
      <c r="H181" s="417"/>
      <c r="I181" s="417"/>
      <c r="J181" s="417"/>
    </row>
    <row r="182" customFormat="false" ht="12.75" hidden="false" customHeight="false" outlineLevel="0" collapsed="false">
      <c r="A182" s="391"/>
      <c r="B182" s="433"/>
      <c r="C182" s="433"/>
      <c r="D182" s="280"/>
      <c r="E182" s="280"/>
      <c r="F182" s="280"/>
      <c r="G182" s="280"/>
      <c r="H182" s="417"/>
      <c r="I182" s="417"/>
      <c r="J182" s="417"/>
    </row>
    <row r="183" customFormat="false" ht="12.75" hidden="false" customHeight="false" outlineLevel="0" collapsed="false">
      <c r="A183" s="391"/>
      <c r="B183" s="433"/>
      <c r="C183" s="433"/>
      <c r="D183" s="280"/>
      <c r="E183" s="280"/>
      <c r="F183" s="280"/>
      <c r="G183" s="280"/>
      <c r="H183" s="417"/>
      <c r="I183" s="417"/>
      <c r="J183" s="417"/>
    </row>
    <row r="184" customFormat="false" ht="12.75" hidden="false" customHeight="false" outlineLevel="0" collapsed="false">
      <c r="A184" s="391"/>
      <c r="B184" s="433"/>
      <c r="C184" s="433"/>
      <c r="D184" s="280"/>
      <c r="E184" s="280"/>
      <c r="F184" s="280"/>
      <c r="G184" s="280"/>
      <c r="H184" s="417"/>
      <c r="I184" s="417"/>
      <c r="J184" s="417"/>
    </row>
    <row r="185" customFormat="false" ht="12.75" hidden="false" customHeight="false" outlineLevel="0" collapsed="false">
      <c r="A185" s="391"/>
      <c r="B185" s="433"/>
      <c r="C185" s="433"/>
      <c r="D185" s="280"/>
      <c r="E185" s="280"/>
      <c r="F185" s="280"/>
      <c r="G185" s="280"/>
      <c r="H185" s="417"/>
      <c r="I185" s="417"/>
      <c r="J185" s="417"/>
    </row>
    <row r="186" customFormat="false" ht="12.75" hidden="false" customHeight="false" outlineLevel="0" collapsed="false">
      <c r="A186" s="391"/>
      <c r="B186" s="433"/>
      <c r="C186" s="433"/>
      <c r="D186" s="280"/>
      <c r="E186" s="280"/>
      <c r="F186" s="280"/>
      <c r="G186" s="280"/>
      <c r="H186" s="417"/>
      <c r="I186" s="417"/>
      <c r="J186" s="417"/>
    </row>
    <row r="187" customFormat="false" ht="12.75" hidden="false" customHeight="false" outlineLevel="0" collapsed="false">
      <c r="A187" s="391"/>
      <c r="B187" s="433"/>
      <c r="C187" s="433"/>
      <c r="D187" s="280"/>
      <c r="E187" s="280"/>
      <c r="F187" s="280"/>
      <c r="G187" s="280"/>
      <c r="H187" s="417"/>
      <c r="I187" s="417"/>
      <c r="J187" s="417"/>
    </row>
    <row r="188" customFormat="false" ht="12.75" hidden="false" customHeight="false" outlineLevel="0" collapsed="false">
      <c r="A188" s="391"/>
      <c r="B188" s="433"/>
      <c r="C188" s="433"/>
      <c r="D188" s="280"/>
      <c r="E188" s="280"/>
      <c r="F188" s="280"/>
      <c r="G188" s="280"/>
      <c r="H188" s="417"/>
      <c r="I188" s="417"/>
      <c r="J188" s="417"/>
    </row>
    <row r="189" customFormat="false" ht="12.75" hidden="false" customHeight="false" outlineLevel="0" collapsed="false">
      <c r="A189" s="391"/>
      <c r="B189" s="433"/>
      <c r="C189" s="433"/>
      <c r="D189" s="280"/>
      <c r="E189" s="280"/>
      <c r="F189" s="280"/>
      <c r="G189" s="280"/>
      <c r="H189" s="417"/>
      <c r="I189" s="417"/>
      <c r="J189" s="417"/>
    </row>
    <row r="190" customFormat="false" ht="12.75" hidden="false" customHeight="false" outlineLevel="0" collapsed="false">
      <c r="A190" s="391"/>
      <c r="B190" s="433"/>
      <c r="C190" s="433"/>
      <c r="D190" s="280"/>
      <c r="E190" s="280"/>
      <c r="F190" s="280"/>
      <c r="G190" s="280"/>
      <c r="H190" s="417"/>
      <c r="I190" s="417"/>
      <c r="J190" s="417"/>
    </row>
    <row r="191" customFormat="false" ht="12.75" hidden="false" customHeight="false" outlineLevel="0" collapsed="false">
      <c r="A191" s="391"/>
      <c r="B191" s="433"/>
      <c r="C191" s="433"/>
      <c r="D191" s="280"/>
      <c r="E191" s="280"/>
      <c r="F191" s="280"/>
      <c r="G191" s="280"/>
      <c r="H191" s="417"/>
      <c r="I191" s="417"/>
      <c r="J191" s="417"/>
    </row>
    <row r="192" customFormat="false" ht="12.75" hidden="false" customHeight="false" outlineLevel="0" collapsed="false">
      <c r="A192" s="391"/>
      <c r="B192" s="433"/>
      <c r="C192" s="433"/>
      <c r="D192" s="280"/>
      <c r="E192" s="280"/>
      <c r="F192" s="280"/>
      <c r="G192" s="280"/>
      <c r="H192" s="417"/>
      <c r="I192" s="417"/>
      <c r="J192" s="417"/>
    </row>
    <row r="193" customFormat="false" ht="12.75" hidden="false" customHeight="false" outlineLevel="0" collapsed="false">
      <c r="A193" s="391"/>
      <c r="B193" s="433"/>
      <c r="C193" s="433"/>
      <c r="D193" s="280"/>
      <c r="E193" s="280"/>
      <c r="F193" s="280"/>
      <c r="G193" s="280"/>
      <c r="H193" s="417"/>
      <c r="I193" s="417"/>
      <c r="J193" s="417"/>
    </row>
    <row r="194" customFormat="false" ht="12.75" hidden="false" customHeight="false" outlineLevel="0" collapsed="false">
      <c r="A194" s="391"/>
      <c r="B194" s="433"/>
      <c r="C194" s="433"/>
      <c r="D194" s="280"/>
      <c r="E194" s="280"/>
      <c r="F194" s="280"/>
      <c r="G194" s="280"/>
      <c r="H194" s="417"/>
      <c r="I194" s="417"/>
      <c r="J194" s="417"/>
    </row>
    <row r="195" customFormat="false" ht="12.75" hidden="false" customHeight="false" outlineLevel="0" collapsed="false">
      <c r="A195" s="391"/>
      <c r="B195" s="433"/>
      <c r="C195" s="433"/>
      <c r="D195" s="280"/>
      <c r="E195" s="280"/>
      <c r="F195" s="280"/>
      <c r="G195" s="280"/>
      <c r="H195" s="417"/>
      <c r="I195" s="417"/>
      <c r="J195" s="417"/>
    </row>
    <row r="196" customFormat="false" ht="12.75" hidden="false" customHeight="false" outlineLevel="0" collapsed="false">
      <c r="A196" s="391"/>
      <c r="B196" s="433"/>
      <c r="C196" s="433"/>
      <c r="D196" s="280"/>
      <c r="E196" s="280"/>
      <c r="F196" s="280"/>
      <c r="G196" s="280"/>
      <c r="H196" s="417"/>
      <c r="I196" s="417"/>
      <c r="J196" s="417"/>
    </row>
    <row r="197" customFormat="false" ht="12.75" hidden="false" customHeight="false" outlineLevel="0" collapsed="false">
      <c r="A197" s="391"/>
      <c r="B197" s="433"/>
      <c r="C197" s="433"/>
      <c r="D197" s="280"/>
      <c r="E197" s="280"/>
      <c r="F197" s="280"/>
      <c r="G197" s="280"/>
      <c r="H197" s="417"/>
      <c r="I197" s="417"/>
      <c r="J197" s="417"/>
    </row>
    <row r="198" customFormat="false" ht="12.75" hidden="false" customHeight="false" outlineLevel="0" collapsed="false">
      <c r="A198" s="391"/>
      <c r="B198" s="433"/>
      <c r="C198" s="433"/>
      <c r="D198" s="280"/>
      <c r="E198" s="280"/>
      <c r="F198" s="280"/>
      <c r="G198" s="280"/>
      <c r="H198" s="417"/>
      <c r="I198" s="417"/>
      <c r="J198" s="417"/>
    </row>
    <row r="199" customFormat="false" ht="12.75" hidden="false" customHeight="false" outlineLevel="0" collapsed="false">
      <c r="A199" s="391"/>
      <c r="B199" s="433"/>
      <c r="C199" s="433"/>
      <c r="D199" s="280"/>
      <c r="E199" s="280"/>
      <c r="F199" s="280"/>
      <c r="G199" s="280"/>
      <c r="H199" s="417"/>
      <c r="I199" s="417"/>
      <c r="J199" s="417"/>
    </row>
    <row r="200" customFormat="false" ht="12.75" hidden="false" customHeight="false" outlineLevel="0" collapsed="false">
      <c r="A200" s="391"/>
      <c r="B200" s="433"/>
      <c r="C200" s="433"/>
      <c r="D200" s="280"/>
      <c r="E200" s="280"/>
      <c r="F200" s="280"/>
      <c r="G200" s="280"/>
      <c r="H200" s="417"/>
      <c r="I200" s="417"/>
      <c r="J200" s="417"/>
    </row>
    <row r="201" customFormat="false" ht="12.75" hidden="false" customHeight="false" outlineLevel="0" collapsed="false">
      <c r="A201" s="391"/>
      <c r="B201" s="433"/>
      <c r="C201" s="433"/>
      <c r="D201" s="280"/>
      <c r="E201" s="280"/>
      <c r="F201" s="280"/>
      <c r="G201" s="280"/>
      <c r="H201" s="417"/>
      <c r="I201" s="417"/>
      <c r="J201" s="417"/>
    </row>
    <row r="202" customFormat="false" ht="12.75" hidden="false" customHeight="false" outlineLevel="0" collapsed="false">
      <c r="A202" s="391"/>
      <c r="B202" s="433"/>
      <c r="C202" s="433"/>
      <c r="D202" s="280"/>
      <c r="E202" s="280"/>
      <c r="F202" s="280"/>
      <c r="G202" s="280"/>
      <c r="H202" s="417"/>
      <c r="I202" s="417"/>
      <c r="J202" s="417"/>
    </row>
    <row r="203" customFormat="false" ht="12.75" hidden="false" customHeight="false" outlineLevel="0" collapsed="false">
      <c r="A203" s="391"/>
      <c r="B203" s="433"/>
      <c r="C203" s="433"/>
      <c r="D203" s="280"/>
      <c r="E203" s="280"/>
      <c r="F203" s="280"/>
      <c r="G203" s="280"/>
      <c r="H203" s="417"/>
      <c r="I203" s="417"/>
      <c r="J203" s="417"/>
    </row>
    <row r="204" customFormat="false" ht="12.75" hidden="false" customHeight="false" outlineLevel="0" collapsed="false">
      <c r="A204" s="391"/>
      <c r="B204" s="433"/>
      <c r="C204" s="433"/>
      <c r="D204" s="280"/>
      <c r="E204" s="280"/>
      <c r="F204" s="280"/>
      <c r="G204" s="280"/>
      <c r="H204" s="417"/>
      <c r="I204" s="417"/>
      <c r="J204" s="417"/>
    </row>
    <row r="205" customFormat="false" ht="12.75" hidden="false" customHeight="false" outlineLevel="0" collapsed="false">
      <c r="A205" s="391"/>
      <c r="B205" s="433"/>
      <c r="C205" s="433"/>
      <c r="D205" s="280"/>
      <c r="E205" s="280"/>
      <c r="F205" s="280"/>
      <c r="G205" s="280"/>
      <c r="H205" s="417"/>
      <c r="I205" s="417"/>
      <c r="J205" s="417"/>
    </row>
    <row r="206" customFormat="false" ht="12.75" hidden="false" customHeight="false" outlineLevel="0" collapsed="false">
      <c r="A206" s="391"/>
      <c r="B206" s="433"/>
      <c r="C206" s="433"/>
      <c r="D206" s="280"/>
      <c r="E206" s="280"/>
      <c r="F206" s="280"/>
      <c r="G206" s="280"/>
      <c r="H206" s="417"/>
      <c r="I206" s="417"/>
      <c r="J206" s="417"/>
    </row>
    <row r="207" customFormat="false" ht="12.75" hidden="false" customHeight="false" outlineLevel="0" collapsed="false">
      <c r="A207" s="391"/>
      <c r="B207" s="433"/>
      <c r="C207" s="433"/>
      <c r="D207" s="280"/>
      <c r="E207" s="280"/>
      <c r="F207" s="280"/>
      <c r="G207" s="280"/>
      <c r="H207" s="417"/>
      <c r="I207" s="417"/>
      <c r="J207" s="417"/>
    </row>
    <row r="208" customFormat="false" ht="12.75" hidden="false" customHeight="false" outlineLevel="0" collapsed="false">
      <c r="A208" s="391"/>
      <c r="B208" s="433"/>
      <c r="C208" s="433"/>
      <c r="D208" s="280"/>
      <c r="E208" s="280"/>
      <c r="F208" s="280"/>
      <c r="G208" s="280"/>
      <c r="H208" s="417"/>
      <c r="I208" s="417"/>
      <c r="J208" s="417"/>
    </row>
    <row r="209" customFormat="false" ht="12.75" hidden="false" customHeight="false" outlineLevel="0" collapsed="false">
      <c r="A209" s="391"/>
      <c r="B209" s="433"/>
      <c r="C209" s="433"/>
      <c r="D209" s="280"/>
      <c r="E209" s="280"/>
      <c r="F209" s="280"/>
      <c r="G209" s="280"/>
      <c r="H209" s="417"/>
      <c r="I209" s="417"/>
      <c r="J209" s="417"/>
    </row>
    <row r="210" customFormat="false" ht="12.75" hidden="false" customHeight="false" outlineLevel="0" collapsed="false">
      <c r="A210" s="391"/>
      <c r="B210" s="433"/>
      <c r="C210" s="433"/>
      <c r="D210" s="280"/>
      <c r="E210" s="280"/>
      <c r="F210" s="280"/>
      <c r="G210" s="280"/>
      <c r="H210" s="417"/>
      <c r="I210" s="417"/>
      <c r="J210" s="417"/>
    </row>
    <row r="211" customFormat="false" ht="12.75" hidden="false" customHeight="false" outlineLevel="0" collapsed="false">
      <c r="A211" s="391"/>
      <c r="B211" s="433"/>
      <c r="C211" s="433"/>
      <c r="D211" s="280"/>
      <c r="E211" s="280"/>
      <c r="F211" s="280"/>
      <c r="G211" s="280"/>
      <c r="H211" s="417"/>
      <c r="I211" s="417"/>
      <c r="J211" s="417"/>
    </row>
    <row r="212" customFormat="false" ht="12.75" hidden="false" customHeight="false" outlineLevel="0" collapsed="false">
      <c r="A212" s="391"/>
      <c r="B212" s="433"/>
      <c r="C212" s="433"/>
      <c r="D212" s="280"/>
      <c r="E212" s="280"/>
      <c r="F212" s="280"/>
      <c r="G212" s="280"/>
      <c r="H212" s="417"/>
      <c r="I212" s="417"/>
      <c r="J212" s="417"/>
    </row>
    <row r="213" customFormat="false" ht="12.75" hidden="false" customHeight="false" outlineLevel="0" collapsed="false">
      <c r="A213" s="391"/>
      <c r="B213" s="433"/>
      <c r="C213" s="433"/>
      <c r="D213" s="280"/>
      <c r="E213" s="280"/>
      <c r="F213" s="280"/>
      <c r="G213" s="280"/>
      <c r="H213" s="417"/>
      <c r="I213" s="417"/>
      <c r="J213" s="417"/>
    </row>
    <row r="214" customFormat="false" ht="12.75" hidden="false" customHeight="false" outlineLevel="0" collapsed="false">
      <c r="A214" s="391"/>
      <c r="B214" s="433"/>
      <c r="C214" s="433"/>
      <c r="D214" s="280"/>
      <c r="E214" s="280"/>
      <c r="F214" s="280"/>
      <c r="G214" s="280"/>
      <c r="H214" s="417"/>
      <c r="I214" s="417"/>
      <c r="J214" s="417"/>
    </row>
    <row r="215" customFormat="false" ht="12.75" hidden="false" customHeight="false" outlineLevel="0" collapsed="false">
      <c r="A215" s="391"/>
      <c r="B215" s="433"/>
      <c r="C215" s="433"/>
      <c r="D215" s="280"/>
      <c r="E215" s="280"/>
      <c r="F215" s="280"/>
      <c r="G215" s="280"/>
      <c r="H215" s="417"/>
      <c r="I215" s="417"/>
      <c r="J215" s="417"/>
    </row>
    <row r="216" customFormat="false" ht="12.75" hidden="false" customHeight="false" outlineLevel="0" collapsed="false">
      <c r="A216" s="391"/>
      <c r="B216" s="433"/>
      <c r="C216" s="433"/>
      <c r="D216" s="280"/>
      <c r="E216" s="280"/>
      <c r="F216" s="280"/>
      <c r="G216" s="280"/>
      <c r="H216" s="417"/>
      <c r="I216" s="417"/>
      <c r="J216" s="417"/>
    </row>
    <row r="217" customFormat="false" ht="12.75" hidden="false" customHeight="false" outlineLevel="0" collapsed="false">
      <c r="A217" s="391"/>
      <c r="B217" s="433"/>
      <c r="C217" s="433"/>
      <c r="D217" s="280"/>
      <c r="E217" s="280"/>
      <c r="F217" s="280"/>
      <c r="G217" s="280"/>
      <c r="H217" s="417"/>
      <c r="I217" s="417"/>
      <c r="J217" s="417"/>
    </row>
    <row r="218" customFormat="false" ht="12.75" hidden="false" customHeight="false" outlineLevel="0" collapsed="false">
      <c r="A218" s="391"/>
      <c r="B218" s="433"/>
      <c r="C218" s="433"/>
      <c r="D218" s="280"/>
      <c r="E218" s="280"/>
      <c r="F218" s="280"/>
      <c r="G218" s="280"/>
      <c r="H218" s="417"/>
      <c r="I218" s="417"/>
      <c r="J218" s="417"/>
    </row>
    <row r="219" customFormat="false" ht="12.75" hidden="false" customHeight="false" outlineLevel="0" collapsed="false">
      <c r="A219" s="391"/>
      <c r="B219" s="433"/>
      <c r="C219" s="433"/>
      <c r="D219" s="280"/>
      <c r="E219" s="280"/>
      <c r="F219" s="280"/>
      <c r="G219" s="280"/>
      <c r="H219" s="417"/>
      <c r="I219" s="417"/>
      <c r="J219" s="417"/>
    </row>
    <row r="220" customFormat="false" ht="12.75" hidden="false" customHeight="false" outlineLevel="0" collapsed="false">
      <c r="A220" s="391"/>
      <c r="B220" s="433"/>
      <c r="C220" s="433"/>
      <c r="D220" s="280"/>
      <c r="E220" s="280"/>
      <c r="F220" s="280"/>
      <c r="G220" s="280"/>
      <c r="H220" s="417"/>
      <c r="I220" s="417"/>
      <c r="J220" s="417"/>
    </row>
    <row r="221" customFormat="false" ht="12.75" hidden="false" customHeight="false" outlineLevel="0" collapsed="false">
      <c r="A221" s="391"/>
      <c r="B221" s="433"/>
      <c r="C221" s="433"/>
      <c r="D221" s="280"/>
      <c r="E221" s="280"/>
      <c r="F221" s="280"/>
      <c r="G221" s="280"/>
      <c r="H221" s="417"/>
      <c r="I221" s="417"/>
      <c r="J221" s="417"/>
    </row>
    <row r="222" customFormat="false" ht="12.75" hidden="false" customHeight="false" outlineLevel="0" collapsed="false">
      <c r="A222" s="391"/>
      <c r="B222" s="433"/>
      <c r="C222" s="433"/>
      <c r="D222" s="280"/>
      <c r="E222" s="280"/>
      <c r="F222" s="280"/>
      <c r="G222" s="280"/>
      <c r="H222" s="417"/>
      <c r="I222" s="417"/>
      <c r="J222" s="417"/>
    </row>
    <row r="223" customFormat="false" ht="12.75" hidden="false" customHeight="false" outlineLevel="0" collapsed="false">
      <c r="A223" s="391"/>
      <c r="B223" s="433"/>
      <c r="C223" s="433"/>
      <c r="D223" s="280"/>
      <c r="E223" s="280"/>
      <c r="F223" s="280"/>
      <c r="G223" s="280"/>
      <c r="H223" s="417"/>
      <c r="I223" s="417"/>
      <c r="J223" s="417"/>
    </row>
    <row r="224" customFormat="false" ht="12.75" hidden="false" customHeight="false" outlineLevel="0" collapsed="false">
      <c r="A224" s="391"/>
      <c r="B224" s="433"/>
      <c r="C224" s="433"/>
      <c r="D224" s="280"/>
      <c r="E224" s="280"/>
      <c r="F224" s="280"/>
      <c r="G224" s="280"/>
      <c r="H224" s="417"/>
      <c r="I224" s="417"/>
      <c r="J224" s="417"/>
    </row>
    <row r="225" customFormat="false" ht="12.75" hidden="false" customHeight="false" outlineLevel="0" collapsed="false">
      <c r="A225" s="391"/>
      <c r="B225" s="433"/>
      <c r="C225" s="433"/>
      <c r="D225" s="280"/>
      <c r="E225" s="280"/>
      <c r="F225" s="280"/>
      <c r="G225" s="280"/>
      <c r="H225" s="417"/>
      <c r="I225" s="417"/>
      <c r="J225" s="417"/>
    </row>
    <row r="226" customFormat="false" ht="12.75" hidden="false" customHeight="false" outlineLevel="0" collapsed="false">
      <c r="A226" s="391"/>
      <c r="B226" s="433"/>
      <c r="C226" s="433"/>
      <c r="D226" s="280"/>
      <c r="E226" s="280"/>
      <c r="F226" s="280"/>
      <c r="G226" s="280"/>
      <c r="H226" s="417"/>
      <c r="I226" s="417"/>
      <c r="J226" s="417"/>
    </row>
    <row r="227" customFormat="false" ht="12.75" hidden="false" customHeight="false" outlineLevel="0" collapsed="false">
      <c r="A227" s="391"/>
      <c r="B227" s="433"/>
      <c r="C227" s="433"/>
      <c r="D227" s="280"/>
      <c r="E227" s="280"/>
      <c r="F227" s="280"/>
      <c r="G227" s="280"/>
      <c r="H227" s="417"/>
      <c r="I227" s="417"/>
      <c r="J227" s="417"/>
    </row>
    <row r="228" customFormat="false" ht="12.75" hidden="false" customHeight="false" outlineLevel="0" collapsed="false">
      <c r="A228" s="391"/>
      <c r="B228" s="433"/>
      <c r="C228" s="433"/>
      <c r="D228" s="280"/>
      <c r="E228" s="280"/>
      <c r="F228" s="280"/>
      <c r="G228" s="280"/>
      <c r="H228" s="417"/>
      <c r="I228" s="417"/>
      <c r="J228" s="417"/>
    </row>
    <row r="229" customFormat="false" ht="12.75" hidden="false" customHeight="false" outlineLevel="0" collapsed="false">
      <c r="A229" s="391"/>
      <c r="B229" s="433"/>
      <c r="C229" s="433"/>
      <c r="D229" s="280"/>
      <c r="E229" s="280"/>
      <c r="F229" s="280"/>
      <c r="G229" s="280"/>
      <c r="H229" s="417"/>
      <c r="I229" s="417"/>
      <c r="J229" s="417"/>
    </row>
    <row r="230" customFormat="false" ht="12.75" hidden="false" customHeight="false" outlineLevel="0" collapsed="false">
      <c r="A230" s="391"/>
      <c r="B230" s="433"/>
      <c r="C230" s="433"/>
      <c r="D230" s="280"/>
      <c r="E230" s="280"/>
      <c r="F230" s="280"/>
      <c r="G230" s="280"/>
      <c r="H230" s="417"/>
      <c r="I230" s="417"/>
      <c r="J230" s="417"/>
    </row>
    <row r="231" customFormat="false" ht="12.75" hidden="false" customHeight="false" outlineLevel="0" collapsed="false">
      <c r="A231" s="391"/>
      <c r="B231" s="433"/>
      <c r="C231" s="433"/>
      <c r="D231" s="280"/>
      <c r="E231" s="280"/>
      <c r="F231" s="280"/>
      <c r="G231" s="280"/>
      <c r="H231" s="417"/>
      <c r="I231" s="417"/>
      <c r="J231" s="417"/>
    </row>
    <row r="232" customFormat="false" ht="12.75" hidden="false" customHeight="false" outlineLevel="0" collapsed="false">
      <c r="A232" s="391"/>
      <c r="B232" s="433"/>
      <c r="C232" s="433"/>
      <c r="D232" s="280"/>
      <c r="E232" s="280"/>
      <c r="F232" s="280"/>
      <c r="G232" s="280"/>
      <c r="H232" s="417"/>
      <c r="I232" s="417"/>
      <c r="J232" s="417"/>
    </row>
    <row r="233" customFormat="false" ht="12.75" hidden="false" customHeight="false" outlineLevel="0" collapsed="false">
      <c r="A233" s="391"/>
      <c r="B233" s="433"/>
      <c r="C233" s="433"/>
      <c r="D233" s="280"/>
      <c r="E233" s="280"/>
      <c r="F233" s="280"/>
      <c r="G233" s="280"/>
      <c r="H233" s="417"/>
      <c r="I233" s="417"/>
      <c r="J233" s="417"/>
    </row>
    <row r="234" customFormat="false" ht="12.75" hidden="false" customHeight="false" outlineLevel="0" collapsed="false">
      <c r="A234" s="391"/>
      <c r="B234" s="433"/>
      <c r="C234" s="433"/>
      <c r="D234" s="280"/>
      <c r="E234" s="280"/>
      <c r="F234" s="280"/>
      <c r="G234" s="280"/>
      <c r="H234" s="417"/>
      <c r="I234" s="417"/>
      <c r="J234" s="417"/>
    </row>
    <row r="235" customFormat="false" ht="12.75" hidden="false" customHeight="false" outlineLevel="0" collapsed="false">
      <c r="A235" s="391"/>
      <c r="B235" s="433"/>
      <c r="C235" s="433"/>
      <c r="D235" s="280"/>
      <c r="E235" s="280"/>
      <c r="F235" s="280"/>
      <c r="G235" s="280"/>
      <c r="H235" s="417"/>
      <c r="I235" s="417"/>
      <c r="J235" s="417"/>
    </row>
    <row r="236" customFormat="false" ht="12.75" hidden="false" customHeight="false" outlineLevel="0" collapsed="false">
      <c r="A236" s="391"/>
      <c r="B236" s="433"/>
      <c r="C236" s="433"/>
      <c r="D236" s="280"/>
      <c r="E236" s="280"/>
      <c r="F236" s="280"/>
      <c r="G236" s="280"/>
      <c r="H236" s="417"/>
      <c r="I236" s="417"/>
      <c r="J236" s="417"/>
    </row>
    <row r="237" customFormat="false" ht="12.75" hidden="false" customHeight="false" outlineLevel="0" collapsed="false">
      <c r="A237" s="391"/>
      <c r="B237" s="433"/>
      <c r="C237" s="433"/>
      <c r="D237" s="280"/>
      <c r="E237" s="280"/>
      <c r="F237" s="280"/>
      <c r="G237" s="280"/>
      <c r="H237" s="417"/>
      <c r="I237" s="417"/>
      <c r="J237" s="417"/>
    </row>
    <row r="238" customFormat="false" ht="12.75" hidden="false" customHeight="false" outlineLevel="0" collapsed="false">
      <c r="A238" s="391"/>
      <c r="B238" s="433"/>
      <c r="C238" s="433"/>
      <c r="D238" s="280"/>
      <c r="E238" s="280"/>
      <c r="F238" s="280"/>
      <c r="G238" s="280"/>
      <c r="H238" s="417"/>
      <c r="I238" s="417"/>
      <c r="J238" s="417"/>
    </row>
    <row r="239" customFormat="false" ht="12.75" hidden="false" customHeight="false" outlineLevel="0" collapsed="false">
      <c r="A239" s="391"/>
      <c r="B239" s="433"/>
      <c r="C239" s="433"/>
      <c r="D239" s="280"/>
      <c r="E239" s="280"/>
      <c r="F239" s="280"/>
      <c r="G239" s="280"/>
      <c r="H239" s="417"/>
      <c r="I239" s="417"/>
      <c r="J239" s="417"/>
    </row>
    <row r="240" customFormat="false" ht="12.75" hidden="false" customHeight="false" outlineLevel="0" collapsed="false">
      <c r="A240" s="391"/>
      <c r="B240" s="433"/>
      <c r="C240" s="433"/>
      <c r="D240" s="280"/>
      <c r="E240" s="280"/>
      <c r="F240" s="280"/>
      <c r="G240" s="280"/>
      <c r="H240" s="417"/>
      <c r="I240" s="417"/>
      <c r="J240" s="417"/>
    </row>
    <row r="241" customFormat="false" ht="12.75" hidden="false" customHeight="false" outlineLevel="0" collapsed="false">
      <c r="A241" s="391"/>
      <c r="B241" s="433"/>
      <c r="C241" s="433"/>
      <c r="D241" s="280"/>
      <c r="E241" s="280"/>
      <c r="F241" s="280"/>
      <c r="G241" s="280"/>
      <c r="H241" s="417"/>
      <c r="I241" s="417"/>
      <c r="J241" s="417"/>
    </row>
    <row r="242" customFormat="false" ht="12.75" hidden="false" customHeight="false" outlineLevel="0" collapsed="false">
      <c r="A242" s="391"/>
      <c r="B242" s="433"/>
      <c r="C242" s="433"/>
      <c r="D242" s="280"/>
      <c r="E242" s="280"/>
      <c r="F242" s="280"/>
      <c r="G242" s="280"/>
      <c r="H242" s="417"/>
      <c r="I242" s="417"/>
      <c r="J242" s="417"/>
    </row>
    <row r="243" customFormat="false" ht="12.75" hidden="false" customHeight="false" outlineLevel="0" collapsed="false">
      <c r="A243" s="391"/>
      <c r="B243" s="433"/>
      <c r="C243" s="433"/>
      <c r="D243" s="280"/>
      <c r="E243" s="280"/>
      <c r="F243" s="280"/>
      <c r="G243" s="280"/>
      <c r="H243" s="417"/>
      <c r="I243" s="417"/>
      <c r="J243" s="417"/>
    </row>
    <row r="244" customFormat="false" ht="12.75" hidden="false" customHeight="false" outlineLevel="0" collapsed="false">
      <c r="A244" s="391"/>
      <c r="B244" s="433"/>
      <c r="C244" s="433"/>
      <c r="D244" s="280"/>
      <c r="E244" s="280"/>
      <c r="F244" s="280"/>
      <c r="G244" s="280"/>
      <c r="H244" s="417"/>
      <c r="I244" s="417"/>
      <c r="J244" s="417"/>
    </row>
    <row r="245" customFormat="false" ht="12.75" hidden="false" customHeight="false" outlineLevel="0" collapsed="false">
      <c r="A245" s="391"/>
      <c r="B245" s="433"/>
      <c r="C245" s="433"/>
      <c r="D245" s="280"/>
      <c r="E245" s="280"/>
      <c r="F245" s="280"/>
      <c r="G245" s="280"/>
      <c r="H245" s="417"/>
      <c r="I245" s="417"/>
      <c r="J245" s="417"/>
    </row>
    <row r="246" customFormat="false" ht="12.75" hidden="false" customHeight="false" outlineLevel="0" collapsed="false">
      <c r="A246" s="391"/>
      <c r="B246" s="433"/>
      <c r="C246" s="433"/>
      <c r="D246" s="280"/>
      <c r="E246" s="280"/>
      <c r="F246" s="280"/>
      <c r="G246" s="280"/>
      <c r="H246" s="417"/>
      <c r="I246" s="417"/>
      <c r="J246" s="417"/>
    </row>
    <row r="247" customFormat="false" ht="12.75" hidden="false" customHeight="false" outlineLevel="0" collapsed="false">
      <c r="A247" s="391"/>
      <c r="B247" s="433"/>
      <c r="C247" s="433"/>
      <c r="D247" s="280"/>
      <c r="E247" s="280"/>
      <c r="F247" s="280"/>
      <c r="G247" s="280"/>
      <c r="H247" s="417"/>
      <c r="I247" s="417"/>
      <c r="J247" s="417"/>
    </row>
    <row r="248" customFormat="false" ht="12.75" hidden="false" customHeight="false" outlineLevel="0" collapsed="false">
      <c r="A248" s="391"/>
      <c r="B248" s="433"/>
      <c r="C248" s="433"/>
      <c r="D248" s="280"/>
      <c r="E248" s="280"/>
      <c r="F248" s="280"/>
      <c r="G248" s="280"/>
      <c r="H248" s="417"/>
      <c r="I248" s="417"/>
      <c r="J248" s="417"/>
    </row>
    <row r="249" customFormat="false" ht="12.75" hidden="false" customHeight="false" outlineLevel="0" collapsed="false">
      <c r="A249" s="391"/>
      <c r="B249" s="433"/>
      <c r="C249" s="433"/>
      <c r="D249" s="280"/>
      <c r="E249" s="280"/>
      <c r="F249" s="280"/>
      <c r="G249" s="280"/>
      <c r="H249" s="417"/>
      <c r="I249" s="417"/>
      <c r="J249" s="417"/>
    </row>
    <row r="250" customFormat="false" ht="12.75" hidden="false" customHeight="false" outlineLevel="0" collapsed="false">
      <c r="A250" s="391"/>
      <c r="B250" s="433"/>
      <c r="C250" s="433"/>
      <c r="D250" s="280"/>
      <c r="E250" s="280"/>
      <c r="F250" s="280"/>
      <c r="G250" s="280"/>
      <c r="H250" s="417"/>
      <c r="I250" s="417"/>
      <c r="J250" s="417"/>
    </row>
    <row r="251" customFormat="false" ht="12.75" hidden="false" customHeight="false" outlineLevel="0" collapsed="false">
      <c r="A251" s="391"/>
      <c r="B251" s="433"/>
      <c r="C251" s="433"/>
      <c r="D251" s="280"/>
      <c r="E251" s="280"/>
      <c r="F251" s="280"/>
      <c r="G251" s="280"/>
      <c r="H251" s="417"/>
      <c r="I251" s="417"/>
      <c r="J251" s="417"/>
    </row>
    <row r="252" customFormat="false" ht="12.75" hidden="false" customHeight="false" outlineLevel="0" collapsed="false">
      <c r="A252" s="391"/>
      <c r="B252" s="433"/>
      <c r="C252" s="433"/>
      <c r="D252" s="280"/>
      <c r="E252" s="280"/>
      <c r="F252" s="280"/>
      <c r="G252" s="280"/>
      <c r="H252" s="417"/>
      <c r="I252" s="417"/>
      <c r="J252" s="417"/>
    </row>
    <row r="253" customFormat="false" ht="12.75" hidden="false" customHeight="false" outlineLevel="0" collapsed="false">
      <c r="A253" s="391"/>
      <c r="B253" s="433"/>
      <c r="C253" s="433"/>
      <c r="D253" s="280"/>
      <c r="E253" s="280"/>
      <c r="F253" s="280"/>
      <c r="G253" s="280"/>
      <c r="H253" s="417"/>
      <c r="I253" s="417"/>
      <c r="J253" s="417"/>
    </row>
    <row r="254" customFormat="false" ht="12.75" hidden="false" customHeight="false" outlineLevel="0" collapsed="false">
      <c r="A254" s="391"/>
      <c r="B254" s="433"/>
      <c r="C254" s="433"/>
      <c r="D254" s="280"/>
      <c r="E254" s="280"/>
      <c r="F254" s="280"/>
      <c r="G254" s="280"/>
      <c r="H254" s="417"/>
      <c r="I254" s="417"/>
      <c r="J254" s="417"/>
    </row>
    <row r="255" customFormat="false" ht="12.75" hidden="false" customHeight="false" outlineLevel="0" collapsed="false">
      <c r="A255" s="391"/>
      <c r="B255" s="433"/>
      <c r="C255" s="433"/>
      <c r="D255" s="280"/>
      <c r="E255" s="280"/>
      <c r="F255" s="280"/>
      <c r="G255" s="280"/>
      <c r="H255" s="417"/>
      <c r="I255" s="417"/>
      <c r="J255" s="417"/>
    </row>
    <row r="256" customFormat="false" ht="12.75" hidden="false" customHeight="false" outlineLevel="0" collapsed="false">
      <c r="A256" s="391"/>
      <c r="B256" s="433"/>
      <c r="C256" s="433"/>
      <c r="D256" s="280"/>
      <c r="E256" s="280"/>
      <c r="F256" s="280"/>
      <c r="G256" s="280"/>
      <c r="H256" s="417"/>
      <c r="I256" s="417"/>
      <c r="J256" s="417"/>
    </row>
    <row r="257" customFormat="false" ht="12.75" hidden="false" customHeight="false" outlineLevel="0" collapsed="false">
      <c r="A257" s="391"/>
      <c r="B257" s="433"/>
      <c r="C257" s="433"/>
      <c r="D257" s="280"/>
      <c r="E257" s="280"/>
      <c r="F257" s="280"/>
      <c r="G257" s="280"/>
      <c r="H257" s="417"/>
      <c r="I257" s="417"/>
      <c r="J257" s="417"/>
    </row>
    <row r="258" customFormat="false" ht="12.75" hidden="false" customHeight="false" outlineLevel="0" collapsed="false">
      <c r="A258" s="391"/>
      <c r="B258" s="433"/>
      <c r="C258" s="433"/>
      <c r="D258" s="280"/>
      <c r="E258" s="280"/>
      <c r="F258" s="280"/>
      <c r="G258" s="280"/>
      <c r="H258" s="417"/>
      <c r="I258" s="417"/>
      <c r="J258" s="417"/>
    </row>
    <row r="259" customFormat="false" ht="12.75" hidden="false" customHeight="false" outlineLevel="0" collapsed="false">
      <c r="A259" s="391"/>
      <c r="B259" s="433"/>
      <c r="C259" s="433"/>
      <c r="D259" s="280"/>
      <c r="E259" s="280"/>
      <c r="F259" s="280"/>
      <c r="G259" s="280"/>
      <c r="H259" s="417"/>
      <c r="I259" s="417"/>
      <c r="J259" s="417"/>
    </row>
    <row r="260" customFormat="false" ht="12.75" hidden="false" customHeight="false" outlineLevel="0" collapsed="false">
      <c r="A260" s="391"/>
      <c r="B260" s="433"/>
      <c r="C260" s="433"/>
      <c r="D260" s="280"/>
      <c r="E260" s="280"/>
      <c r="F260" s="280"/>
      <c r="G260" s="280"/>
      <c r="H260" s="417"/>
      <c r="I260" s="417"/>
      <c r="J260" s="417"/>
    </row>
    <row r="261" customFormat="false" ht="12.75" hidden="false" customHeight="false" outlineLevel="0" collapsed="false">
      <c r="A261" s="391"/>
      <c r="B261" s="433"/>
      <c r="C261" s="433"/>
      <c r="D261" s="280"/>
      <c r="E261" s="280"/>
      <c r="F261" s="280"/>
      <c r="G261" s="280"/>
      <c r="H261" s="417"/>
      <c r="I261" s="417"/>
      <c r="J261" s="417"/>
    </row>
    <row r="262" customFormat="false" ht="12.75" hidden="false" customHeight="false" outlineLevel="0" collapsed="false">
      <c r="A262" s="391"/>
      <c r="B262" s="433"/>
      <c r="C262" s="433"/>
      <c r="D262" s="280"/>
      <c r="E262" s="280"/>
      <c r="F262" s="280"/>
      <c r="G262" s="280"/>
      <c r="H262" s="417"/>
      <c r="I262" s="417"/>
      <c r="J262" s="417"/>
    </row>
    <row r="263" customFormat="false" ht="12.75" hidden="false" customHeight="false" outlineLevel="0" collapsed="false">
      <c r="A263" s="391"/>
      <c r="B263" s="433"/>
      <c r="C263" s="433"/>
      <c r="D263" s="280"/>
      <c r="E263" s="280"/>
      <c r="F263" s="280"/>
      <c r="G263" s="280"/>
      <c r="H263" s="417"/>
      <c r="I263" s="417"/>
      <c r="J263" s="417"/>
    </row>
    <row r="264" customFormat="false" ht="12.75" hidden="false" customHeight="false" outlineLevel="0" collapsed="false">
      <c r="A264" s="391"/>
      <c r="B264" s="433"/>
      <c r="C264" s="433"/>
      <c r="D264" s="280"/>
      <c r="E264" s="280"/>
      <c r="F264" s="280"/>
      <c r="G264" s="280"/>
      <c r="H264" s="417"/>
      <c r="I264" s="417"/>
      <c r="J264" s="417"/>
    </row>
    <row r="265" customFormat="false" ht="12.75" hidden="false" customHeight="false" outlineLevel="0" collapsed="false">
      <c r="A265" s="391"/>
      <c r="B265" s="433"/>
      <c r="C265" s="433"/>
      <c r="D265" s="280"/>
      <c r="E265" s="280"/>
      <c r="F265" s="280"/>
      <c r="G265" s="280"/>
      <c r="H265" s="417"/>
      <c r="I265" s="417"/>
      <c r="J265" s="417"/>
    </row>
    <row r="266" customFormat="false" ht="12.75" hidden="false" customHeight="false" outlineLevel="0" collapsed="false">
      <c r="A266" s="391"/>
      <c r="B266" s="433"/>
      <c r="C266" s="433"/>
      <c r="D266" s="280"/>
      <c r="E266" s="280"/>
      <c r="F266" s="280"/>
      <c r="G266" s="280"/>
      <c r="H266" s="417"/>
      <c r="I266" s="417"/>
      <c r="J266" s="417"/>
    </row>
    <row r="267" customFormat="false" ht="12.75" hidden="false" customHeight="false" outlineLevel="0" collapsed="false">
      <c r="A267" s="391"/>
      <c r="B267" s="433"/>
      <c r="C267" s="433"/>
      <c r="D267" s="280"/>
      <c r="E267" s="280"/>
      <c r="F267" s="280"/>
      <c r="G267" s="280"/>
      <c r="H267" s="417"/>
      <c r="I267" s="417"/>
      <c r="J267" s="417"/>
    </row>
    <row r="268" customFormat="false" ht="12.75" hidden="false" customHeight="false" outlineLevel="0" collapsed="false">
      <c r="A268" s="391"/>
      <c r="B268" s="433"/>
      <c r="C268" s="433"/>
      <c r="D268" s="280"/>
      <c r="E268" s="280"/>
      <c r="F268" s="280"/>
      <c r="G268" s="280"/>
      <c r="H268" s="417"/>
      <c r="I268" s="417"/>
      <c r="J268" s="417"/>
    </row>
    <row r="269" customFormat="false" ht="12.75" hidden="false" customHeight="false" outlineLevel="0" collapsed="false">
      <c r="A269" s="391"/>
      <c r="B269" s="433"/>
      <c r="C269" s="433"/>
      <c r="D269" s="280"/>
      <c r="E269" s="280"/>
      <c r="F269" s="280"/>
      <c r="G269" s="280"/>
      <c r="H269" s="417"/>
      <c r="I269" s="417"/>
      <c r="J269" s="417"/>
    </row>
    <row r="270" customFormat="false" ht="12.75" hidden="false" customHeight="false" outlineLevel="0" collapsed="false">
      <c r="A270" s="391"/>
      <c r="B270" s="433"/>
      <c r="C270" s="433"/>
      <c r="D270" s="280"/>
      <c r="E270" s="280"/>
      <c r="F270" s="280"/>
      <c r="G270" s="280"/>
      <c r="H270" s="417"/>
      <c r="I270" s="417"/>
      <c r="J270" s="417"/>
    </row>
    <row r="271" customFormat="false" ht="12.75" hidden="false" customHeight="false" outlineLevel="0" collapsed="false">
      <c r="A271" s="391"/>
      <c r="B271" s="433"/>
      <c r="C271" s="433"/>
      <c r="D271" s="280"/>
      <c r="E271" s="280"/>
      <c r="F271" s="280"/>
      <c r="G271" s="280"/>
      <c r="H271" s="417"/>
      <c r="I271" s="417"/>
      <c r="J271" s="417"/>
    </row>
    <row r="272" customFormat="false" ht="12.75" hidden="false" customHeight="false" outlineLevel="0" collapsed="false">
      <c r="A272" s="391"/>
      <c r="B272" s="433"/>
      <c r="C272" s="433"/>
      <c r="D272" s="280"/>
      <c r="E272" s="280"/>
      <c r="F272" s="280"/>
      <c r="G272" s="280"/>
      <c r="H272" s="417"/>
      <c r="I272" s="417"/>
      <c r="J272" s="417"/>
    </row>
    <row r="273" customFormat="false" ht="12.75" hidden="false" customHeight="false" outlineLevel="0" collapsed="false">
      <c r="A273" s="391"/>
      <c r="B273" s="433"/>
      <c r="C273" s="433"/>
      <c r="D273" s="280"/>
      <c r="E273" s="280"/>
      <c r="F273" s="280"/>
      <c r="G273" s="280"/>
      <c r="H273" s="417"/>
      <c r="I273" s="417"/>
      <c r="J273" s="417"/>
    </row>
    <row r="274" customFormat="false" ht="12.75" hidden="false" customHeight="false" outlineLevel="0" collapsed="false">
      <c r="A274" s="391"/>
      <c r="B274" s="433"/>
      <c r="C274" s="433"/>
      <c r="D274" s="280"/>
      <c r="E274" s="280"/>
      <c r="F274" s="280"/>
      <c r="G274" s="280"/>
      <c r="H274" s="417"/>
      <c r="I274" s="417"/>
      <c r="J274" s="417"/>
    </row>
    <row r="275" customFormat="false" ht="12.75" hidden="false" customHeight="false" outlineLevel="0" collapsed="false">
      <c r="A275" s="391"/>
      <c r="B275" s="433"/>
      <c r="C275" s="433"/>
      <c r="D275" s="280"/>
      <c r="E275" s="280"/>
      <c r="F275" s="280"/>
      <c r="G275" s="280"/>
      <c r="H275" s="417"/>
      <c r="I275" s="417"/>
      <c r="J275" s="417"/>
    </row>
    <row r="276" customFormat="false" ht="12.75" hidden="false" customHeight="false" outlineLevel="0" collapsed="false">
      <c r="A276" s="391"/>
      <c r="B276" s="433"/>
      <c r="C276" s="433"/>
      <c r="D276" s="280"/>
      <c r="E276" s="280"/>
      <c r="F276" s="280"/>
      <c r="G276" s="280"/>
      <c r="H276" s="417"/>
      <c r="I276" s="417"/>
      <c r="J276" s="417"/>
    </row>
    <row r="277" customFormat="false" ht="12.75" hidden="false" customHeight="false" outlineLevel="0" collapsed="false">
      <c r="A277" s="391"/>
      <c r="B277" s="433"/>
      <c r="C277" s="433"/>
      <c r="D277" s="280"/>
      <c r="E277" s="280"/>
      <c r="F277" s="280"/>
      <c r="G277" s="280"/>
      <c r="H277" s="417"/>
      <c r="I277" s="417"/>
      <c r="J277" s="417"/>
    </row>
    <row r="278" customFormat="false" ht="12.75" hidden="false" customHeight="false" outlineLevel="0" collapsed="false">
      <c r="A278" s="391"/>
      <c r="B278" s="433"/>
      <c r="C278" s="433"/>
      <c r="D278" s="280"/>
      <c r="E278" s="280"/>
      <c r="F278" s="280"/>
      <c r="G278" s="280"/>
      <c r="H278" s="417"/>
      <c r="I278" s="417"/>
      <c r="J278" s="417"/>
    </row>
    <row r="279" customFormat="false" ht="12.75" hidden="false" customHeight="false" outlineLevel="0" collapsed="false">
      <c r="A279" s="391"/>
      <c r="B279" s="433"/>
      <c r="C279" s="433"/>
      <c r="D279" s="280"/>
      <c r="E279" s="280"/>
      <c r="F279" s="280"/>
      <c r="G279" s="280"/>
      <c r="H279" s="417"/>
      <c r="I279" s="417"/>
      <c r="J279" s="417"/>
    </row>
    <row r="280" customFormat="false" ht="12.75" hidden="false" customHeight="false" outlineLevel="0" collapsed="false">
      <c r="A280" s="391"/>
      <c r="B280" s="433"/>
      <c r="C280" s="433"/>
      <c r="D280" s="280"/>
      <c r="E280" s="280"/>
      <c r="F280" s="280"/>
      <c r="G280" s="280"/>
      <c r="H280" s="417"/>
      <c r="I280" s="417"/>
      <c r="J280" s="417"/>
    </row>
    <row r="281" customFormat="false" ht="12.75" hidden="false" customHeight="false" outlineLevel="0" collapsed="false">
      <c r="A281" s="391"/>
      <c r="B281" s="433"/>
      <c r="C281" s="433"/>
      <c r="D281" s="280"/>
      <c r="E281" s="280"/>
      <c r="F281" s="280"/>
      <c r="G281" s="280"/>
      <c r="H281" s="417"/>
      <c r="I281" s="417"/>
      <c r="J281" s="417"/>
    </row>
    <row r="282" customFormat="false" ht="12.75" hidden="false" customHeight="false" outlineLevel="0" collapsed="false">
      <c r="A282" s="391"/>
      <c r="B282" s="433"/>
      <c r="C282" s="433"/>
      <c r="D282" s="280"/>
      <c r="E282" s="280"/>
      <c r="F282" s="280"/>
      <c r="G282" s="280"/>
      <c r="H282" s="417"/>
      <c r="I282" s="417"/>
      <c r="J282" s="417"/>
    </row>
    <row r="283" customFormat="false" ht="12.75" hidden="false" customHeight="false" outlineLevel="0" collapsed="false">
      <c r="A283" s="391"/>
      <c r="B283" s="433"/>
      <c r="C283" s="433"/>
      <c r="D283" s="280"/>
      <c r="E283" s="280"/>
      <c r="F283" s="280"/>
      <c r="G283" s="280"/>
      <c r="H283" s="417"/>
      <c r="I283" s="417"/>
      <c r="J283" s="417"/>
    </row>
    <row r="284" customFormat="false" ht="12.75" hidden="false" customHeight="false" outlineLevel="0" collapsed="false">
      <c r="A284" s="391"/>
      <c r="B284" s="433"/>
      <c r="C284" s="433"/>
      <c r="D284" s="280"/>
      <c r="E284" s="280"/>
      <c r="F284" s="280"/>
      <c r="G284" s="280"/>
      <c r="H284" s="417"/>
      <c r="I284" s="417"/>
      <c r="J284" s="417"/>
    </row>
    <row r="285" customFormat="false" ht="12.75" hidden="false" customHeight="false" outlineLevel="0" collapsed="false">
      <c r="A285" s="391"/>
      <c r="B285" s="433"/>
      <c r="C285" s="433"/>
      <c r="D285" s="280"/>
      <c r="E285" s="280"/>
      <c r="F285" s="280"/>
      <c r="G285" s="280"/>
      <c r="H285" s="417"/>
      <c r="I285" s="417"/>
      <c r="J285" s="417"/>
    </row>
    <row r="286" customFormat="false" ht="12.75" hidden="false" customHeight="false" outlineLevel="0" collapsed="false">
      <c r="A286" s="391"/>
      <c r="B286" s="433"/>
      <c r="C286" s="433"/>
      <c r="D286" s="280"/>
      <c r="E286" s="280"/>
      <c r="F286" s="280"/>
      <c r="G286" s="280"/>
      <c r="H286" s="417"/>
      <c r="I286" s="417"/>
      <c r="J286" s="417"/>
    </row>
    <row r="287" customFormat="false" ht="12.75" hidden="false" customHeight="false" outlineLevel="0" collapsed="false">
      <c r="A287" s="391"/>
      <c r="B287" s="433"/>
      <c r="C287" s="433"/>
      <c r="D287" s="280"/>
      <c r="E287" s="280"/>
      <c r="F287" s="280"/>
      <c r="G287" s="280"/>
      <c r="H287" s="417"/>
      <c r="I287" s="417"/>
      <c r="J287" s="417"/>
    </row>
    <row r="288" customFormat="false" ht="12.75" hidden="false" customHeight="false" outlineLevel="0" collapsed="false">
      <c r="A288" s="391"/>
      <c r="B288" s="433"/>
      <c r="C288" s="433"/>
      <c r="D288" s="280"/>
      <c r="E288" s="280"/>
      <c r="F288" s="280"/>
      <c r="G288" s="280"/>
      <c r="H288" s="417"/>
      <c r="I288" s="417"/>
      <c r="J288" s="417"/>
    </row>
    <row r="289" customFormat="false" ht="12.75" hidden="false" customHeight="false" outlineLevel="0" collapsed="false">
      <c r="A289" s="391"/>
      <c r="B289" s="433"/>
      <c r="C289" s="433"/>
      <c r="D289" s="280"/>
      <c r="E289" s="280"/>
      <c r="F289" s="280"/>
      <c r="G289" s="280"/>
      <c r="H289" s="417"/>
      <c r="I289" s="417"/>
      <c r="J289" s="417"/>
    </row>
    <row r="290" customFormat="false" ht="12.75" hidden="false" customHeight="false" outlineLevel="0" collapsed="false">
      <c r="A290" s="391"/>
      <c r="B290" s="433"/>
      <c r="C290" s="433"/>
      <c r="D290" s="280"/>
      <c r="E290" s="280"/>
      <c r="F290" s="280"/>
      <c r="G290" s="280"/>
      <c r="H290" s="417"/>
      <c r="I290" s="417"/>
      <c r="J290" s="417"/>
    </row>
    <row r="291" customFormat="false" ht="12.75" hidden="false" customHeight="false" outlineLevel="0" collapsed="false">
      <c r="A291" s="391"/>
      <c r="B291" s="433"/>
      <c r="C291" s="433"/>
      <c r="D291" s="280"/>
      <c r="E291" s="280"/>
      <c r="F291" s="280"/>
      <c r="G291" s="280"/>
      <c r="H291" s="417"/>
      <c r="I291" s="417"/>
      <c r="J291" s="417"/>
    </row>
    <row r="292" customFormat="false" ht="12.75" hidden="false" customHeight="false" outlineLevel="0" collapsed="false">
      <c r="A292" s="391"/>
      <c r="B292" s="433"/>
      <c r="C292" s="433"/>
      <c r="D292" s="280"/>
      <c r="E292" s="280"/>
      <c r="F292" s="280"/>
      <c r="G292" s="280"/>
      <c r="H292" s="417"/>
      <c r="I292" s="417"/>
      <c r="J292" s="417"/>
    </row>
    <row r="293" customFormat="false" ht="12.75" hidden="false" customHeight="false" outlineLevel="0" collapsed="false">
      <c r="A293" s="391"/>
      <c r="B293" s="433"/>
      <c r="C293" s="433"/>
      <c r="D293" s="280"/>
      <c r="E293" s="280"/>
      <c r="F293" s="280"/>
      <c r="G293" s="280"/>
      <c r="H293" s="417"/>
      <c r="I293" s="417"/>
      <c r="J293" s="417"/>
    </row>
    <row r="294" customFormat="false" ht="12.75" hidden="false" customHeight="false" outlineLevel="0" collapsed="false">
      <c r="A294" s="391"/>
      <c r="B294" s="433"/>
      <c r="C294" s="433"/>
      <c r="D294" s="280"/>
      <c r="E294" s="280"/>
      <c r="F294" s="280"/>
      <c r="G294" s="280"/>
      <c r="H294" s="417"/>
      <c r="I294" s="417"/>
      <c r="J294" s="417"/>
    </row>
    <row r="295" customFormat="false" ht="12.75" hidden="false" customHeight="false" outlineLevel="0" collapsed="false">
      <c r="A295" s="391"/>
      <c r="B295" s="433"/>
      <c r="C295" s="433"/>
      <c r="D295" s="280"/>
      <c r="E295" s="280"/>
      <c r="F295" s="280"/>
      <c r="G295" s="280"/>
      <c r="H295" s="417"/>
      <c r="I295" s="417"/>
      <c r="J295" s="417"/>
    </row>
    <row r="296" customFormat="false" ht="12.75" hidden="false" customHeight="false" outlineLevel="0" collapsed="false">
      <c r="A296" s="391"/>
      <c r="B296" s="433"/>
      <c r="C296" s="433"/>
      <c r="D296" s="280"/>
      <c r="E296" s="280"/>
      <c r="F296" s="280"/>
      <c r="G296" s="280"/>
      <c r="H296" s="417"/>
      <c r="I296" s="417"/>
      <c r="J296" s="417"/>
    </row>
    <row r="297" customFormat="false" ht="12.75" hidden="false" customHeight="false" outlineLevel="0" collapsed="false">
      <c r="A297" s="391"/>
      <c r="B297" s="433"/>
      <c r="C297" s="433"/>
      <c r="D297" s="280"/>
      <c r="E297" s="280"/>
      <c r="F297" s="280"/>
      <c r="G297" s="280"/>
      <c r="H297" s="417"/>
      <c r="I297" s="417"/>
      <c r="J297" s="417"/>
    </row>
    <row r="298" customFormat="false" ht="12.75" hidden="false" customHeight="false" outlineLevel="0" collapsed="false">
      <c r="A298" s="391"/>
      <c r="B298" s="433"/>
      <c r="C298" s="433"/>
      <c r="D298" s="280"/>
      <c r="E298" s="280"/>
      <c r="F298" s="280"/>
      <c r="G298" s="280"/>
      <c r="H298" s="417"/>
      <c r="I298" s="417"/>
      <c r="J298" s="417"/>
    </row>
    <row r="299" customFormat="false" ht="12.75" hidden="false" customHeight="false" outlineLevel="0" collapsed="false">
      <c r="A299" s="182"/>
      <c r="B299" s="413"/>
      <c r="C299" s="413"/>
      <c r="H299" s="410"/>
      <c r="I299" s="410"/>
      <c r="J299" s="410"/>
    </row>
    <row r="300" customFormat="false" ht="12.75" hidden="false" customHeight="false" outlineLevel="0" collapsed="false">
      <c r="A300" s="182"/>
      <c r="B300" s="413"/>
      <c r="C300" s="413"/>
      <c r="H300" s="410"/>
      <c r="I300" s="410"/>
      <c r="J300" s="410"/>
    </row>
    <row r="301" customFormat="false" ht="12.75" hidden="false" customHeight="false" outlineLevel="0" collapsed="false">
      <c r="A301" s="182"/>
      <c r="B301" s="413"/>
      <c r="C301" s="413"/>
      <c r="H301" s="410"/>
      <c r="I301" s="410"/>
      <c r="J301" s="410"/>
    </row>
    <row r="302" customFormat="false" ht="12.75" hidden="false" customHeight="false" outlineLevel="0" collapsed="false">
      <c r="A302" s="182"/>
      <c r="B302" s="413"/>
      <c r="C302" s="413"/>
      <c r="H302" s="410"/>
      <c r="I302" s="410"/>
      <c r="J302" s="410"/>
    </row>
    <row r="303" customFormat="false" ht="12.75" hidden="false" customHeight="false" outlineLevel="0" collapsed="false">
      <c r="A303" s="182"/>
      <c r="B303" s="413"/>
      <c r="C303" s="413"/>
      <c r="H303" s="410"/>
      <c r="I303" s="410"/>
      <c r="J303" s="410"/>
    </row>
    <row r="304" customFormat="false" ht="12.75" hidden="false" customHeight="false" outlineLevel="0" collapsed="false">
      <c r="A304" s="182"/>
      <c r="B304" s="413"/>
      <c r="C304" s="413"/>
      <c r="H304" s="410"/>
      <c r="I304" s="410"/>
      <c r="J304" s="410"/>
    </row>
    <row r="305" customFormat="false" ht="12.75" hidden="false" customHeight="false" outlineLevel="0" collapsed="false">
      <c r="A305" s="182"/>
      <c r="B305" s="413"/>
      <c r="C305" s="413"/>
      <c r="H305" s="410"/>
      <c r="I305" s="410"/>
      <c r="J305" s="410"/>
    </row>
    <row r="306" customFormat="false" ht="12.75" hidden="false" customHeight="false" outlineLevel="0" collapsed="false">
      <c r="A306" s="182"/>
      <c r="B306" s="413"/>
      <c r="C306" s="413"/>
      <c r="H306" s="410"/>
      <c r="I306" s="410"/>
      <c r="J306" s="410"/>
    </row>
    <row r="307" customFormat="false" ht="12.75" hidden="false" customHeight="false" outlineLevel="0" collapsed="false">
      <c r="A307" s="182"/>
      <c r="B307" s="413"/>
      <c r="C307" s="413"/>
      <c r="H307" s="410"/>
      <c r="I307" s="410"/>
      <c r="J307" s="410"/>
    </row>
    <row r="308" customFormat="false" ht="12.75" hidden="false" customHeight="false" outlineLevel="0" collapsed="false">
      <c r="A308" s="182"/>
      <c r="B308" s="413"/>
      <c r="C308" s="413"/>
      <c r="H308" s="410"/>
      <c r="I308" s="410"/>
      <c r="J308" s="410"/>
    </row>
    <row r="309" customFormat="false" ht="12.75" hidden="false" customHeight="false" outlineLevel="0" collapsed="false">
      <c r="A309" s="182"/>
      <c r="B309" s="413"/>
      <c r="C309" s="413"/>
      <c r="H309" s="410"/>
      <c r="I309" s="410"/>
      <c r="J309" s="410"/>
    </row>
    <row r="310" customFormat="false" ht="12.75" hidden="false" customHeight="false" outlineLevel="0" collapsed="false">
      <c r="A310" s="182"/>
      <c r="B310" s="413"/>
      <c r="C310" s="413"/>
      <c r="H310" s="410"/>
      <c r="I310" s="410"/>
      <c r="J310" s="410"/>
    </row>
    <row r="311" customFormat="false" ht="12.75" hidden="false" customHeight="false" outlineLevel="0" collapsed="false">
      <c r="A311" s="182"/>
      <c r="B311" s="413"/>
      <c r="C311" s="413"/>
      <c r="H311" s="410"/>
      <c r="I311" s="410"/>
      <c r="J311" s="410"/>
    </row>
    <row r="312" customFormat="false" ht="12.75" hidden="false" customHeight="false" outlineLevel="0" collapsed="false">
      <c r="A312" s="182"/>
      <c r="B312" s="413"/>
      <c r="C312" s="413"/>
      <c r="H312" s="410"/>
      <c r="I312" s="410"/>
      <c r="J312" s="410"/>
    </row>
    <row r="313" customFormat="false" ht="12.75" hidden="false" customHeight="false" outlineLevel="0" collapsed="false">
      <c r="A313" s="182"/>
      <c r="B313" s="413"/>
      <c r="C313" s="413"/>
      <c r="H313" s="410"/>
      <c r="I313" s="410"/>
      <c r="J313" s="410"/>
    </row>
    <row r="314" customFormat="false" ht="12.75" hidden="false" customHeight="false" outlineLevel="0" collapsed="false">
      <c r="A314" s="182"/>
      <c r="B314" s="413"/>
      <c r="C314" s="413"/>
      <c r="H314" s="410"/>
      <c r="I314" s="410"/>
      <c r="J314" s="410"/>
    </row>
    <row r="315" customFormat="false" ht="12.75" hidden="false" customHeight="false" outlineLevel="0" collapsed="false">
      <c r="A315" s="182"/>
      <c r="B315" s="413"/>
      <c r="C315" s="413"/>
      <c r="H315" s="410"/>
      <c r="I315" s="410"/>
      <c r="J315" s="410"/>
    </row>
    <row r="316" customFormat="false" ht="12.75" hidden="false" customHeight="false" outlineLevel="0" collapsed="false">
      <c r="A316" s="182"/>
      <c r="B316" s="413"/>
      <c r="C316" s="413"/>
      <c r="H316" s="410"/>
      <c r="I316" s="410"/>
      <c r="J316" s="410"/>
    </row>
    <row r="317" customFormat="false" ht="12.75" hidden="false" customHeight="false" outlineLevel="0" collapsed="false">
      <c r="A317" s="182"/>
      <c r="B317" s="413"/>
      <c r="C317" s="413"/>
      <c r="H317" s="410"/>
      <c r="I317" s="410"/>
      <c r="J317" s="410"/>
    </row>
    <row r="318" customFormat="false" ht="12.75" hidden="false" customHeight="false" outlineLevel="0" collapsed="false">
      <c r="A318" s="182"/>
      <c r="B318" s="413"/>
      <c r="C318" s="413"/>
      <c r="H318" s="410"/>
      <c r="I318" s="410"/>
      <c r="J318" s="410"/>
    </row>
    <row r="319" customFormat="false" ht="12.75" hidden="false" customHeight="false" outlineLevel="0" collapsed="false">
      <c r="A319" s="182"/>
      <c r="B319" s="413"/>
      <c r="C319" s="413"/>
      <c r="H319" s="410"/>
      <c r="I319" s="410"/>
      <c r="J319" s="410"/>
    </row>
    <row r="320" customFormat="false" ht="12.75" hidden="false" customHeight="false" outlineLevel="0" collapsed="false">
      <c r="A320" s="182"/>
      <c r="B320" s="413"/>
      <c r="C320" s="413"/>
      <c r="H320" s="410"/>
      <c r="I320" s="410"/>
      <c r="J320" s="410"/>
    </row>
    <row r="321" customFormat="false" ht="12.75" hidden="false" customHeight="false" outlineLevel="0" collapsed="false">
      <c r="A321" s="182"/>
      <c r="B321" s="413"/>
      <c r="C321" s="413"/>
      <c r="H321" s="410"/>
      <c r="I321" s="410"/>
      <c r="J321" s="410"/>
    </row>
    <row r="322" customFormat="false" ht="12.75" hidden="false" customHeight="false" outlineLevel="0" collapsed="false">
      <c r="A322" s="182"/>
      <c r="B322" s="413"/>
      <c r="C322" s="413"/>
      <c r="H322" s="410"/>
      <c r="I322" s="410"/>
      <c r="J322" s="410"/>
    </row>
    <row r="323" customFormat="false" ht="12.75" hidden="false" customHeight="false" outlineLevel="0" collapsed="false">
      <c r="A323" s="182"/>
      <c r="B323" s="413"/>
      <c r="C323" s="413"/>
      <c r="H323" s="410"/>
      <c r="I323" s="410"/>
      <c r="J323" s="410"/>
    </row>
    <row r="324" customFormat="false" ht="12.75" hidden="false" customHeight="false" outlineLevel="0" collapsed="false">
      <c r="A324" s="182"/>
      <c r="B324" s="413"/>
      <c r="C324" s="413"/>
      <c r="H324" s="410"/>
      <c r="I324" s="410"/>
      <c r="J324" s="410"/>
    </row>
    <row r="325" customFormat="false" ht="12.75" hidden="false" customHeight="false" outlineLevel="0" collapsed="false">
      <c r="A325" s="182"/>
      <c r="B325" s="413"/>
      <c r="C325" s="413"/>
      <c r="H325" s="410"/>
      <c r="I325" s="410"/>
      <c r="J325" s="410"/>
    </row>
    <row r="326" customFormat="false" ht="12.75" hidden="false" customHeight="false" outlineLevel="0" collapsed="false">
      <c r="A326" s="182"/>
      <c r="B326" s="413"/>
      <c r="C326" s="413"/>
      <c r="H326" s="410"/>
      <c r="I326" s="410"/>
      <c r="J326" s="410"/>
    </row>
    <row r="327" customFormat="false" ht="12.75" hidden="false" customHeight="false" outlineLevel="0" collapsed="false">
      <c r="A327" s="182"/>
      <c r="B327" s="413"/>
      <c r="C327" s="413"/>
      <c r="H327" s="410"/>
      <c r="I327" s="410"/>
      <c r="J327" s="410"/>
    </row>
    <row r="328" customFormat="false" ht="12.75" hidden="false" customHeight="false" outlineLevel="0" collapsed="false">
      <c r="A328" s="182"/>
      <c r="B328" s="413"/>
      <c r="C328" s="413"/>
      <c r="H328" s="410"/>
      <c r="I328" s="410"/>
      <c r="J328" s="410"/>
    </row>
    <row r="329" customFormat="false" ht="12.75" hidden="false" customHeight="false" outlineLevel="0" collapsed="false">
      <c r="A329" s="182"/>
      <c r="B329" s="413"/>
      <c r="C329" s="413"/>
      <c r="H329" s="410"/>
      <c r="I329" s="410"/>
      <c r="J329" s="410"/>
    </row>
    <row r="330" customFormat="false" ht="12.75" hidden="false" customHeight="false" outlineLevel="0" collapsed="false">
      <c r="A330" s="182"/>
      <c r="B330" s="413"/>
      <c r="C330" s="413"/>
      <c r="H330" s="410"/>
      <c r="I330" s="410"/>
      <c r="J330" s="410"/>
    </row>
    <row r="331" customFormat="false" ht="12.75" hidden="false" customHeight="false" outlineLevel="0" collapsed="false">
      <c r="A331" s="182"/>
      <c r="B331" s="413"/>
      <c r="C331" s="413"/>
      <c r="H331" s="410"/>
      <c r="I331" s="410"/>
      <c r="J331" s="410"/>
    </row>
    <row r="332" customFormat="false" ht="12.75" hidden="false" customHeight="false" outlineLevel="0" collapsed="false">
      <c r="A332" s="182"/>
      <c r="B332" s="413"/>
      <c r="C332" s="413"/>
      <c r="H332" s="410"/>
      <c r="I332" s="410"/>
      <c r="J332" s="410"/>
    </row>
    <row r="333" customFormat="false" ht="12.75" hidden="false" customHeight="false" outlineLevel="0" collapsed="false">
      <c r="A333" s="182"/>
      <c r="B333" s="413"/>
      <c r="C333" s="413"/>
      <c r="H333" s="410"/>
      <c r="I333" s="410"/>
      <c r="J333" s="410"/>
    </row>
    <row r="334" customFormat="false" ht="12.75" hidden="false" customHeight="false" outlineLevel="0" collapsed="false">
      <c r="A334" s="182"/>
      <c r="B334" s="413"/>
      <c r="C334" s="413"/>
      <c r="H334" s="410"/>
      <c r="I334" s="410"/>
      <c r="J334" s="410"/>
    </row>
    <row r="335" customFormat="false" ht="12.75" hidden="false" customHeight="false" outlineLevel="0" collapsed="false">
      <c r="A335" s="182"/>
      <c r="B335" s="413"/>
      <c r="C335" s="413"/>
      <c r="H335" s="410"/>
      <c r="I335" s="410"/>
      <c r="J335" s="410"/>
    </row>
    <row r="336" customFormat="false" ht="12.75" hidden="false" customHeight="false" outlineLevel="0" collapsed="false">
      <c r="A336" s="182"/>
      <c r="B336" s="413"/>
      <c r="C336" s="413"/>
      <c r="H336" s="410"/>
      <c r="I336" s="410"/>
      <c r="J336" s="410"/>
    </row>
    <row r="337" customFormat="false" ht="12.75" hidden="false" customHeight="false" outlineLevel="0" collapsed="false">
      <c r="A337" s="182"/>
      <c r="B337" s="413"/>
      <c r="C337" s="413"/>
      <c r="H337" s="410"/>
      <c r="I337" s="410"/>
      <c r="J337" s="410"/>
    </row>
    <row r="338" customFormat="false" ht="12.75" hidden="false" customHeight="false" outlineLevel="0" collapsed="false">
      <c r="A338" s="182"/>
      <c r="B338" s="413"/>
      <c r="C338" s="413"/>
      <c r="H338" s="410"/>
      <c r="I338" s="410"/>
      <c r="J338" s="410"/>
    </row>
    <row r="339" customFormat="false" ht="12.75" hidden="false" customHeight="false" outlineLevel="0" collapsed="false">
      <c r="A339" s="182"/>
      <c r="B339" s="413"/>
      <c r="C339" s="413"/>
      <c r="H339" s="410"/>
      <c r="I339" s="410"/>
      <c r="J339" s="410"/>
    </row>
    <row r="340" customFormat="false" ht="12.75" hidden="false" customHeight="false" outlineLevel="0" collapsed="false">
      <c r="A340" s="182"/>
      <c r="B340" s="413"/>
      <c r="C340" s="413"/>
      <c r="H340" s="410"/>
      <c r="I340" s="410"/>
      <c r="J340" s="410"/>
    </row>
    <row r="341" customFormat="false" ht="12.75" hidden="false" customHeight="false" outlineLevel="0" collapsed="false">
      <c r="A341" s="182"/>
      <c r="B341" s="413"/>
      <c r="C341" s="413"/>
      <c r="H341" s="410"/>
      <c r="I341" s="410"/>
      <c r="J341" s="410"/>
    </row>
    <row r="342" customFormat="false" ht="12.75" hidden="false" customHeight="false" outlineLevel="0" collapsed="false">
      <c r="A342" s="182"/>
      <c r="B342" s="413"/>
      <c r="C342" s="413"/>
      <c r="H342" s="410"/>
      <c r="I342" s="410"/>
      <c r="J342" s="410"/>
    </row>
    <row r="343" customFormat="false" ht="12.75" hidden="false" customHeight="false" outlineLevel="0" collapsed="false">
      <c r="A343" s="182"/>
      <c r="B343" s="413"/>
      <c r="C343" s="413"/>
      <c r="H343" s="410"/>
      <c r="I343" s="410"/>
      <c r="J343" s="410"/>
    </row>
    <row r="344" customFormat="false" ht="12.75" hidden="false" customHeight="false" outlineLevel="0" collapsed="false">
      <c r="A344" s="182"/>
      <c r="B344" s="413"/>
      <c r="C344" s="413"/>
      <c r="H344" s="410"/>
      <c r="I344" s="410"/>
      <c r="J344" s="410"/>
    </row>
    <row r="345" customFormat="false" ht="12.75" hidden="false" customHeight="false" outlineLevel="0" collapsed="false">
      <c r="A345" s="182"/>
      <c r="B345" s="413"/>
      <c r="C345" s="413"/>
      <c r="H345" s="410"/>
      <c r="I345" s="410"/>
      <c r="J345" s="410"/>
    </row>
    <row r="346" customFormat="false" ht="12.75" hidden="false" customHeight="false" outlineLevel="0" collapsed="false">
      <c r="A346" s="182"/>
      <c r="B346" s="413"/>
      <c r="C346" s="413"/>
      <c r="H346" s="410"/>
      <c r="I346" s="410"/>
      <c r="J346" s="410"/>
    </row>
    <row r="347" customFormat="false" ht="12.75" hidden="false" customHeight="false" outlineLevel="0" collapsed="false">
      <c r="A347" s="182"/>
      <c r="B347" s="413"/>
      <c r="C347" s="413"/>
      <c r="H347" s="410"/>
      <c r="I347" s="410"/>
      <c r="J347" s="410"/>
    </row>
    <row r="348" customFormat="false" ht="12.75" hidden="false" customHeight="false" outlineLevel="0" collapsed="false">
      <c r="A348" s="182"/>
      <c r="B348" s="413"/>
      <c r="C348" s="413"/>
      <c r="H348" s="410"/>
      <c r="I348" s="410"/>
      <c r="J348" s="410"/>
    </row>
    <row r="349" customFormat="false" ht="12.75" hidden="false" customHeight="false" outlineLevel="0" collapsed="false">
      <c r="A349" s="182"/>
      <c r="B349" s="413"/>
      <c r="C349" s="413"/>
      <c r="H349" s="410"/>
      <c r="I349" s="410"/>
      <c r="J349" s="410"/>
    </row>
    <row r="350" customFormat="false" ht="12.75" hidden="false" customHeight="false" outlineLevel="0" collapsed="false">
      <c r="A350" s="182"/>
      <c r="B350" s="413"/>
      <c r="C350" s="413"/>
      <c r="H350" s="410"/>
      <c r="I350" s="410"/>
      <c r="J350" s="410"/>
    </row>
    <row r="351" customFormat="false" ht="12.75" hidden="false" customHeight="false" outlineLevel="0" collapsed="false">
      <c r="A351" s="182"/>
      <c r="B351" s="413"/>
      <c r="C351" s="413"/>
      <c r="H351" s="410"/>
      <c r="I351" s="410"/>
      <c r="J351" s="410"/>
    </row>
    <row r="352" customFormat="false" ht="12.75" hidden="false" customHeight="false" outlineLevel="0" collapsed="false">
      <c r="A352" s="182"/>
      <c r="B352" s="413"/>
      <c r="C352" s="413"/>
      <c r="H352" s="410"/>
      <c r="I352" s="410"/>
      <c r="J352" s="410"/>
    </row>
    <row r="353" customFormat="false" ht="12.75" hidden="false" customHeight="false" outlineLevel="0" collapsed="false">
      <c r="A353" s="182"/>
      <c r="B353" s="413"/>
      <c r="C353" s="413"/>
      <c r="H353" s="410"/>
      <c r="I353" s="410"/>
      <c r="J353" s="410"/>
    </row>
    <row r="354" customFormat="false" ht="12.75" hidden="false" customHeight="false" outlineLevel="0" collapsed="false">
      <c r="A354" s="182"/>
      <c r="B354" s="413"/>
      <c r="C354" s="413"/>
      <c r="H354" s="410"/>
      <c r="I354" s="410"/>
      <c r="J354" s="410"/>
    </row>
    <row r="355" customFormat="false" ht="12.75" hidden="false" customHeight="false" outlineLevel="0" collapsed="false">
      <c r="A355" s="182"/>
      <c r="B355" s="413"/>
      <c r="C355" s="413"/>
      <c r="H355" s="410"/>
      <c r="I355" s="410"/>
      <c r="J355" s="410"/>
    </row>
    <row r="356" customFormat="false" ht="12.75" hidden="false" customHeight="false" outlineLevel="0" collapsed="false">
      <c r="A356" s="182"/>
      <c r="B356" s="413"/>
      <c r="C356" s="413"/>
      <c r="H356" s="410"/>
      <c r="I356" s="410"/>
      <c r="J356" s="410"/>
    </row>
    <row r="357" customFormat="false" ht="12.75" hidden="false" customHeight="false" outlineLevel="0" collapsed="false">
      <c r="A357" s="182"/>
      <c r="B357" s="413"/>
      <c r="C357" s="413"/>
      <c r="H357" s="410"/>
      <c r="I357" s="410"/>
      <c r="J357" s="410"/>
    </row>
    <row r="358" customFormat="false" ht="12.75" hidden="false" customHeight="false" outlineLevel="0" collapsed="false">
      <c r="A358" s="182"/>
      <c r="B358" s="413"/>
      <c r="C358" s="413"/>
      <c r="H358" s="410"/>
      <c r="I358" s="410"/>
      <c r="J358" s="410"/>
    </row>
    <row r="359" customFormat="false" ht="12.75" hidden="false" customHeight="false" outlineLevel="0" collapsed="false">
      <c r="A359" s="182"/>
      <c r="B359" s="413"/>
      <c r="C359" s="413"/>
      <c r="H359" s="410"/>
      <c r="I359" s="410"/>
      <c r="J359" s="410"/>
    </row>
    <row r="360" customFormat="false" ht="12.75" hidden="false" customHeight="false" outlineLevel="0" collapsed="false">
      <c r="A360" s="182"/>
      <c r="B360" s="413"/>
      <c r="C360" s="413"/>
      <c r="H360" s="410"/>
      <c r="I360" s="410"/>
      <c r="J360" s="410"/>
    </row>
    <row r="361" customFormat="false" ht="12.75" hidden="false" customHeight="false" outlineLevel="0" collapsed="false">
      <c r="A361" s="182"/>
      <c r="B361" s="413"/>
      <c r="C361" s="413"/>
      <c r="H361" s="410"/>
      <c r="I361" s="410"/>
      <c r="J361" s="410"/>
    </row>
    <row r="362" customFormat="false" ht="12.75" hidden="false" customHeight="false" outlineLevel="0" collapsed="false">
      <c r="A362" s="182"/>
      <c r="B362" s="413"/>
      <c r="C362" s="413"/>
      <c r="H362" s="410"/>
      <c r="I362" s="410"/>
      <c r="J362" s="410"/>
    </row>
    <row r="363" customFormat="false" ht="12.75" hidden="false" customHeight="false" outlineLevel="0" collapsed="false">
      <c r="A363" s="182"/>
      <c r="B363" s="413"/>
      <c r="C363" s="413"/>
      <c r="H363" s="410"/>
      <c r="I363" s="410"/>
      <c r="J363" s="410"/>
    </row>
    <row r="364" customFormat="false" ht="12.75" hidden="false" customHeight="false" outlineLevel="0" collapsed="false">
      <c r="A364" s="182"/>
      <c r="B364" s="413"/>
      <c r="C364" s="413"/>
      <c r="H364" s="410"/>
      <c r="I364" s="410"/>
      <c r="J364" s="410"/>
    </row>
    <row r="365" customFormat="false" ht="12.75" hidden="false" customHeight="false" outlineLevel="0" collapsed="false">
      <c r="A365" s="182"/>
      <c r="B365" s="413"/>
      <c r="C365" s="413"/>
      <c r="H365" s="410"/>
      <c r="I365" s="410"/>
      <c r="J365" s="410"/>
    </row>
    <row r="366" customFormat="false" ht="12.75" hidden="false" customHeight="false" outlineLevel="0" collapsed="false">
      <c r="A366" s="182"/>
      <c r="B366" s="413"/>
      <c r="C366" s="413"/>
      <c r="H366" s="410"/>
      <c r="I366" s="410"/>
      <c r="J366" s="410"/>
    </row>
    <row r="367" customFormat="false" ht="12.75" hidden="false" customHeight="false" outlineLevel="0" collapsed="false">
      <c r="A367" s="182"/>
      <c r="B367" s="413"/>
      <c r="C367" s="413"/>
      <c r="H367" s="410"/>
      <c r="I367" s="410"/>
      <c r="J367" s="410"/>
    </row>
    <row r="368" customFormat="false" ht="12.75" hidden="false" customHeight="false" outlineLevel="0" collapsed="false">
      <c r="A368" s="182"/>
      <c r="B368" s="413"/>
      <c r="C368" s="413"/>
      <c r="H368" s="410"/>
      <c r="I368" s="410"/>
      <c r="J368" s="410"/>
    </row>
    <row r="369" customFormat="false" ht="12.75" hidden="false" customHeight="false" outlineLevel="0" collapsed="false">
      <c r="A369" s="182"/>
      <c r="B369" s="413"/>
      <c r="C369" s="413"/>
      <c r="H369" s="410"/>
      <c r="I369" s="410"/>
      <c r="J369" s="410"/>
    </row>
    <row r="370" customFormat="false" ht="12.75" hidden="false" customHeight="false" outlineLevel="0" collapsed="false">
      <c r="A370" s="182"/>
      <c r="B370" s="413"/>
      <c r="C370" s="413"/>
      <c r="H370" s="410"/>
      <c r="I370" s="410"/>
      <c r="J370" s="410"/>
    </row>
    <row r="371" customFormat="false" ht="12.75" hidden="false" customHeight="false" outlineLevel="0" collapsed="false">
      <c r="A371" s="182"/>
      <c r="B371" s="413"/>
      <c r="C371" s="413"/>
      <c r="H371" s="410"/>
      <c r="I371" s="410"/>
      <c r="J371" s="410"/>
    </row>
    <row r="372" customFormat="false" ht="12.75" hidden="false" customHeight="false" outlineLevel="0" collapsed="false">
      <c r="A372" s="182"/>
      <c r="B372" s="413"/>
      <c r="C372" s="413"/>
      <c r="H372" s="410"/>
      <c r="I372" s="410"/>
      <c r="J372" s="410"/>
    </row>
    <row r="373" customFormat="false" ht="12.75" hidden="false" customHeight="false" outlineLevel="0" collapsed="false">
      <c r="A373" s="182"/>
      <c r="B373" s="413"/>
      <c r="C373" s="413"/>
      <c r="H373" s="410"/>
      <c r="I373" s="410"/>
      <c r="J373" s="410"/>
    </row>
    <row r="374" customFormat="false" ht="12.75" hidden="false" customHeight="false" outlineLevel="0" collapsed="false">
      <c r="A374" s="182"/>
      <c r="B374" s="413"/>
      <c r="C374" s="413"/>
      <c r="H374" s="410"/>
      <c r="I374" s="410"/>
      <c r="J374" s="410"/>
    </row>
    <row r="375" customFormat="false" ht="12.75" hidden="false" customHeight="false" outlineLevel="0" collapsed="false">
      <c r="A375" s="182"/>
      <c r="B375" s="413"/>
      <c r="C375" s="413"/>
      <c r="H375" s="410"/>
      <c r="I375" s="410"/>
      <c r="J375" s="410"/>
    </row>
    <row r="376" customFormat="false" ht="12.75" hidden="false" customHeight="false" outlineLevel="0" collapsed="false">
      <c r="A376" s="182"/>
      <c r="B376" s="413"/>
      <c r="C376" s="413"/>
      <c r="H376" s="410"/>
      <c r="I376" s="410"/>
      <c r="J376" s="410"/>
    </row>
    <row r="377" customFormat="false" ht="12.75" hidden="false" customHeight="false" outlineLevel="0" collapsed="false">
      <c r="A377" s="182"/>
      <c r="B377" s="413"/>
      <c r="C377" s="413"/>
      <c r="H377" s="410"/>
      <c r="I377" s="410"/>
      <c r="J377" s="410"/>
    </row>
    <row r="378" customFormat="false" ht="12.75" hidden="false" customHeight="false" outlineLevel="0" collapsed="false">
      <c r="A378" s="182"/>
      <c r="B378" s="413"/>
      <c r="C378" s="413"/>
      <c r="H378" s="410"/>
      <c r="I378" s="410"/>
      <c r="J378" s="410"/>
    </row>
    <row r="379" customFormat="false" ht="12.75" hidden="false" customHeight="false" outlineLevel="0" collapsed="false">
      <c r="A379" s="182"/>
      <c r="B379" s="413"/>
      <c r="C379" s="413"/>
      <c r="H379" s="410"/>
      <c r="I379" s="410"/>
      <c r="J379" s="410"/>
    </row>
    <row r="380" customFormat="false" ht="12.75" hidden="false" customHeight="false" outlineLevel="0" collapsed="false">
      <c r="A380" s="182"/>
      <c r="B380" s="413"/>
      <c r="C380" s="413"/>
      <c r="H380" s="410"/>
      <c r="I380" s="410"/>
      <c r="J380" s="410"/>
    </row>
    <row r="381" customFormat="false" ht="12.75" hidden="false" customHeight="false" outlineLevel="0" collapsed="false">
      <c r="A381" s="182"/>
      <c r="B381" s="413"/>
      <c r="C381" s="413"/>
      <c r="H381" s="410"/>
      <c r="I381" s="410"/>
      <c r="J381" s="410"/>
    </row>
    <row r="382" customFormat="false" ht="12.75" hidden="false" customHeight="false" outlineLevel="0" collapsed="false">
      <c r="A382" s="182"/>
      <c r="B382" s="413"/>
      <c r="C382" s="413"/>
      <c r="H382" s="410"/>
      <c r="I382" s="410"/>
      <c r="J382" s="410"/>
    </row>
    <row r="383" customFormat="false" ht="12.75" hidden="false" customHeight="false" outlineLevel="0" collapsed="false">
      <c r="A383" s="182"/>
      <c r="B383" s="413"/>
      <c r="C383" s="413"/>
      <c r="H383" s="410"/>
      <c r="I383" s="410"/>
      <c r="J383" s="410"/>
    </row>
    <row r="384" customFormat="false" ht="12.75" hidden="false" customHeight="false" outlineLevel="0" collapsed="false">
      <c r="A384" s="182"/>
      <c r="B384" s="413"/>
      <c r="C384" s="413"/>
      <c r="H384" s="410"/>
      <c r="I384" s="410"/>
      <c r="J384" s="410"/>
    </row>
    <row r="385" customFormat="false" ht="12.75" hidden="false" customHeight="false" outlineLevel="0" collapsed="false">
      <c r="A385" s="182"/>
      <c r="B385" s="413"/>
      <c r="C385" s="413"/>
      <c r="H385" s="410"/>
      <c r="I385" s="410"/>
      <c r="J385" s="410"/>
    </row>
    <row r="386" customFormat="false" ht="12.75" hidden="false" customHeight="false" outlineLevel="0" collapsed="false">
      <c r="A386" s="182"/>
      <c r="B386" s="413"/>
      <c r="C386" s="413"/>
      <c r="H386" s="410"/>
      <c r="I386" s="410"/>
      <c r="J386" s="410"/>
    </row>
    <row r="387" customFormat="false" ht="12.75" hidden="false" customHeight="false" outlineLevel="0" collapsed="false">
      <c r="A387" s="182"/>
      <c r="B387" s="413"/>
      <c r="C387" s="413"/>
      <c r="H387" s="410"/>
      <c r="I387" s="410"/>
      <c r="J387" s="410"/>
    </row>
    <row r="388" customFormat="false" ht="12.75" hidden="false" customHeight="false" outlineLevel="0" collapsed="false">
      <c r="A388" s="182"/>
      <c r="B388" s="413"/>
      <c r="C388" s="413"/>
      <c r="H388" s="410"/>
      <c r="I388" s="410"/>
      <c r="J388" s="410"/>
    </row>
    <row r="389" customFormat="false" ht="12.75" hidden="false" customHeight="false" outlineLevel="0" collapsed="false">
      <c r="A389" s="182"/>
      <c r="B389" s="413"/>
      <c r="C389" s="413"/>
      <c r="H389" s="410"/>
      <c r="I389" s="410"/>
      <c r="J389" s="410"/>
    </row>
    <row r="390" customFormat="false" ht="12.75" hidden="false" customHeight="false" outlineLevel="0" collapsed="false">
      <c r="A390" s="182"/>
      <c r="B390" s="413"/>
      <c r="C390" s="413"/>
      <c r="H390" s="410"/>
      <c r="I390" s="410"/>
      <c r="J390" s="410"/>
    </row>
    <row r="391" customFormat="false" ht="12.75" hidden="false" customHeight="false" outlineLevel="0" collapsed="false">
      <c r="A391" s="182"/>
      <c r="B391" s="413"/>
      <c r="C391" s="413"/>
      <c r="H391" s="410"/>
      <c r="I391" s="410"/>
      <c r="J391" s="410"/>
    </row>
    <row r="392" customFormat="false" ht="12.75" hidden="false" customHeight="false" outlineLevel="0" collapsed="false">
      <c r="A392" s="182"/>
      <c r="B392" s="413"/>
      <c r="C392" s="413"/>
      <c r="H392" s="410"/>
      <c r="I392" s="410"/>
      <c r="J392" s="410"/>
    </row>
    <row r="393" customFormat="false" ht="12.75" hidden="false" customHeight="false" outlineLevel="0" collapsed="false">
      <c r="A393" s="182"/>
      <c r="B393" s="413"/>
      <c r="C393" s="413"/>
      <c r="H393" s="410"/>
      <c r="I393" s="410"/>
      <c r="J393" s="410"/>
    </row>
    <row r="394" customFormat="false" ht="12.75" hidden="false" customHeight="false" outlineLevel="0" collapsed="false">
      <c r="A394" s="182"/>
      <c r="B394" s="413"/>
      <c r="C394" s="413"/>
      <c r="H394" s="410"/>
      <c r="I394" s="410"/>
      <c r="J394" s="410"/>
    </row>
    <row r="395" customFormat="false" ht="12.75" hidden="false" customHeight="false" outlineLevel="0" collapsed="false">
      <c r="A395" s="182"/>
      <c r="B395" s="413"/>
      <c r="C395" s="413"/>
      <c r="H395" s="410"/>
      <c r="I395" s="410"/>
      <c r="J395" s="410"/>
    </row>
    <row r="396" customFormat="false" ht="12.75" hidden="false" customHeight="false" outlineLevel="0" collapsed="false">
      <c r="A396" s="182"/>
      <c r="B396" s="413"/>
      <c r="C396" s="413"/>
      <c r="H396" s="410"/>
      <c r="I396" s="410"/>
      <c r="J396" s="410"/>
    </row>
    <row r="397" customFormat="false" ht="12.75" hidden="false" customHeight="false" outlineLevel="0" collapsed="false">
      <c r="A397" s="182"/>
      <c r="B397" s="413"/>
      <c r="C397" s="413"/>
      <c r="H397" s="410"/>
      <c r="I397" s="410"/>
      <c r="J397" s="410"/>
    </row>
    <row r="398" customFormat="false" ht="12.75" hidden="false" customHeight="false" outlineLevel="0" collapsed="false">
      <c r="A398" s="182"/>
      <c r="B398" s="413"/>
      <c r="C398" s="413"/>
      <c r="H398" s="410"/>
      <c r="I398" s="410"/>
      <c r="J398" s="410"/>
    </row>
    <row r="399" customFormat="false" ht="12.75" hidden="false" customHeight="false" outlineLevel="0" collapsed="false">
      <c r="A399" s="182"/>
      <c r="B399" s="413"/>
      <c r="C399" s="413"/>
      <c r="H399" s="410"/>
      <c r="I399" s="410"/>
      <c r="J399" s="410"/>
    </row>
    <row r="400" customFormat="false" ht="12.75" hidden="false" customHeight="false" outlineLevel="0" collapsed="false">
      <c r="A400" s="182"/>
      <c r="B400" s="413"/>
      <c r="C400" s="413"/>
      <c r="H400" s="410"/>
      <c r="I400" s="410"/>
      <c r="J400" s="410"/>
    </row>
    <row r="401" customFormat="false" ht="12.75" hidden="false" customHeight="false" outlineLevel="0" collapsed="false">
      <c r="A401" s="182"/>
      <c r="B401" s="413"/>
      <c r="C401" s="413"/>
      <c r="H401" s="410"/>
      <c r="I401" s="410"/>
      <c r="J401" s="410"/>
    </row>
    <row r="402" customFormat="false" ht="12.75" hidden="false" customHeight="false" outlineLevel="0" collapsed="false">
      <c r="A402" s="182"/>
      <c r="B402" s="413"/>
      <c r="C402" s="413"/>
      <c r="H402" s="410"/>
      <c r="I402" s="410"/>
      <c r="J402" s="410"/>
    </row>
    <row r="403" customFormat="false" ht="12.75" hidden="false" customHeight="false" outlineLevel="0" collapsed="false">
      <c r="A403" s="182"/>
      <c r="B403" s="413"/>
      <c r="C403" s="413"/>
      <c r="H403" s="410"/>
      <c r="I403" s="410"/>
      <c r="J403" s="410"/>
    </row>
    <row r="404" customFormat="false" ht="12.75" hidden="false" customHeight="false" outlineLevel="0" collapsed="false">
      <c r="A404" s="182"/>
      <c r="B404" s="413"/>
      <c r="C404" s="413"/>
      <c r="H404" s="410"/>
      <c r="I404" s="410"/>
      <c r="J404" s="410"/>
    </row>
    <row r="405" customFormat="false" ht="12.75" hidden="false" customHeight="false" outlineLevel="0" collapsed="false">
      <c r="A405" s="182"/>
      <c r="B405" s="413"/>
      <c r="C405" s="413"/>
      <c r="H405" s="410"/>
      <c r="I405" s="410"/>
      <c r="J405" s="410"/>
    </row>
    <row r="406" customFormat="false" ht="12.75" hidden="false" customHeight="false" outlineLevel="0" collapsed="false">
      <c r="A406" s="182"/>
      <c r="B406" s="413"/>
      <c r="C406" s="413"/>
      <c r="H406" s="410"/>
      <c r="I406" s="410"/>
      <c r="J406" s="410"/>
    </row>
    <row r="407" customFormat="false" ht="12.75" hidden="false" customHeight="false" outlineLevel="0" collapsed="false">
      <c r="A407" s="182"/>
      <c r="B407" s="413"/>
      <c r="C407" s="413"/>
      <c r="H407" s="410"/>
      <c r="I407" s="410"/>
      <c r="J407" s="410"/>
    </row>
    <row r="408" customFormat="false" ht="12.75" hidden="false" customHeight="false" outlineLevel="0" collapsed="false">
      <c r="A408" s="182"/>
      <c r="B408" s="413"/>
      <c r="C408" s="413"/>
      <c r="H408" s="410"/>
      <c r="I408" s="410"/>
      <c r="J408" s="410"/>
    </row>
    <row r="409" customFormat="false" ht="12.75" hidden="false" customHeight="false" outlineLevel="0" collapsed="false">
      <c r="A409" s="182"/>
      <c r="B409" s="413"/>
      <c r="C409" s="413"/>
      <c r="H409" s="410"/>
      <c r="I409" s="410"/>
      <c r="J409" s="410"/>
    </row>
    <row r="410" customFormat="false" ht="12.75" hidden="false" customHeight="false" outlineLevel="0" collapsed="false">
      <c r="A410" s="182"/>
      <c r="B410" s="413"/>
      <c r="C410" s="413"/>
      <c r="H410" s="410"/>
      <c r="I410" s="410"/>
      <c r="J410" s="410"/>
    </row>
    <row r="411" customFormat="false" ht="12.75" hidden="false" customHeight="false" outlineLevel="0" collapsed="false">
      <c r="A411" s="182"/>
      <c r="B411" s="413"/>
      <c r="C411" s="413"/>
      <c r="H411" s="410"/>
      <c r="I411" s="410"/>
      <c r="J411" s="410"/>
    </row>
    <row r="412" customFormat="false" ht="12.75" hidden="false" customHeight="false" outlineLevel="0" collapsed="false">
      <c r="A412" s="182"/>
      <c r="B412" s="413"/>
      <c r="C412" s="413"/>
      <c r="H412" s="410"/>
      <c r="I412" s="410"/>
      <c r="J412" s="410"/>
    </row>
    <row r="413" customFormat="false" ht="12.75" hidden="false" customHeight="false" outlineLevel="0" collapsed="false">
      <c r="A413" s="182"/>
      <c r="B413" s="413"/>
      <c r="C413" s="413"/>
      <c r="H413" s="410"/>
      <c r="I413" s="410"/>
      <c r="J413" s="410"/>
    </row>
    <row r="414" customFormat="false" ht="12.75" hidden="false" customHeight="false" outlineLevel="0" collapsed="false">
      <c r="A414" s="182"/>
      <c r="B414" s="413"/>
      <c r="C414" s="413"/>
      <c r="H414" s="410"/>
      <c r="I414" s="410"/>
      <c r="J414" s="410"/>
    </row>
    <row r="415" customFormat="false" ht="12.75" hidden="false" customHeight="false" outlineLevel="0" collapsed="false">
      <c r="A415" s="182"/>
      <c r="B415" s="413"/>
      <c r="C415" s="413"/>
      <c r="H415" s="410"/>
      <c r="I415" s="410"/>
      <c r="J415" s="410"/>
    </row>
    <row r="416" customFormat="false" ht="12.75" hidden="false" customHeight="false" outlineLevel="0" collapsed="false">
      <c r="A416" s="182"/>
      <c r="B416" s="413"/>
      <c r="C416" s="413"/>
      <c r="H416" s="410"/>
      <c r="I416" s="410"/>
      <c r="J416" s="410"/>
    </row>
    <row r="417" customFormat="false" ht="12.75" hidden="false" customHeight="false" outlineLevel="0" collapsed="false">
      <c r="A417" s="182"/>
      <c r="B417" s="413"/>
      <c r="C417" s="413"/>
      <c r="H417" s="410"/>
      <c r="I417" s="410"/>
      <c r="J417" s="410"/>
    </row>
    <row r="418" customFormat="false" ht="12.75" hidden="false" customHeight="false" outlineLevel="0" collapsed="false">
      <c r="A418" s="182"/>
      <c r="B418" s="413"/>
      <c r="C418" s="413"/>
      <c r="H418" s="410"/>
      <c r="I418" s="410"/>
      <c r="J418" s="410"/>
    </row>
    <row r="419" customFormat="false" ht="12.75" hidden="false" customHeight="false" outlineLevel="0" collapsed="false">
      <c r="A419" s="182"/>
      <c r="B419" s="413"/>
      <c r="C419" s="413"/>
      <c r="H419" s="410"/>
      <c r="I419" s="410"/>
      <c r="J419" s="410"/>
    </row>
    <row r="420" customFormat="false" ht="12.75" hidden="false" customHeight="false" outlineLevel="0" collapsed="false">
      <c r="A420" s="182"/>
      <c r="B420" s="413"/>
      <c r="C420" s="413"/>
      <c r="H420" s="410"/>
      <c r="I420" s="410"/>
      <c r="J420" s="410"/>
    </row>
    <row r="421" customFormat="false" ht="12.75" hidden="false" customHeight="false" outlineLevel="0" collapsed="false">
      <c r="A421" s="182"/>
      <c r="B421" s="413"/>
      <c r="C421" s="413"/>
      <c r="H421" s="410"/>
      <c r="I421" s="410"/>
      <c r="J421" s="410"/>
    </row>
    <row r="422" customFormat="false" ht="12.75" hidden="false" customHeight="false" outlineLevel="0" collapsed="false">
      <c r="A422" s="182"/>
      <c r="B422" s="413"/>
      <c r="C422" s="413"/>
      <c r="H422" s="410"/>
      <c r="I422" s="410"/>
      <c r="J422" s="410"/>
    </row>
    <row r="423" customFormat="false" ht="12.75" hidden="false" customHeight="false" outlineLevel="0" collapsed="false">
      <c r="A423" s="182"/>
      <c r="B423" s="413"/>
      <c r="C423" s="413"/>
      <c r="H423" s="410"/>
      <c r="I423" s="410"/>
      <c r="J423" s="410"/>
    </row>
    <row r="424" customFormat="false" ht="12.75" hidden="false" customHeight="false" outlineLevel="0" collapsed="false">
      <c r="A424" s="182"/>
      <c r="B424" s="413"/>
      <c r="C424" s="413"/>
      <c r="H424" s="410"/>
      <c r="I424" s="410"/>
      <c r="J424" s="410"/>
    </row>
    <row r="425" customFormat="false" ht="12.75" hidden="false" customHeight="false" outlineLevel="0" collapsed="false">
      <c r="A425" s="182"/>
      <c r="B425" s="413"/>
      <c r="C425" s="413"/>
      <c r="H425" s="410"/>
      <c r="I425" s="410"/>
      <c r="J425" s="410"/>
    </row>
    <row r="426" customFormat="false" ht="12.75" hidden="false" customHeight="false" outlineLevel="0" collapsed="false">
      <c r="A426" s="182"/>
      <c r="B426" s="413"/>
      <c r="C426" s="413"/>
      <c r="H426" s="410"/>
      <c r="I426" s="410"/>
      <c r="J426" s="410"/>
    </row>
    <row r="427" customFormat="false" ht="12.75" hidden="false" customHeight="false" outlineLevel="0" collapsed="false">
      <c r="A427" s="182"/>
      <c r="B427" s="413"/>
      <c r="C427" s="413"/>
      <c r="H427" s="410"/>
      <c r="I427" s="410"/>
      <c r="J427" s="410"/>
    </row>
    <row r="428" customFormat="false" ht="12.75" hidden="false" customHeight="false" outlineLevel="0" collapsed="false">
      <c r="A428" s="182"/>
      <c r="B428" s="413"/>
      <c r="C428" s="413"/>
      <c r="H428" s="410"/>
      <c r="I428" s="410"/>
      <c r="J428" s="410"/>
    </row>
    <row r="429" customFormat="false" ht="12.75" hidden="false" customHeight="false" outlineLevel="0" collapsed="false">
      <c r="A429" s="182"/>
      <c r="B429" s="413"/>
      <c r="C429" s="413"/>
      <c r="H429" s="410"/>
      <c r="I429" s="410"/>
      <c r="J429" s="410"/>
    </row>
    <row r="430" customFormat="false" ht="12.75" hidden="false" customHeight="false" outlineLevel="0" collapsed="false">
      <c r="A430" s="182"/>
      <c r="B430" s="413"/>
      <c r="C430" s="413"/>
      <c r="H430" s="410"/>
      <c r="I430" s="410"/>
      <c r="J430" s="410"/>
    </row>
    <row r="431" customFormat="false" ht="12.75" hidden="false" customHeight="false" outlineLevel="0" collapsed="false">
      <c r="A431" s="182"/>
      <c r="B431" s="413"/>
      <c r="C431" s="413"/>
      <c r="H431" s="410"/>
      <c r="I431" s="410"/>
      <c r="J431" s="410"/>
    </row>
    <row r="432" customFormat="false" ht="12.75" hidden="false" customHeight="false" outlineLevel="0" collapsed="false">
      <c r="A432" s="182"/>
      <c r="B432" s="413"/>
      <c r="C432" s="413"/>
      <c r="H432" s="410"/>
      <c r="I432" s="410"/>
      <c r="J432" s="410"/>
    </row>
    <row r="433" customFormat="false" ht="12.75" hidden="false" customHeight="false" outlineLevel="0" collapsed="false">
      <c r="A433" s="182"/>
      <c r="B433" s="413"/>
      <c r="C433" s="413"/>
      <c r="H433" s="410"/>
      <c r="I433" s="410"/>
      <c r="J433" s="410"/>
    </row>
    <row r="434" customFormat="false" ht="12.75" hidden="false" customHeight="false" outlineLevel="0" collapsed="false">
      <c r="A434" s="182"/>
      <c r="B434" s="413"/>
      <c r="C434" s="413"/>
      <c r="H434" s="410"/>
      <c r="I434" s="410"/>
      <c r="J434" s="410"/>
    </row>
    <row r="435" customFormat="false" ht="12.75" hidden="false" customHeight="false" outlineLevel="0" collapsed="false">
      <c r="A435" s="182"/>
      <c r="B435" s="413"/>
      <c r="C435" s="413"/>
      <c r="H435" s="410"/>
      <c r="I435" s="410"/>
      <c r="J435" s="410"/>
    </row>
    <row r="436" customFormat="false" ht="12.75" hidden="false" customHeight="false" outlineLevel="0" collapsed="false">
      <c r="A436" s="182"/>
      <c r="B436" s="413"/>
      <c r="C436" s="413"/>
      <c r="H436" s="410"/>
      <c r="I436" s="410"/>
      <c r="J436" s="410"/>
    </row>
    <row r="437" customFormat="false" ht="12.75" hidden="false" customHeight="false" outlineLevel="0" collapsed="false">
      <c r="A437" s="182"/>
      <c r="B437" s="413"/>
      <c r="C437" s="413"/>
      <c r="H437" s="410"/>
      <c r="I437" s="410"/>
      <c r="J437" s="410"/>
    </row>
    <row r="438" customFormat="false" ht="12.75" hidden="false" customHeight="false" outlineLevel="0" collapsed="false">
      <c r="A438" s="182"/>
      <c r="B438" s="413"/>
      <c r="C438" s="413"/>
      <c r="H438" s="410"/>
      <c r="I438" s="410"/>
      <c r="J438" s="410"/>
    </row>
    <row r="439" customFormat="false" ht="12.75" hidden="false" customHeight="false" outlineLevel="0" collapsed="false">
      <c r="A439" s="182"/>
      <c r="B439" s="413"/>
      <c r="C439" s="413"/>
      <c r="H439" s="410"/>
      <c r="I439" s="410"/>
      <c r="J439" s="410"/>
    </row>
    <row r="440" customFormat="false" ht="12.75" hidden="false" customHeight="false" outlineLevel="0" collapsed="false">
      <c r="A440" s="182"/>
      <c r="B440" s="413"/>
      <c r="C440" s="413"/>
      <c r="H440" s="410"/>
      <c r="I440" s="410"/>
      <c r="J440" s="410"/>
    </row>
    <row r="441" customFormat="false" ht="12.75" hidden="false" customHeight="false" outlineLevel="0" collapsed="false">
      <c r="A441" s="182"/>
      <c r="B441" s="413"/>
      <c r="C441" s="413"/>
      <c r="H441" s="410"/>
      <c r="I441" s="410"/>
      <c r="J441" s="410"/>
    </row>
    <row r="442" customFormat="false" ht="12.75" hidden="false" customHeight="false" outlineLevel="0" collapsed="false">
      <c r="A442" s="182"/>
      <c r="B442" s="413"/>
      <c r="C442" s="413"/>
      <c r="H442" s="410"/>
      <c r="I442" s="410"/>
      <c r="J442" s="410"/>
    </row>
    <row r="443" customFormat="false" ht="12.75" hidden="false" customHeight="false" outlineLevel="0" collapsed="false">
      <c r="A443" s="182"/>
      <c r="B443" s="413"/>
      <c r="C443" s="413"/>
      <c r="H443" s="410"/>
      <c r="I443" s="410"/>
      <c r="J443" s="410"/>
    </row>
    <row r="444" customFormat="false" ht="12.75" hidden="false" customHeight="false" outlineLevel="0" collapsed="false">
      <c r="A444" s="182"/>
      <c r="B444" s="413"/>
      <c r="C444" s="413"/>
      <c r="H444" s="410"/>
      <c r="I444" s="410"/>
      <c r="J444" s="410"/>
    </row>
    <row r="445" customFormat="false" ht="12.75" hidden="false" customHeight="false" outlineLevel="0" collapsed="false">
      <c r="A445" s="182"/>
      <c r="B445" s="413"/>
      <c r="C445" s="413"/>
      <c r="H445" s="410"/>
      <c r="I445" s="410"/>
      <c r="J445" s="410"/>
    </row>
    <row r="446" customFormat="false" ht="12.75" hidden="false" customHeight="false" outlineLevel="0" collapsed="false">
      <c r="A446" s="182"/>
      <c r="B446" s="413"/>
      <c r="C446" s="413"/>
      <c r="H446" s="410"/>
      <c r="I446" s="410"/>
      <c r="J446" s="410"/>
    </row>
    <row r="447" customFormat="false" ht="12.75" hidden="false" customHeight="false" outlineLevel="0" collapsed="false">
      <c r="A447" s="182"/>
      <c r="B447" s="413"/>
      <c r="C447" s="413"/>
      <c r="H447" s="410"/>
      <c r="I447" s="410"/>
      <c r="J447" s="410"/>
    </row>
    <row r="448" customFormat="false" ht="12.75" hidden="false" customHeight="false" outlineLevel="0" collapsed="false">
      <c r="A448" s="182"/>
      <c r="B448" s="413"/>
      <c r="C448" s="413"/>
      <c r="H448" s="410"/>
      <c r="I448" s="410"/>
      <c r="J448" s="410"/>
    </row>
    <row r="449" customFormat="false" ht="12.75" hidden="false" customHeight="false" outlineLevel="0" collapsed="false">
      <c r="A449" s="182"/>
      <c r="B449" s="413"/>
      <c r="C449" s="413"/>
      <c r="H449" s="410"/>
      <c r="I449" s="410"/>
      <c r="J449" s="410"/>
    </row>
    <row r="450" customFormat="false" ht="12.75" hidden="false" customHeight="false" outlineLevel="0" collapsed="false">
      <c r="A450" s="182"/>
      <c r="B450" s="413"/>
      <c r="C450" s="413"/>
      <c r="H450" s="410"/>
      <c r="I450" s="410"/>
      <c r="J450" s="410"/>
    </row>
    <row r="451" customFormat="false" ht="12.75" hidden="false" customHeight="false" outlineLevel="0" collapsed="false">
      <c r="A451" s="182"/>
      <c r="B451" s="413"/>
      <c r="C451" s="413"/>
      <c r="H451" s="410"/>
      <c r="I451" s="410"/>
      <c r="J451" s="410"/>
    </row>
    <row r="452" customFormat="false" ht="12.75" hidden="false" customHeight="false" outlineLevel="0" collapsed="false">
      <c r="A452" s="182"/>
      <c r="B452" s="413"/>
      <c r="C452" s="413"/>
      <c r="H452" s="410"/>
      <c r="I452" s="410"/>
      <c r="J452" s="410"/>
    </row>
    <row r="453" customFormat="false" ht="12.75" hidden="false" customHeight="false" outlineLevel="0" collapsed="false">
      <c r="A453" s="182"/>
      <c r="B453" s="413"/>
      <c r="C453" s="413"/>
      <c r="H453" s="410"/>
      <c r="I453" s="410"/>
      <c r="J453" s="410"/>
    </row>
    <row r="454" customFormat="false" ht="12.75" hidden="false" customHeight="false" outlineLevel="0" collapsed="false">
      <c r="A454" s="182"/>
      <c r="B454" s="413"/>
      <c r="C454" s="413"/>
      <c r="H454" s="410"/>
      <c r="I454" s="410"/>
      <c r="J454" s="410"/>
    </row>
    <row r="455" customFormat="false" ht="12.75" hidden="false" customHeight="false" outlineLevel="0" collapsed="false">
      <c r="A455" s="182"/>
      <c r="B455" s="413"/>
      <c r="C455" s="413"/>
      <c r="H455" s="410"/>
      <c r="I455" s="410"/>
      <c r="J455" s="410"/>
    </row>
    <row r="456" customFormat="false" ht="12.75" hidden="false" customHeight="false" outlineLevel="0" collapsed="false">
      <c r="A456" s="182"/>
      <c r="B456" s="413"/>
      <c r="C456" s="413"/>
      <c r="H456" s="410"/>
      <c r="I456" s="410"/>
      <c r="J456" s="410"/>
    </row>
    <row r="457" customFormat="false" ht="12.75" hidden="false" customHeight="false" outlineLevel="0" collapsed="false">
      <c r="A457" s="182"/>
      <c r="B457" s="413"/>
      <c r="C457" s="413"/>
      <c r="H457" s="410"/>
      <c r="I457" s="410"/>
      <c r="J457" s="410"/>
    </row>
    <row r="458" customFormat="false" ht="12.75" hidden="false" customHeight="false" outlineLevel="0" collapsed="false">
      <c r="A458" s="182"/>
      <c r="B458" s="413"/>
      <c r="C458" s="413"/>
      <c r="H458" s="410"/>
      <c r="I458" s="410"/>
      <c r="J458" s="410"/>
    </row>
    <row r="459" customFormat="false" ht="12.75" hidden="false" customHeight="false" outlineLevel="0" collapsed="false">
      <c r="A459" s="182"/>
      <c r="B459" s="413"/>
      <c r="C459" s="413"/>
      <c r="H459" s="410"/>
      <c r="I459" s="410"/>
      <c r="J459" s="410"/>
    </row>
    <row r="460" customFormat="false" ht="12.75" hidden="false" customHeight="false" outlineLevel="0" collapsed="false">
      <c r="A460" s="182"/>
      <c r="B460" s="413"/>
      <c r="C460" s="413"/>
      <c r="H460" s="410"/>
      <c r="I460" s="410"/>
      <c r="J460" s="410"/>
    </row>
    <row r="461" customFormat="false" ht="12.75" hidden="false" customHeight="false" outlineLevel="0" collapsed="false">
      <c r="A461" s="182"/>
      <c r="B461" s="413"/>
      <c r="C461" s="413"/>
      <c r="H461" s="410"/>
      <c r="I461" s="410"/>
      <c r="J461" s="410"/>
    </row>
    <row r="462" customFormat="false" ht="12.75" hidden="false" customHeight="false" outlineLevel="0" collapsed="false">
      <c r="A462" s="182"/>
      <c r="B462" s="413"/>
      <c r="C462" s="413"/>
      <c r="H462" s="410"/>
      <c r="I462" s="410"/>
      <c r="J462" s="410"/>
    </row>
    <row r="463" customFormat="false" ht="12.75" hidden="false" customHeight="false" outlineLevel="0" collapsed="false">
      <c r="A463" s="182"/>
      <c r="B463" s="413"/>
      <c r="C463" s="413"/>
      <c r="H463" s="410"/>
      <c r="I463" s="410"/>
      <c r="J463" s="410"/>
    </row>
    <row r="464" customFormat="false" ht="12.75" hidden="false" customHeight="false" outlineLevel="0" collapsed="false">
      <c r="A464" s="182"/>
      <c r="B464" s="413"/>
      <c r="C464" s="413"/>
      <c r="H464" s="410"/>
      <c r="I464" s="410"/>
      <c r="J464" s="410"/>
    </row>
    <row r="465" customFormat="false" ht="12.75" hidden="false" customHeight="false" outlineLevel="0" collapsed="false">
      <c r="A465" s="182"/>
      <c r="B465" s="413"/>
      <c r="C465" s="413"/>
      <c r="H465" s="410"/>
      <c r="I465" s="410"/>
      <c r="J465" s="410"/>
    </row>
    <row r="466" customFormat="false" ht="12.75" hidden="false" customHeight="false" outlineLevel="0" collapsed="false">
      <c r="A466" s="182"/>
      <c r="B466" s="413"/>
      <c r="C466" s="413"/>
      <c r="H466" s="410"/>
      <c r="I466" s="410"/>
      <c r="J466" s="410"/>
    </row>
    <row r="467" customFormat="false" ht="12.75" hidden="false" customHeight="false" outlineLevel="0" collapsed="false">
      <c r="A467" s="182"/>
      <c r="B467" s="413"/>
      <c r="C467" s="413"/>
      <c r="H467" s="410"/>
      <c r="I467" s="410"/>
      <c r="J467" s="410"/>
    </row>
    <row r="468" customFormat="false" ht="12.75" hidden="false" customHeight="false" outlineLevel="0" collapsed="false">
      <c r="A468" s="182"/>
      <c r="B468" s="413"/>
      <c r="C468" s="413"/>
      <c r="H468" s="410"/>
      <c r="I468" s="410"/>
      <c r="J468" s="410"/>
    </row>
    <row r="469" customFormat="false" ht="12.75" hidden="false" customHeight="false" outlineLevel="0" collapsed="false">
      <c r="A469" s="182"/>
      <c r="B469" s="413"/>
      <c r="C469" s="413"/>
      <c r="H469" s="410"/>
      <c r="I469" s="410"/>
      <c r="J469" s="410"/>
    </row>
    <row r="470" customFormat="false" ht="12.75" hidden="false" customHeight="false" outlineLevel="0" collapsed="false">
      <c r="A470" s="182"/>
      <c r="B470" s="413"/>
      <c r="C470" s="413"/>
      <c r="H470" s="410"/>
      <c r="I470" s="410"/>
      <c r="J470" s="410"/>
    </row>
    <row r="471" customFormat="false" ht="12.75" hidden="false" customHeight="false" outlineLevel="0" collapsed="false">
      <c r="A471" s="182"/>
      <c r="B471" s="413"/>
      <c r="C471" s="413"/>
      <c r="H471" s="410"/>
      <c r="I471" s="410"/>
      <c r="J471" s="410"/>
    </row>
    <row r="472" customFormat="false" ht="12.75" hidden="false" customHeight="false" outlineLevel="0" collapsed="false">
      <c r="A472" s="182"/>
      <c r="B472" s="413"/>
      <c r="C472" s="413"/>
      <c r="H472" s="410"/>
      <c r="I472" s="410"/>
      <c r="J472" s="410"/>
    </row>
    <row r="473" customFormat="false" ht="12.75" hidden="false" customHeight="false" outlineLevel="0" collapsed="false">
      <c r="A473" s="182"/>
      <c r="B473" s="413"/>
      <c r="C473" s="413"/>
      <c r="H473" s="410"/>
      <c r="I473" s="410"/>
      <c r="J473" s="410"/>
    </row>
    <row r="474" customFormat="false" ht="12.75" hidden="false" customHeight="false" outlineLevel="0" collapsed="false">
      <c r="A474" s="182"/>
      <c r="B474" s="413"/>
      <c r="C474" s="413"/>
      <c r="H474" s="410"/>
      <c r="I474" s="410"/>
      <c r="J474" s="410"/>
    </row>
    <row r="475" customFormat="false" ht="12.75" hidden="false" customHeight="false" outlineLevel="0" collapsed="false">
      <c r="A475" s="182"/>
      <c r="B475" s="413"/>
      <c r="C475" s="413"/>
      <c r="H475" s="410"/>
      <c r="I475" s="410"/>
      <c r="J475" s="410"/>
    </row>
    <row r="476" customFormat="false" ht="12.75" hidden="false" customHeight="false" outlineLevel="0" collapsed="false">
      <c r="A476" s="182"/>
      <c r="B476" s="413"/>
      <c r="C476" s="413"/>
      <c r="H476" s="410"/>
      <c r="I476" s="410"/>
      <c r="J476" s="410"/>
    </row>
    <row r="477" customFormat="false" ht="12.75" hidden="false" customHeight="false" outlineLevel="0" collapsed="false">
      <c r="A477" s="182"/>
      <c r="B477" s="413"/>
      <c r="C477" s="413"/>
      <c r="H477" s="410"/>
      <c r="I477" s="410"/>
      <c r="J477" s="410"/>
    </row>
    <row r="478" customFormat="false" ht="12.75" hidden="false" customHeight="false" outlineLevel="0" collapsed="false">
      <c r="A478" s="182"/>
      <c r="B478" s="413"/>
      <c r="C478" s="413"/>
      <c r="H478" s="410"/>
      <c r="I478" s="410"/>
      <c r="J478" s="410"/>
    </row>
    <row r="479" customFormat="false" ht="12.75" hidden="false" customHeight="false" outlineLevel="0" collapsed="false">
      <c r="A479" s="182"/>
      <c r="B479" s="413"/>
      <c r="C479" s="413"/>
      <c r="H479" s="410"/>
      <c r="I479" s="410"/>
      <c r="J479" s="410"/>
    </row>
    <row r="480" customFormat="false" ht="12.75" hidden="false" customHeight="false" outlineLevel="0" collapsed="false">
      <c r="A480" s="182"/>
      <c r="B480" s="413"/>
      <c r="C480" s="413"/>
      <c r="H480" s="410"/>
      <c r="I480" s="410"/>
      <c r="J480" s="410"/>
    </row>
    <row r="481" customFormat="false" ht="12.75" hidden="false" customHeight="false" outlineLevel="0" collapsed="false">
      <c r="A481" s="182"/>
      <c r="B481" s="413"/>
      <c r="C481" s="413"/>
      <c r="H481" s="410"/>
      <c r="I481" s="410"/>
      <c r="J481" s="410"/>
    </row>
    <row r="482" customFormat="false" ht="12.75" hidden="false" customHeight="false" outlineLevel="0" collapsed="false">
      <c r="A482" s="182"/>
      <c r="B482" s="413"/>
      <c r="C482" s="413"/>
      <c r="H482" s="410"/>
      <c r="I482" s="410"/>
      <c r="J482" s="410"/>
    </row>
    <row r="483" customFormat="false" ht="12.75" hidden="false" customHeight="false" outlineLevel="0" collapsed="false">
      <c r="A483" s="182"/>
      <c r="B483" s="413"/>
      <c r="C483" s="413"/>
      <c r="H483" s="410"/>
      <c r="I483" s="410"/>
      <c r="J483" s="410"/>
    </row>
    <row r="484" customFormat="false" ht="12.75" hidden="false" customHeight="false" outlineLevel="0" collapsed="false">
      <c r="A484" s="182"/>
      <c r="B484" s="413"/>
      <c r="C484" s="413"/>
      <c r="H484" s="410"/>
      <c r="I484" s="410"/>
      <c r="J484" s="410"/>
    </row>
    <row r="485" customFormat="false" ht="12.75" hidden="false" customHeight="false" outlineLevel="0" collapsed="false">
      <c r="A485" s="182"/>
      <c r="B485" s="413"/>
      <c r="C485" s="413"/>
      <c r="H485" s="410"/>
      <c r="I485" s="410"/>
      <c r="J485" s="410"/>
    </row>
    <row r="486" customFormat="false" ht="12.75" hidden="false" customHeight="false" outlineLevel="0" collapsed="false">
      <c r="A486" s="182"/>
      <c r="B486" s="413"/>
      <c r="C486" s="413"/>
      <c r="H486" s="410"/>
      <c r="I486" s="410"/>
      <c r="J486" s="410"/>
    </row>
    <row r="487" customFormat="false" ht="12.75" hidden="false" customHeight="false" outlineLevel="0" collapsed="false">
      <c r="A487" s="182"/>
      <c r="B487" s="413"/>
      <c r="C487" s="413"/>
      <c r="H487" s="410"/>
      <c r="I487" s="410"/>
      <c r="J487" s="410"/>
    </row>
    <row r="488" customFormat="false" ht="12.75" hidden="false" customHeight="false" outlineLevel="0" collapsed="false">
      <c r="A488" s="182"/>
      <c r="B488" s="413"/>
      <c r="C488" s="413"/>
      <c r="H488" s="410"/>
      <c r="I488" s="410"/>
      <c r="J488" s="410"/>
    </row>
    <row r="489" customFormat="false" ht="12.75" hidden="false" customHeight="false" outlineLevel="0" collapsed="false">
      <c r="A489" s="182"/>
      <c r="B489" s="413"/>
      <c r="C489" s="413"/>
      <c r="H489" s="410"/>
      <c r="I489" s="410"/>
      <c r="J489" s="410"/>
    </row>
    <row r="490" customFormat="false" ht="12.75" hidden="false" customHeight="false" outlineLevel="0" collapsed="false">
      <c r="A490" s="182"/>
      <c r="B490" s="413"/>
      <c r="C490" s="413"/>
      <c r="H490" s="410"/>
      <c r="I490" s="410"/>
      <c r="J490" s="410"/>
    </row>
    <row r="491" customFormat="false" ht="12.75" hidden="false" customHeight="false" outlineLevel="0" collapsed="false">
      <c r="A491" s="182"/>
      <c r="B491" s="413"/>
      <c r="C491" s="413"/>
      <c r="H491" s="410"/>
      <c r="I491" s="410"/>
      <c r="J491" s="410"/>
    </row>
    <row r="492" customFormat="false" ht="12.75" hidden="false" customHeight="false" outlineLevel="0" collapsed="false">
      <c r="A492" s="182"/>
      <c r="B492" s="413"/>
      <c r="C492" s="413"/>
      <c r="H492" s="410"/>
      <c r="I492" s="410"/>
      <c r="J492" s="410"/>
    </row>
    <row r="493" customFormat="false" ht="12.75" hidden="false" customHeight="false" outlineLevel="0" collapsed="false">
      <c r="A493" s="182"/>
      <c r="B493" s="413"/>
      <c r="C493" s="413"/>
      <c r="H493" s="410"/>
      <c r="I493" s="410"/>
      <c r="J493" s="410"/>
    </row>
    <row r="494" customFormat="false" ht="12.75" hidden="false" customHeight="false" outlineLevel="0" collapsed="false">
      <c r="A494" s="182"/>
      <c r="B494" s="413"/>
      <c r="C494" s="413"/>
      <c r="H494" s="410"/>
      <c r="I494" s="410"/>
      <c r="J494" s="410"/>
    </row>
    <row r="495" customFormat="false" ht="12.75" hidden="false" customHeight="false" outlineLevel="0" collapsed="false">
      <c r="A495" s="182"/>
      <c r="B495" s="413"/>
      <c r="C495" s="413"/>
      <c r="H495" s="410"/>
      <c r="I495" s="410"/>
      <c r="J495" s="410"/>
    </row>
    <row r="496" customFormat="false" ht="12.75" hidden="false" customHeight="false" outlineLevel="0" collapsed="false">
      <c r="A496" s="182"/>
      <c r="B496" s="413"/>
      <c r="C496" s="413"/>
      <c r="H496" s="410"/>
      <c r="I496" s="410"/>
      <c r="J496" s="410"/>
    </row>
    <row r="497" customFormat="false" ht="12.75" hidden="false" customHeight="false" outlineLevel="0" collapsed="false">
      <c r="A497" s="182"/>
      <c r="B497" s="413"/>
      <c r="C497" s="413"/>
      <c r="H497" s="410"/>
      <c r="I497" s="410"/>
      <c r="J497" s="410"/>
    </row>
    <row r="498" customFormat="false" ht="12.75" hidden="false" customHeight="false" outlineLevel="0" collapsed="false">
      <c r="A498" s="182"/>
      <c r="B498" s="413"/>
      <c r="C498" s="413"/>
      <c r="H498" s="410"/>
      <c r="I498" s="410"/>
      <c r="J498" s="410"/>
    </row>
    <row r="499" customFormat="false" ht="12.75" hidden="false" customHeight="false" outlineLevel="0" collapsed="false">
      <c r="A499" s="182"/>
      <c r="B499" s="413"/>
      <c r="C499" s="413"/>
      <c r="H499" s="410"/>
      <c r="I499" s="410"/>
      <c r="J499" s="410"/>
    </row>
    <row r="500" customFormat="false" ht="12.75" hidden="false" customHeight="false" outlineLevel="0" collapsed="false">
      <c r="A500" s="182"/>
      <c r="B500" s="413"/>
      <c r="C500" s="413"/>
      <c r="H500" s="410"/>
      <c r="I500" s="410"/>
      <c r="J500" s="410"/>
    </row>
    <row r="501" customFormat="false" ht="12.75" hidden="false" customHeight="false" outlineLevel="0" collapsed="false">
      <c r="A501" s="182"/>
      <c r="B501" s="413"/>
      <c r="C501" s="413"/>
      <c r="H501" s="410"/>
      <c r="I501" s="410"/>
      <c r="J501" s="410"/>
    </row>
    <row r="502" customFormat="false" ht="12.75" hidden="false" customHeight="false" outlineLevel="0" collapsed="false">
      <c r="A502" s="182"/>
      <c r="B502" s="413"/>
      <c r="C502" s="413"/>
      <c r="H502" s="410"/>
      <c r="I502" s="410"/>
      <c r="J502" s="410"/>
    </row>
    <row r="503" customFormat="false" ht="12.75" hidden="false" customHeight="false" outlineLevel="0" collapsed="false">
      <c r="A503" s="182"/>
      <c r="B503" s="413"/>
      <c r="C503" s="413"/>
      <c r="H503" s="410"/>
      <c r="I503" s="410"/>
      <c r="J503" s="410"/>
    </row>
    <row r="504" customFormat="false" ht="12.75" hidden="false" customHeight="false" outlineLevel="0" collapsed="false">
      <c r="A504" s="182"/>
      <c r="B504" s="413"/>
      <c r="C504" s="413"/>
      <c r="H504" s="410"/>
      <c r="I504" s="410"/>
      <c r="J504" s="410"/>
    </row>
    <row r="505" customFormat="false" ht="12.75" hidden="false" customHeight="false" outlineLevel="0" collapsed="false">
      <c r="A505" s="182"/>
      <c r="B505" s="413"/>
      <c r="C505" s="413"/>
      <c r="H505" s="410"/>
      <c r="I505" s="410"/>
      <c r="J505" s="410"/>
    </row>
    <row r="506" customFormat="false" ht="12.75" hidden="false" customHeight="false" outlineLevel="0" collapsed="false">
      <c r="A506" s="182"/>
      <c r="B506" s="413"/>
      <c r="C506" s="413"/>
      <c r="H506" s="410"/>
      <c r="I506" s="410"/>
      <c r="J506" s="410"/>
    </row>
    <row r="507" customFormat="false" ht="12.75" hidden="false" customHeight="false" outlineLevel="0" collapsed="false">
      <c r="A507" s="182"/>
      <c r="B507" s="413"/>
      <c r="C507" s="413"/>
      <c r="H507" s="410"/>
      <c r="I507" s="410"/>
      <c r="J507" s="410"/>
    </row>
    <row r="508" customFormat="false" ht="12.75" hidden="false" customHeight="false" outlineLevel="0" collapsed="false">
      <c r="A508" s="182"/>
      <c r="B508" s="413"/>
      <c r="C508" s="413"/>
      <c r="H508" s="410"/>
      <c r="I508" s="410"/>
      <c r="J508" s="410"/>
    </row>
    <row r="509" customFormat="false" ht="12.75" hidden="false" customHeight="false" outlineLevel="0" collapsed="false">
      <c r="A509" s="182"/>
      <c r="B509" s="413"/>
      <c r="C509" s="413"/>
      <c r="H509" s="410"/>
      <c r="I509" s="410"/>
      <c r="J509" s="410"/>
    </row>
    <row r="510" customFormat="false" ht="12.75" hidden="false" customHeight="false" outlineLevel="0" collapsed="false">
      <c r="A510" s="182"/>
      <c r="B510" s="413"/>
      <c r="C510" s="413"/>
      <c r="H510" s="410"/>
      <c r="I510" s="410"/>
      <c r="J510" s="410"/>
    </row>
    <row r="511" customFormat="false" ht="12.75" hidden="false" customHeight="false" outlineLevel="0" collapsed="false">
      <c r="A511" s="182"/>
      <c r="B511" s="413"/>
      <c r="C511" s="413"/>
      <c r="H511" s="410"/>
      <c r="I511" s="410"/>
      <c r="J511" s="410"/>
    </row>
    <row r="512" customFormat="false" ht="12.75" hidden="false" customHeight="false" outlineLevel="0" collapsed="false">
      <c r="A512" s="182"/>
      <c r="B512" s="413"/>
      <c r="C512" s="413"/>
      <c r="H512" s="410"/>
      <c r="I512" s="410"/>
      <c r="J512" s="410"/>
    </row>
    <row r="513" customFormat="false" ht="12.75" hidden="false" customHeight="false" outlineLevel="0" collapsed="false">
      <c r="A513" s="182"/>
      <c r="B513" s="413"/>
      <c r="C513" s="413"/>
      <c r="H513" s="410"/>
      <c r="I513" s="410"/>
      <c r="J513" s="410"/>
    </row>
    <row r="514" customFormat="false" ht="12.75" hidden="false" customHeight="false" outlineLevel="0" collapsed="false">
      <c r="A514" s="182"/>
      <c r="B514" s="413"/>
      <c r="C514" s="413"/>
      <c r="H514" s="410"/>
      <c r="I514" s="410"/>
      <c r="J514" s="410"/>
    </row>
    <row r="515" customFormat="false" ht="12.75" hidden="false" customHeight="false" outlineLevel="0" collapsed="false">
      <c r="A515" s="182"/>
      <c r="B515" s="413"/>
      <c r="C515" s="413"/>
      <c r="H515" s="410"/>
      <c r="I515" s="410"/>
      <c r="J515" s="410"/>
    </row>
    <row r="516" customFormat="false" ht="12.75" hidden="false" customHeight="false" outlineLevel="0" collapsed="false">
      <c r="A516" s="182"/>
      <c r="B516" s="413"/>
      <c r="C516" s="413"/>
      <c r="H516" s="410"/>
      <c r="I516" s="410"/>
      <c r="J516" s="410"/>
    </row>
    <row r="517" customFormat="false" ht="12.75" hidden="false" customHeight="false" outlineLevel="0" collapsed="false">
      <c r="A517" s="182"/>
      <c r="B517" s="413"/>
      <c r="C517" s="413"/>
      <c r="H517" s="410"/>
      <c r="I517" s="410"/>
      <c r="J517" s="410"/>
    </row>
    <row r="518" customFormat="false" ht="12.75" hidden="false" customHeight="false" outlineLevel="0" collapsed="false">
      <c r="A518" s="182"/>
      <c r="B518" s="413"/>
      <c r="C518" s="413"/>
      <c r="H518" s="410"/>
      <c r="I518" s="410"/>
      <c r="J518" s="410"/>
    </row>
    <row r="519" customFormat="false" ht="12.75" hidden="false" customHeight="false" outlineLevel="0" collapsed="false">
      <c r="A519" s="182"/>
      <c r="B519" s="413"/>
      <c r="C519" s="413"/>
      <c r="H519" s="410"/>
      <c r="I519" s="410"/>
      <c r="J519" s="410"/>
    </row>
    <row r="520" customFormat="false" ht="12.75" hidden="false" customHeight="false" outlineLevel="0" collapsed="false">
      <c r="A520" s="182"/>
      <c r="B520" s="413"/>
      <c r="C520" s="413"/>
      <c r="H520" s="410"/>
      <c r="I520" s="410"/>
      <c r="J520" s="410"/>
    </row>
    <row r="521" customFormat="false" ht="12.75" hidden="false" customHeight="false" outlineLevel="0" collapsed="false">
      <c r="A521" s="182"/>
      <c r="B521" s="413"/>
      <c r="C521" s="413"/>
      <c r="H521" s="410"/>
      <c r="I521" s="410"/>
      <c r="J521" s="410"/>
    </row>
    <row r="522" customFormat="false" ht="12.75" hidden="false" customHeight="false" outlineLevel="0" collapsed="false">
      <c r="A522" s="182"/>
      <c r="B522" s="413"/>
      <c r="C522" s="413"/>
      <c r="H522" s="410"/>
      <c r="I522" s="410"/>
      <c r="J522" s="410"/>
    </row>
    <row r="523" customFormat="false" ht="12.75" hidden="false" customHeight="false" outlineLevel="0" collapsed="false">
      <c r="A523" s="182"/>
      <c r="B523" s="413"/>
      <c r="C523" s="413"/>
      <c r="H523" s="410"/>
      <c r="I523" s="410"/>
      <c r="J523" s="410"/>
    </row>
    <row r="524" customFormat="false" ht="12.75" hidden="false" customHeight="false" outlineLevel="0" collapsed="false">
      <c r="A524" s="182"/>
      <c r="B524" s="413"/>
      <c r="C524" s="413"/>
      <c r="H524" s="410"/>
      <c r="I524" s="410"/>
      <c r="J524" s="410"/>
    </row>
    <row r="525" customFormat="false" ht="12.75" hidden="false" customHeight="false" outlineLevel="0" collapsed="false">
      <c r="A525" s="182"/>
      <c r="B525" s="413"/>
      <c r="C525" s="413"/>
      <c r="H525" s="410"/>
      <c r="I525" s="410"/>
      <c r="J525" s="410"/>
    </row>
    <row r="526" customFormat="false" ht="12.75" hidden="false" customHeight="false" outlineLevel="0" collapsed="false">
      <c r="A526" s="182"/>
      <c r="B526" s="413"/>
      <c r="C526" s="413"/>
      <c r="H526" s="410"/>
      <c r="I526" s="410"/>
      <c r="J526" s="410"/>
    </row>
    <row r="527" customFormat="false" ht="12.75" hidden="false" customHeight="false" outlineLevel="0" collapsed="false">
      <c r="A527" s="182"/>
      <c r="B527" s="413"/>
      <c r="C527" s="413"/>
      <c r="H527" s="410"/>
      <c r="I527" s="410"/>
      <c r="J527" s="410"/>
    </row>
    <row r="528" customFormat="false" ht="12.75" hidden="false" customHeight="false" outlineLevel="0" collapsed="false">
      <c r="A528" s="182"/>
      <c r="B528" s="413"/>
      <c r="C528" s="413"/>
      <c r="H528" s="410"/>
      <c r="I528" s="410"/>
      <c r="J528" s="410"/>
    </row>
    <row r="529" customFormat="false" ht="12.75" hidden="false" customHeight="false" outlineLevel="0" collapsed="false">
      <c r="A529" s="182"/>
      <c r="B529" s="413"/>
      <c r="C529" s="413"/>
      <c r="H529" s="410"/>
      <c r="I529" s="410"/>
      <c r="J529" s="410"/>
    </row>
    <row r="530" customFormat="false" ht="12.75" hidden="false" customHeight="false" outlineLevel="0" collapsed="false">
      <c r="A530" s="182"/>
      <c r="B530" s="413"/>
      <c r="C530" s="413"/>
      <c r="H530" s="410"/>
      <c r="I530" s="410"/>
      <c r="J530" s="410"/>
    </row>
    <row r="531" customFormat="false" ht="12.75" hidden="false" customHeight="false" outlineLevel="0" collapsed="false">
      <c r="A531" s="182"/>
      <c r="B531" s="413"/>
      <c r="C531" s="413"/>
      <c r="H531" s="410"/>
      <c r="I531" s="410"/>
      <c r="J531" s="410"/>
    </row>
    <row r="532" customFormat="false" ht="12.75" hidden="false" customHeight="false" outlineLevel="0" collapsed="false">
      <c r="A532" s="182"/>
      <c r="B532" s="413"/>
      <c r="C532" s="413"/>
      <c r="H532" s="410"/>
      <c r="I532" s="410"/>
      <c r="J532" s="410"/>
    </row>
    <row r="533" customFormat="false" ht="12.75" hidden="false" customHeight="false" outlineLevel="0" collapsed="false">
      <c r="A533" s="182"/>
      <c r="B533" s="413"/>
      <c r="C533" s="413"/>
      <c r="H533" s="410"/>
      <c r="I533" s="410"/>
      <c r="J533" s="410"/>
    </row>
    <row r="534" customFormat="false" ht="12.75" hidden="false" customHeight="false" outlineLevel="0" collapsed="false">
      <c r="A534" s="182"/>
      <c r="B534" s="413"/>
      <c r="C534" s="413"/>
      <c r="H534" s="410"/>
      <c r="I534" s="410"/>
      <c r="J534" s="410"/>
    </row>
    <row r="535" customFormat="false" ht="12.75" hidden="false" customHeight="false" outlineLevel="0" collapsed="false">
      <c r="A535" s="182"/>
      <c r="B535" s="413"/>
      <c r="C535" s="413"/>
      <c r="H535" s="410"/>
      <c r="I535" s="410"/>
      <c r="J535" s="410"/>
    </row>
    <row r="536" customFormat="false" ht="12.75" hidden="false" customHeight="false" outlineLevel="0" collapsed="false">
      <c r="A536" s="182"/>
      <c r="B536" s="413"/>
      <c r="C536" s="413"/>
      <c r="H536" s="410"/>
      <c r="I536" s="410"/>
      <c r="J536" s="410"/>
    </row>
    <row r="537" customFormat="false" ht="12.75" hidden="false" customHeight="false" outlineLevel="0" collapsed="false">
      <c r="A537" s="182"/>
      <c r="B537" s="413"/>
      <c r="C537" s="413"/>
      <c r="H537" s="410"/>
      <c r="I537" s="410"/>
      <c r="J537" s="410"/>
    </row>
    <row r="538" customFormat="false" ht="12.75" hidden="false" customHeight="false" outlineLevel="0" collapsed="false">
      <c r="A538" s="182"/>
      <c r="B538" s="413"/>
      <c r="C538" s="413"/>
      <c r="H538" s="410"/>
      <c r="I538" s="410"/>
      <c r="J538" s="410"/>
    </row>
    <row r="539" customFormat="false" ht="12.75" hidden="false" customHeight="false" outlineLevel="0" collapsed="false">
      <c r="A539" s="182"/>
      <c r="B539" s="413"/>
      <c r="C539" s="413"/>
      <c r="H539" s="410"/>
      <c r="I539" s="410"/>
      <c r="J539" s="410"/>
    </row>
    <row r="540" customFormat="false" ht="12.75" hidden="false" customHeight="false" outlineLevel="0" collapsed="false">
      <c r="A540" s="182"/>
      <c r="B540" s="413"/>
      <c r="C540" s="413"/>
      <c r="H540" s="410"/>
      <c r="I540" s="410"/>
      <c r="J540" s="410"/>
    </row>
    <row r="541" customFormat="false" ht="12.75" hidden="false" customHeight="false" outlineLevel="0" collapsed="false">
      <c r="A541" s="182"/>
      <c r="B541" s="413"/>
      <c r="C541" s="413"/>
      <c r="H541" s="410"/>
      <c r="I541" s="410"/>
      <c r="J541" s="410"/>
    </row>
    <row r="542" customFormat="false" ht="12.75" hidden="false" customHeight="false" outlineLevel="0" collapsed="false">
      <c r="A542" s="182"/>
      <c r="B542" s="413"/>
      <c r="C542" s="413"/>
      <c r="H542" s="410"/>
      <c r="I542" s="410"/>
      <c r="J542" s="410"/>
    </row>
    <row r="543" customFormat="false" ht="12.75" hidden="false" customHeight="false" outlineLevel="0" collapsed="false">
      <c r="A543" s="182"/>
      <c r="B543" s="413"/>
      <c r="C543" s="413"/>
      <c r="H543" s="410"/>
      <c r="I543" s="410"/>
      <c r="J543" s="410"/>
    </row>
    <row r="544" customFormat="false" ht="12.75" hidden="false" customHeight="false" outlineLevel="0" collapsed="false">
      <c r="A544" s="182"/>
      <c r="B544" s="413"/>
      <c r="C544" s="413"/>
      <c r="H544" s="410"/>
      <c r="I544" s="410"/>
      <c r="J544" s="410"/>
    </row>
    <row r="545" customFormat="false" ht="12.75" hidden="false" customHeight="false" outlineLevel="0" collapsed="false">
      <c r="A545" s="182"/>
      <c r="B545" s="413"/>
      <c r="C545" s="413"/>
      <c r="H545" s="410"/>
      <c r="I545" s="410"/>
      <c r="J545" s="410"/>
    </row>
    <row r="546" customFormat="false" ht="12.75" hidden="false" customHeight="false" outlineLevel="0" collapsed="false">
      <c r="A546" s="182"/>
      <c r="B546" s="413"/>
      <c r="C546" s="413"/>
      <c r="H546" s="410"/>
      <c r="I546" s="410"/>
      <c r="J546" s="410"/>
    </row>
    <row r="547" customFormat="false" ht="12.75" hidden="false" customHeight="false" outlineLevel="0" collapsed="false">
      <c r="A547" s="182"/>
      <c r="B547" s="413"/>
      <c r="C547" s="413"/>
      <c r="H547" s="410"/>
      <c r="I547" s="410"/>
      <c r="J547" s="410"/>
    </row>
    <row r="548" customFormat="false" ht="12.75" hidden="false" customHeight="false" outlineLevel="0" collapsed="false">
      <c r="A548" s="182"/>
      <c r="B548" s="413"/>
      <c r="C548" s="413"/>
      <c r="H548" s="410"/>
      <c r="I548" s="410"/>
      <c r="J548" s="410"/>
    </row>
    <row r="549" customFormat="false" ht="12.75" hidden="false" customHeight="false" outlineLevel="0" collapsed="false">
      <c r="A549" s="182"/>
      <c r="B549" s="413"/>
      <c r="C549" s="413"/>
      <c r="H549" s="410"/>
      <c r="I549" s="410"/>
      <c r="J549" s="410"/>
    </row>
    <row r="550" customFormat="false" ht="12.75" hidden="false" customHeight="false" outlineLevel="0" collapsed="false">
      <c r="A550" s="182"/>
      <c r="B550" s="413"/>
      <c r="C550" s="413"/>
      <c r="H550" s="410"/>
      <c r="I550" s="410"/>
      <c r="J550" s="410"/>
    </row>
    <row r="551" customFormat="false" ht="12.75" hidden="false" customHeight="false" outlineLevel="0" collapsed="false">
      <c r="A551" s="182"/>
      <c r="B551" s="413"/>
      <c r="C551" s="413"/>
      <c r="H551" s="410"/>
      <c r="I551" s="410"/>
      <c r="J551" s="410"/>
    </row>
    <row r="552" customFormat="false" ht="12.75" hidden="false" customHeight="false" outlineLevel="0" collapsed="false">
      <c r="A552" s="182"/>
      <c r="B552" s="413"/>
      <c r="C552" s="413"/>
      <c r="H552" s="410"/>
      <c r="I552" s="410"/>
      <c r="J552" s="410"/>
    </row>
    <row r="553" customFormat="false" ht="12.75" hidden="false" customHeight="false" outlineLevel="0" collapsed="false">
      <c r="A553" s="182"/>
      <c r="B553" s="413"/>
      <c r="C553" s="413"/>
      <c r="H553" s="410"/>
      <c r="I553" s="410"/>
      <c r="J553" s="410"/>
    </row>
    <row r="554" customFormat="false" ht="12.75" hidden="false" customHeight="false" outlineLevel="0" collapsed="false">
      <c r="A554" s="182"/>
      <c r="B554" s="413"/>
      <c r="C554" s="413"/>
      <c r="H554" s="410"/>
      <c r="I554" s="410"/>
      <c r="J554" s="410"/>
    </row>
    <row r="555" customFormat="false" ht="12.75" hidden="false" customHeight="false" outlineLevel="0" collapsed="false">
      <c r="A555" s="182"/>
      <c r="B555" s="413"/>
      <c r="C555" s="413"/>
      <c r="H555" s="410"/>
      <c r="I555" s="410"/>
      <c r="J555" s="410"/>
    </row>
    <row r="556" customFormat="false" ht="12.75" hidden="false" customHeight="false" outlineLevel="0" collapsed="false">
      <c r="A556" s="182"/>
      <c r="B556" s="413"/>
      <c r="C556" s="413"/>
      <c r="H556" s="410"/>
      <c r="I556" s="410"/>
      <c r="J556" s="410"/>
    </row>
    <row r="557" customFormat="false" ht="12.75" hidden="false" customHeight="false" outlineLevel="0" collapsed="false">
      <c r="A557" s="182"/>
      <c r="B557" s="413"/>
      <c r="C557" s="413"/>
      <c r="H557" s="410"/>
      <c r="I557" s="410"/>
      <c r="J557" s="410"/>
    </row>
    <row r="558" customFormat="false" ht="12.75" hidden="false" customHeight="false" outlineLevel="0" collapsed="false">
      <c r="A558" s="182"/>
      <c r="B558" s="413"/>
      <c r="C558" s="413"/>
      <c r="H558" s="410"/>
      <c r="I558" s="410"/>
      <c r="J558" s="410"/>
    </row>
    <row r="559" customFormat="false" ht="12.75" hidden="false" customHeight="false" outlineLevel="0" collapsed="false">
      <c r="A559" s="182"/>
      <c r="B559" s="413"/>
      <c r="C559" s="413"/>
      <c r="H559" s="410"/>
      <c r="I559" s="410"/>
      <c r="J559" s="410"/>
    </row>
    <row r="560" customFormat="false" ht="12.75" hidden="false" customHeight="false" outlineLevel="0" collapsed="false">
      <c r="A560" s="182"/>
      <c r="B560" s="413"/>
      <c r="C560" s="413"/>
      <c r="H560" s="410"/>
      <c r="I560" s="410"/>
      <c r="J560" s="410"/>
    </row>
    <row r="561" customFormat="false" ht="12.75" hidden="false" customHeight="false" outlineLevel="0" collapsed="false">
      <c r="A561" s="182"/>
      <c r="B561" s="413"/>
      <c r="C561" s="413"/>
      <c r="H561" s="410"/>
      <c r="I561" s="410"/>
      <c r="J561" s="410"/>
    </row>
    <row r="562" customFormat="false" ht="12.75" hidden="false" customHeight="false" outlineLevel="0" collapsed="false">
      <c r="A562" s="182"/>
      <c r="B562" s="413"/>
      <c r="C562" s="413"/>
      <c r="H562" s="410"/>
      <c r="I562" s="410"/>
      <c r="J562" s="410"/>
    </row>
    <row r="563" customFormat="false" ht="12.75" hidden="false" customHeight="false" outlineLevel="0" collapsed="false">
      <c r="A563" s="182"/>
      <c r="B563" s="413"/>
      <c r="C563" s="413"/>
      <c r="H563" s="410"/>
      <c r="I563" s="410"/>
      <c r="J563" s="410"/>
    </row>
    <row r="564" customFormat="false" ht="12.75" hidden="false" customHeight="false" outlineLevel="0" collapsed="false">
      <c r="A564" s="182"/>
      <c r="B564" s="413"/>
      <c r="C564" s="413"/>
      <c r="H564" s="410"/>
      <c r="I564" s="410"/>
      <c r="J564" s="410"/>
    </row>
    <row r="565" customFormat="false" ht="12.75" hidden="false" customHeight="false" outlineLevel="0" collapsed="false">
      <c r="A565" s="182"/>
      <c r="B565" s="413"/>
      <c r="C565" s="413"/>
      <c r="H565" s="410"/>
      <c r="I565" s="410"/>
      <c r="J565" s="410"/>
    </row>
    <row r="566" customFormat="false" ht="12.75" hidden="false" customHeight="false" outlineLevel="0" collapsed="false">
      <c r="A566" s="182"/>
      <c r="B566" s="413"/>
      <c r="C566" s="413"/>
      <c r="H566" s="410"/>
      <c r="I566" s="410"/>
      <c r="J566" s="410"/>
    </row>
    <row r="567" customFormat="false" ht="12.75" hidden="false" customHeight="false" outlineLevel="0" collapsed="false">
      <c r="A567" s="182"/>
      <c r="B567" s="413"/>
      <c r="C567" s="413"/>
      <c r="H567" s="410"/>
      <c r="I567" s="410"/>
      <c r="J567" s="410"/>
    </row>
    <row r="568" customFormat="false" ht="12.75" hidden="false" customHeight="false" outlineLevel="0" collapsed="false">
      <c r="A568" s="182"/>
      <c r="B568" s="413"/>
      <c r="C568" s="413"/>
      <c r="H568" s="410"/>
      <c r="I568" s="410"/>
      <c r="J568" s="410"/>
    </row>
    <row r="569" customFormat="false" ht="12.75" hidden="false" customHeight="false" outlineLevel="0" collapsed="false">
      <c r="A569" s="182"/>
      <c r="B569" s="413"/>
      <c r="C569" s="413"/>
      <c r="H569" s="410"/>
      <c r="I569" s="410"/>
      <c r="J569" s="410"/>
    </row>
    <row r="570" customFormat="false" ht="12.75" hidden="false" customHeight="false" outlineLevel="0" collapsed="false">
      <c r="A570" s="182"/>
      <c r="B570" s="413"/>
      <c r="C570" s="413"/>
      <c r="H570" s="410"/>
      <c r="I570" s="410"/>
      <c r="J570" s="410"/>
    </row>
    <row r="571" customFormat="false" ht="12.75" hidden="false" customHeight="false" outlineLevel="0" collapsed="false">
      <c r="A571" s="182"/>
      <c r="B571" s="413"/>
      <c r="C571" s="413"/>
      <c r="H571" s="410"/>
      <c r="I571" s="410"/>
      <c r="J571" s="410"/>
    </row>
    <row r="572" customFormat="false" ht="12.75" hidden="false" customHeight="false" outlineLevel="0" collapsed="false">
      <c r="A572" s="182"/>
      <c r="B572" s="413"/>
      <c r="C572" s="413"/>
      <c r="H572" s="410"/>
      <c r="I572" s="410"/>
      <c r="J572" s="410"/>
    </row>
    <row r="573" customFormat="false" ht="12.75" hidden="false" customHeight="false" outlineLevel="0" collapsed="false">
      <c r="A573" s="182"/>
      <c r="B573" s="413"/>
      <c r="C573" s="413"/>
      <c r="H573" s="410"/>
      <c r="I573" s="410"/>
      <c r="J573" s="410"/>
    </row>
    <row r="574" customFormat="false" ht="12.75" hidden="false" customHeight="false" outlineLevel="0" collapsed="false">
      <c r="A574" s="182"/>
      <c r="B574" s="413"/>
      <c r="C574" s="413"/>
      <c r="H574" s="410"/>
      <c r="I574" s="410"/>
      <c r="J574" s="410"/>
    </row>
    <row r="575" customFormat="false" ht="12.75" hidden="false" customHeight="false" outlineLevel="0" collapsed="false">
      <c r="A575" s="182"/>
      <c r="B575" s="413"/>
      <c r="C575" s="413"/>
      <c r="H575" s="410"/>
      <c r="I575" s="410"/>
      <c r="J575" s="410"/>
    </row>
    <row r="576" customFormat="false" ht="12.75" hidden="false" customHeight="false" outlineLevel="0" collapsed="false">
      <c r="A576" s="182"/>
      <c r="B576" s="413"/>
      <c r="C576" s="413"/>
      <c r="H576" s="410"/>
      <c r="I576" s="410"/>
      <c r="J576" s="410"/>
    </row>
    <row r="577" customFormat="false" ht="12.75" hidden="false" customHeight="false" outlineLevel="0" collapsed="false">
      <c r="A577" s="182"/>
      <c r="B577" s="413"/>
      <c r="C577" s="413"/>
      <c r="H577" s="410"/>
      <c r="I577" s="410"/>
      <c r="J577" s="410"/>
    </row>
    <row r="578" customFormat="false" ht="12.75" hidden="false" customHeight="false" outlineLevel="0" collapsed="false">
      <c r="A578" s="182"/>
      <c r="B578" s="413"/>
      <c r="C578" s="413"/>
      <c r="H578" s="410"/>
      <c r="I578" s="410"/>
      <c r="J578" s="410"/>
    </row>
    <row r="579" customFormat="false" ht="12.75" hidden="false" customHeight="false" outlineLevel="0" collapsed="false">
      <c r="A579" s="182"/>
      <c r="B579" s="413"/>
      <c r="C579" s="413"/>
      <c r="H579" s="410"/>
      <c r="I579" s="410"/>
      <c r="J579" s="410"/>
    </row>
    <row r="580" customFormat="false" ht="12.75" hidden="false" customHeight="false" outlineLevel="0" collapsed="false">
      <c r="A580" s="182"/>
      <c r="B580" s="413"/>
      <c r="C580" s="413"/>
      <c r="H580" s="410"/>
      <c r="I580" s="410"/>
      <c r="J580" s="410"/>
    </row>
    <row r="581" customFormat="false" ht="12.75" hidden="false" customHeight="false" outlineLevel="0" collapsed="false">
      <c r="A581" s="182"/>
      <c r="B581" s="413"/>
      <c r="C581" s="413"/>
      <c r="H581" s="410"/>
      <c r="I581" s="410"/>
      <c r="J581" s="410"/>
    </row>
    <row r="582" customFormat="false" ht="12.75" hidden="false" customHeight="false" outlineLevel="0" collapsed="false">
      <c r="A582" s="182"/>
      <c r="B582" s="413"/>
      <c r="C582" s="413"/>
      <c r="H582" s="410"/>
      <c r="I582" s="410"/>
      <c r="J582" s="410"/>
    </row>
    <row r="583" customFormat="false" ht="12.75" hidden="false" customHeight="false" outlineLevel="0" collapsed="false">
      <c r="A583" s="182"/>
      <c r="B583" s="413"/>
      <c r="C583" s="413"/>
      <c r="H583" s="410"/>
      <c r="I583" s="410"/>
      <c r="J583" s="410"/>
    </row>
    <row r="584" customFormat="false" ht="12.75" hidden="false" customHeight="false" outlineLevel="0" collapsed="false">
      <c r="A584" s="182"/>
      <c r="B584" s="413"/>
      <c r="C584" s="413"/>
      <c r="H584" s="410"/>
      <c r="I584" s="410"/>
      <c r="J584" s="410"/>
    </row>
    <row r="585" customFormat="false" ht="12.75" hidden="false" customHeight="false" outlineLevel="0" collapsed="false">
      <c r="A585" s="182"/>
      <c r="B585" s="413"/>
      <c r="C585" s="413"/>
      <c r="H585" s="410"/>
      <c r="I585" s="410"/>
      <c r="J585" s="410"/>
    </row>
    <row r="586" customFormat="false" ht="12.75" hidden="false" customHeight="false" outlineLevel="0" collapsed="false">
      <c r="A586" s="182"/>
      <c r="B586" s="413"/>
      <c r="C586" s="413"/>
      <c r="H586" s="410"/>
      <c r="I586" s="410"/>
      <c r="J586" s="410"/>
    </row>
    <row r="587" customFormat="false" ht="12.75" hidden="false" customHeight="false" outlineLevel="0" collapsed="false">
      <c r="A587" s="182"/>
      <c r="B587" s="413"/>
      <c r="C587" s="413"/>
      <c r="H587" s="410"/>
      <c r="I587" s="410"/>
      <c r="J587" s="410"/>
    </row>
    <row r="588" customFormat="false" ht="12.75" hidden="false" customHeight="false" outlineLevel="0" collapsed="false">
      <c r="A588" s="182"/>
      <c r="B588" s="413"/>
      <c r="C588" s="413"/>
      <c r="H588" s="410"/>
      <c r="I588" s="410"/>
      <c r="J588" s="410"/>
    </row>
    <row r="589" customFormat="false" ht="12.75" hidden="false" customHeight="false" outlineLevel="0" collapsed="false">
      <c r="A589" s="182"/>
      <c r="B589" s="413"/>
      <c r="C589" s="413"/>
      <c r="H589" s="410"/>
      <c r="I589" s="410"/>
      <c r="J589" s="410"/>
    </row>
    <row r="590" customFormat="false" ht="12.75" hidden="false" customHeight="false" outlineLevel="0" collapsed="false">
      <c r="A590" s="182"/>
      <c r="B590" s="413"/>
      <c r="C590" s="413"/>
      <c r="H590" s="410"/>
      <c r="I590" s="410"/>
      <c r="J590" s="410"/>
    </row>
    <row r="591" customFormat="false" ht="12.75" hidden="false" customHeight="false" outlineLevel="0" collapsed="false">
      <c r="A591" s="182"/>
      <c r="B591" s="413"/>
      <c r="C591" s="413"/>
      <c r="H591" s="410"/>
      <c r="I591" s="410"/>
      <c r="J591" s="410"/>
    </row>
    <row r="592" customFormat="false" ht="12.75" hidden="false" customHeight="false" outlineLevel="0" collapsed="false">
      <c r="A592" s="182"/>
      <c r="B592" s="413"/>
      <c r="C592" s="413"/>
      <c r="H592" s="410"/>
      <c r="I592" s="410"/>
      <c r="J592" s="410"/>
    </row>
    <row r="593" customFormat="false" ht="12.75" hidden="false" customHeight="false" outlineLevel="0" collapsed="false">
      <c r="A593" s="182"/>
      <c r="B593" s="413"/>
      <c r="C593" s="413"/>
      <c r="H593" s="410"/>
      <c r="I593" s="410"/>
      <c r="J593" s="410"/>
    </row>
    <row r="594" customFormat="false" ht="12.75" hidden="false" customHeight="false" outlineLevel="0" collapsed="false">
      <c r="A594" s="182"/>
      <c r="B594" s="413"/>
      <c r="C594" s="413"/>
      <c r="H594" s="410"/>
      <c r="I594" s="410"/>
      <c r="J594" s="410"/>
    </row>
    <row r="595" customFormat="false" ht="12.75" hidden="false" customHeight="false" outlineLevel="0" collapsed="false">
      <c r="A595" s="182"/>
      <c r="B595" s="413"/>
      <c r="C595" s="413"/>
      <c r="H595" s="410"/>
      <c r="I595" s="410"/>
      <c r="J595" s="410"/>
    </row>
    <row r="596" customFormat="false" ht="12.75" hidden="false" customHeight="false" outlineLevel="0" collapsed="false">
      <c r="A596" s="182"/>
      <c r="B596" s="413"/>
      <c r="C596" s="413"/>
      <c r="H596" s="410"/>
      <c r="I596" s="410"/>
      <c r="J596" s="410"/>
    </row>
    <row r="597" customFormat="false" ht="12.75" hidden="false" customHeight="false" outlineLevel="0" collapsed="false">
      <c r="A597" s="182"/>
      <c r="B597" s="413"/>
      <c r="C597" s="413"/>
      <c r="H597" s="410"/>
      <c r="I597" s="410"/>
      <c r="J597" s="410"/>
    </row>
    <row r="598" customFormat="false" ht="12.75" hidden="false" customHeight="false" outlineLevel="0" collapsed="false">
      <c r="A598" s="182"/>
      <c r="B598" s="413"/>
      <c r="C598" s="413"/>
      <c r="H598" s="410"/>
      <c r="I598" s="410"/>
      <c r="J598" s="410"/>
    </row>
    <row r="599" customFormat="false" ht="12.75" hidden="false" customHeight="false" outlineLevel="0" collapsed="false">
      <c r="A599" s="182"/>
      <c r="B599" s="413"/>
      <c r="C599" s="413"/>
      <c r="H599" s="410"/>
      <c r="I599" s="410"/>
      <c r="J599" s="410"/>
    </row>
    <row r="600" customFormat="false" ht="12.75" hidden="false" customHeight="false" outlineLevel="0" collapsed="false">
      <c r="A600" s="182"/>
      <c r="B600" s="413"/>
      <c r="C600" s="413"/>
      <c r="H600" s="410"/>
      <c r="I600" s="410"/>
      <c r="J600" s="410"/>
    </row>
    <row r="601" customFormat="false" ht="12.75" hidden="false" customHeight="false" outlineLevel="0" collapsed="false">
      <c r="A601" s="182"/>
      <c r="B601" s="413"/>
      <c r="C601" s="413"/>
      <c r="H601" s="410"/>
      <c r="I601" s="410"/>
      <c r="J601" s="410"/>
    </row>
    <row r="602" customFormat="false" ht="12.75" hidden="false" customHeight="false" outlineLevel="0" collapsed="false">
      <c r="A602" s="182"/>
      <c r="B602" s="413"/>
      <c r="C602" s="413"/>
      <c r="H602" s="410"/>
      <c r="I602" s="410"/>
      <c r="J602" s="410"/>
    </row>
    <row r="603" customFormat="false" ht="12.75" hidden="false" customHeight="false" outlineLevel="0" collapsed="false">
      <c r="A603" s="182"/>
      <c r="B603" s="413"/>
      <c r="C603" s="413"/>
      <c r="H603" s="410"/>
      <c r="I603" s="410"/>
      <c r="J603" s="410"/>
    </row>
    <row r="604" customFormat="false" ht="12.75" hidden="false" customHeight="false" outlineLevel="0" collapsed="false">
      <c r="A604" s="182"/>
      <c r="B604" s="413"/>
      <c r="C604" s="413"/>
      <c r="H604" s="410"/>
      <c r="I604" s="410"/>
      <c r="J604" s="410"/>
    </row>
    <row r="605" customFormat="false" ht="12.75" hidden="false" customHeight="false" outlineLevel="0" collapsed="false">
      <c r="A605" s="182"/>
      <c r="B605" s="413"/>
      <c r="C605" s="413"/>
      <c r="H605" s="410"/>
      <c r="I605" s="410"/>
      <c r="J605" s="410"/>
    </row>
    <row r="606" customFormat="false" ht="12.75" hidden="false" customHeight="false" outlineLevel="0" collapsed="false">
      <c r="A606" s="182"/>
      <c r="B606" s="413"/>
      <c r="C606" s="413"/>
      <c r="H606" s="410"/>
      <c r="I606" s="410"/>
      <c r="J606" s="410"/>
    </row>
    <row r="607" customFormat="false" ht="12.75" hidden="false" customHeight="false" outlineLevel="0" collapsed="false">
      <c r="A607" s="182"/>
      <c r="B607" s="413"/>
      <c r="C607" s="413"/>
      <c r="H607" s="410"/>
      <c r="I607" s="410"/>
      <c r="J607" s="410"/>
    </row>
    <row r="608" customFormat="false" ht="12.75" hidden="false" customHeight="false" outlineLevel="0" collapsed="false">
      <c r="A608" s="182"/>
      <c r="B608" s="413"/>
      <c r="C608" s="413"/>
      <c r="H608" s="410"/>
      <c r="I608" s="410"/>
      <c r="J608" s="410"/>
    </row>
    <row r="609" customFormat="false" ht="12.75" hidden="false" customHeight="false" outlineLevel="0" collapsed="false">
      <c r="A609" s="182"/>
      <c r="B609" s="413"/>
      <c r="C609" s="413"/>
      <c r="H609" s="410"/>
      <c r="I609" s="410"/>
      <c r="J609" s="410"/>
    </row>
    <row r="610" customFormat="false" ht="12.75" hidden="false" customHeight="false" outlineLevel="0" collapsed="false">
      <c r="A610" s="182"/>
      <c r="B610" s="413"/>
      <c r="C610" s="413"/>
      <c r="H610" s="410"/>
      <c r="I610" s="410"/>
      <c r="J610" s="410"/>
    </row>
    <row r="611" customFormat="false" ht="12.75" hidden="false" customHeight="false" outlineLevel="0" collapsed="false">
      <c r="A611" s="182"/>
      <c r="B611" s="413"/>
      <c r="C611" s="413"/>
      <c r="H611" s="410"/>
      <c r="I611" s="410"/>
      <c r="J611" s="410"/>
    </row>
    <row r="612" customFormat="false" ht="12.75" hidden="false" customHeight="false" outlineLevel="0" collapsed="false">
      <c r="A612" s="182"/>
      <c r="B612" s="413"/>
      <c r="C612" s="413"/>
      <c r="H612" s="410"/>
      <c r="I612" s="410"/>
      <c r="J612" s="410"/>
    </row>
    <row r="613" customFormat="false" ht="12.75" hidden="false" customHeight="false" outlineLevel="0" collapsed="false">
      <c r="A613" s="182"/>
      <c r="B613" s="413"/>
      <c r="C613" s="413"/>
      <c r="H613" s="410"/>
      <c r="I613" s="410"/>
      <c r="J613" s="410"/>
    </row>
    <row r="614" customFormat="false" ht="12.75" hidden="false" customHeight="false" outlineLevel="0" collapsed="false">
      <c r="A614" s="182"/>
      <c r="B614" s="413"/>
      <c r="C614" s="413"/>
      <c r="H614" s="410"/>
      <c r="I614" s="410"/>
      <c r="J614" s="410"/>
    </row>
    <row r="615" customFormat="false" ht="12.75" hidden="false" customHeight="false" outlineLevel="0" collapsed="false">
      <c r="A615" s="182"/>
      <c r="B615" s="413"/>
      <c r="C615" s="413"/>
      <c r="H615" s="410"/>
      <c r="I615" s="410"/>
      <c r="J615" s="410"/>
    </row>
    <row r="616" customFormat="false" ht="12.75" hidden="false" customHeight="false" outlineLevel="0" collapsed="false">
      <c r="A616" s="182"/>
      <c r="B616" s="413"/>
      <c r="C616" s="413"/>
      <c r="H616" s="410"/>
      <c r="I616" s="410"/>
      <c r="J616" s="410"/>
    </row>
    <row r="617" customFormat="false" ht="12.75" hidden="false" customHeight="false" outlineLevel="0" collapsed="false">
      <c r="A617" s="182"/>
      <c r="B617" s="413"/>
      <c r="C617" s="413"/>
      <c r="H617" s="410"/>
      <c r="I617" s="410"/>
      <c r="J617" s="410"/>
    </row>
    <row r="618" customFormat="false" ht="12.75" hidden="false" customHeight="false" outlineLevel="0" collapsed="false">
      <c r="A618" s="182"/>
      <c r="B618" s="413"/>
      <c r="C618" s="413"/>
      <c r="H618" s="410"/>
      <c r="I618" s="410"/>
      <c r="J618" s="410"/>
    </row>
    <row r="619" customFormat="false" ht="12.75" hidden="false" customHeight="false" outlineLevel="0" collapsed="false">
      <c r="A619" s="182"/>
      <c r="B619" s="413"/>
      <c r="C619" s="413"/>
      <c r="H619" s="410"/>
      <c r="I619" s="410"/>
      <c r="J619" s="410"/>
    </row>
    <row r="620" customFormat="false" ht="12.75" hidden="false" customHeight="false" outlineLevel="0" collapsed="false">
      <c r="A620" s="182"/>
      <c r="B620" s="413"/>
      <c r="C620" s="413"/>
      <c r="H620" s="410"/>
      <c r="I620" s="410"/>
      <c r="J620" s="410"/>
    </row>
    <row r="621" customFormat="false" ht="12.75" hidden="false" customHeight="false" outlineLevel="0" collapsed="false">
      <c r="A621" s="182"/>
      <c r="B621" s="413"/>
      <c r="C621" s="413"/>
      <c r="H621" s="410"/>
      <c r="I621" s="410"/>
      <c r="J621" s="410"/>
    </row>
    <row r="622" customFormat="false" ht="12.75" hidden="false" customHeight="false" outlineLevel="0" collapsed="false">
      <c r="A622" s="182"/>
      <c r="B622" s="413"/>
      <c r="C622" s="413"/>
      <c r="H622" s="410"/>
      <c r="I622" s="410"/>
      <c r="J622" s="410"/>
    </row>
    <row r="623" customFormat="false" ht="12.75" hidden="false" customHeight="false" outlineLevel="0" collapsed="false">
      <c r="A623" s="182"/>
      <c r="B623" s="413"/>
      <c r="C623" s="413"/>
      <c r="H623" s="410"/>
      <c r="I623" s="410"/>
      <c r="J623" s="410"/>
    </row>
    <row r="624" customFormat="false" ht="12.75" hidden="false" customHeight="false" outlineLevel="0" collapsed="false">
      <c r="A624" s="182"/>
      <c r="B624" s="413"/>
      <c r="C624" s="413"/>
      <c r="H624" s="410"/>
      <c r="I624" s="410"/>
      <c r="J624" s="410"/>
    </row>
    <row r="625" customFormat="false" ht="12.75" hidden="false" customHeight="false" outlineLevel="0" collapsed="false">
      <c r="A625" s="182"/>
      <c r="B625" s="413"/>
      <c r="C625" s="413"/>
      <c r="H625" s="410"/>
      <c r="I625" s="410"/>
      <c r="J625" s="410"/>
    </row>
    <row r="626" customFormat="false" ht="12.75" hidden="false" customHeight="false" outlineLevel="0" collapsed="false">
      <c r="A626" s="182"/>
      <c r="B626" s="413"/>
      <c r="C626" s="413"/>
      <c r="H626" s="410"/>
      <c r="I626" s="410"/>
      <c r="J626" s="410"/>
    </row>
    <row r="627" customFormat="false" ht="12.75" hidden="false" customHeight="false" outlineLevel="0" collapsed="false">
      <c r="A627" s="182"/>
      <c r="B627" s="413"/>
      <c r="C627" s="413"/>
      <c r="H627" s="410"/>
      <c r="I627" s="410"/>
      <c r="J627" s="410"/>
    </row>
    <row r="628" customFormat="false" ht="12.75" hidden="false" customHeight="false" outlineLevel="0" collapsed="false">
      <c r="A628" s="182"/>
      <c r="B628" s="413"/>
      <c r="C628" s="413"/>
      <c r="H628" s="410"/>
      <c r="I628" s="410"/>
      <c r="J628" s="410"/>
    </row>
    <row r="629" customFormat="false" ht="12.75" hidden="false" customHeight="false" outlineLevel="0" collapsed="false">
      <c r="A629" s="182"/>
      <c r="B629" s="413"/>
      <c r="C629" s="413"/>
      <c r="H629" s="410"/>
      <c r="I629" s="410"/>
      <c r="J629" s="410"/>
    </row>
    <row r="630" customFormat="false" ht="12.75" hidden="false" customHeight="false" outlineLevel="0" collapsed="false">
      <c r="A630" s="182"/>
      <c r="B630" s="413"/>
      <c r="C630" s="413"/>
      <c r="H630" s="410"/>
      <c r="I630" s="410"/>
      <c r="J630" s="410"/>
    </row>
    <row r="631" customFormat="false" ht="12.75" hidden="false" customHeight="false" outlineLevel="0" collapsed="false">
      <c r="A631" s="182"/>
      <c r="B631" s="413"/>
      <c r="C631" s="413"/>
      <c r="H631" s="410"/>
      <c r="I631" s="410"/>
      <c r="J631" s="410"/>
    </row>
    <row r="632" customFormat="false" ht="12.75" hidden="false" customHeight="false" outlineLevel="0" collapsed="false">
      <c r="A632" s="182"/>
      <c r="B632" s="413"/>
      <c r="C632" s="413"/>
      <c r="H632" s="410"/>
      <c r="I632" s="410"/>
      <c r="J632" s="410"/>
    </row>
    <row r="633" customFormat="false" ht="12.75" hidden="false" customHeight="false" outlineLevel="0" collapsed="false">
      <c r="A633" s="182"/>
      <c r="B633" s="413"/>
      <c r="C633" s="413"/>
      <c r="H633" s="410"/>
      <c r="I633" s="410"/>
      <c r="J633" s="410"/>
    </row>
    <row r="634" customFormat="false" ht="12.75" hidden="false" customHeight="false" outlineLevel="0" collapsed="false">
      <c r="A634" s="182"/>
      <c r="B634" s="413"/>
      <c r="C634" s="413"/>
      <c r="H634" s="410"/>
      <c r="I634" s="410"/>
      <c r="J634" s="410"/>
    </row>
    <row r="635" customFormat="false" ht="12.75" hidden="false" customHeight="false" outlineLevel="0" collapsed="false">
      <c r="A635" s="182"/>
      <c r="B635" s="413"/>
      <c r="C635" s="413"/>
      <c r="H635" s="410"/>
      <c r="I635" s="410"/>
      <c r="J635" s="410"/>
    </row>
    <row r="636" customFormat="false" ht="12.75" hidden="false" customHeight="false" outlineLevel="0" collapsed="false">
      <c r="A636" s="182"/>
      <c r="B636" s="413"/>
      <c r="C636" s="413"/>
      <c r="H636" s="410"/>
      <c r="I636" s="410"/>
      <c r="J636" s="410"/>
    </row>
    <row r="637" customFormat="false" ht="12.75" hidden="false" customHeight="false" outlineLevel="0" collapsed="false">
      <c r="A637" s="182"/>
      <c r="B637" s="413"/>
      <c r="C637" s="413"/>
      <c r="H637" s="410"/>
      <c r="I637" s="410"/>
      <c r="J637" s="410"/>
    </row>
    <row r="638" customFormat="false" ht="12.75" hidden="false" customHeight="false" outlineLevel="0" collapsed="false">
      <c r="A638" s="182"/>
      <c r="B638" s="413"/>
      <c r="C638" s="413"/>
      <c r="H638" s="410"/>
      <c r="I638" s="410"/>
      <c r="J638" s="410"/>
    </row>
    <row r="639" customFormat="false" ht="12.75" hidden="false" customHeight="false" outlineLevel="0" collapsed="false">
      <c r="A639" s="182"/>
      <c r="B639" s="413"/>
      <c r="C639" s="413"/>
      <c r="H639" s="410"/>
      <c r="I639" s="410"/>
      <c r="J639" s="410"/>
    </row>
    <row r="640" customFormat="false" ht="12.75" hidden="false" customHeight="false" outlineLevel="0" collapsed="false">
      <c r="A640" s="182"/>
      <c r="B640" s="413"/>
      <c r="C640" s="413"/>
      <c r="H640" s="410"/>
      <c r="I640" s="410"/>
      <c r="J640" s="410"/>
    </row>
    <row r="641" customFormat="false" ht="12.75" hidden="false" customHeight="false" outlineLevel="0" collapsed="false">
      <c r="A641" s="182"/>
      <c r="B641" s="413"/>
      <c r="C641" s="413"/>
      <c r="H641" s="410"/>
      <c r="I641" s="410"/>
      <c r="J641" s="410"/>
    </row>
    <row r="642" customFormat="false" ht="12.75" hidden="false" customHeight="false" outlineLevel="0" collapsed="false">
      <c r="A642" s="182"/>
      <c r="B642" s="413"/>
      <c r="C642" s="413"/>
      <c r="H642" s="410"/>
      <c r="I642" s="410"/>
      <c r="J642" s="410"/>
    </row>
    <row r="643" customFormat="false" ht="12.75" hidden="false" customHeight="false" outlineLevel="0" collapsed="false">
      <c r="A643" s="182"/>
      <c r="B643" s="413"/>
      <c r="C643" s="413"/>
      <c r="H643" s="410"/>
      <c r="I643" s="410"/>
      <c r="J643" s="410"/>
    </row>
    <row r="644" customFormat="false" ht="12.75" hidden="false" customHeight="false" outlineLevel="0" collapsed="false">
      <c r="A644" s="182"/>
      <c r="B644" s="413"/>
      <c r="C644" s="413"/>
      <c r="H644" s="410"/>
      <c r="I644" s="410"/>
      <c r="J644" s="410"/>
    </row>
    <row r="645" customFormat="false" ht="12.75" hidden="false" customHeight="false" outlineLevel="0" collapsed="false">
      <c r="A645" s="182"/>
      <c r="B645" s="413"/>
      <c r="C645" s="413"/>
      <c r="H645" s="410"/>
      <c r="I645" s="410"/>
      <c r="J645" s="410"/>
    </row>
    <row r="646" customFormat="false" ht="12.75" hidden="false" customHeight="false" outlineLevel="0" collapsed="false">
      <c r="A646" s="182"/>
      <c r="B646" s="413"/>
      <c r="C646" s="413"/>
      <c r="H646" s="410"/>
      <c r="I646" s="410"/>
      <c r="J646" s="410"/>
    </row>
    <row r="647" customFormat="false" ht="12.75" hidden="false" customHeight="false" outlineLevel="0" collapsed="false">
      <c r="A647" s="182"/>
      <c r="B647" s="413"/>
      <c r="C647" s="413"/>
      <c r="H647" s="410"/>
      <c r="I647" s="410"/>
      <c r="J647" s="410"/>
    </row>
    <row r="648" customFormat="false" ht="12.75" hidden="false" customHeight="false" outlineLevel="0" collapsed="false">
      <c r="A648" s="182"/>
      <c r="B648" s="413"/>
      <c r="C648" s="413"/>
      <c r="H648" s="410"/>
      <c r="I648" s="410"/>
      <c r="J648" s="410"/>
    </row>
    <row r="649" customFormat="false" ht="12.75" hidden="false" customHeight="false" outlineLevel="0" collapsed="false">
      <c r="A649" s="182"/>
      <c r="B649" s="413"/>
      <c r="C649" s="413"/>
      <c r="H649" s="410"/>
      <c r="I649" s="410"/>
      <c r="J649" s="410"/>
    </row>
    <row r="650" customFormat="false" ht="12.75" hidden="false" customHeight="false" outlineLevel="0" collapsed="false">
      <c r="A650" s="182"/>
      <c r="B650" s="413"/>
      <c r="C650" s="413"/>
      <c r="H650" s="410"/>
      <c r="I650" s="410"/>
      <c r="J650" s="410"/>
    </row>
    <row r="651" customFormat="false" ht="12.75" hidden="false" customHeight="false" outlineLevel="0" collapsed="false">
      <c r="A651" s="182"/>
      <c r="B651" s="413"/>
      <c r="C651" s="413"/>
      <c r="H651" s="410"/>
      <c r="I651" s="410"/>
      <c r="J651" s="410"/>
    </row>
    <row r="652" customFormat="false" ht="12.75" hidden="false" customHeight="false" outlineLevel="0" collapsed="false">
      <c r="A652" s="182"/>
      <c r="B652" s="413"/>
      <c r="C652" s="413"/>
      <c r="H652" s="410"/>
      <c r="I652" s="410"/>
      <c r="J652" s="410"/>
    </row>
    <row r="653" customFormat="false" ht="12.75" hidden="false" customHeight="false" outlineLevel="0" collapsed="false">
      <c r="A653" s="182"/>
      <c r="B653" s="413"/>
      <c r="C653" s="413"/>
      <c r="H653" s="410"/>
      <c r="I653" s="410"/>
      <c r="J653" s="410"/>
    </row>
    <row r="654" customFormat="false" ht="12.75" hidden="false" customHeight="false" outlineLevel="0" collapsed="false">
      <c r="A654" s="182"/>
      <c r="B654" s="413"/>
      <c r="C654" s="413"/>
      <c r="H654" s="410"/>
      <c r="I654" s="410"/>
      <c r="J654" s="410"/>
    </row>
    <row r="655" customFormat="false" ht="12.75" hidden="false" customHeight="false" outlineLevel="0" collapsed="false">
      <c r="A655" s="182"/>
      <c r="B655" s="413"/>
      <c r="C655" s="413"/>
      <c r="H655" s="410"/>
      <c r="I655" s="410"/>
      <c r="J655" s="410"/>
    </row>
    <row r="656" customFormat="false" ht="12.75" hidden="false" customHeight="false" outlineLevel="0" collapsed="false">
      <c r="A656" s="182"/>
      <c r="B656" s="413"/>
      <c r="C656" s="413"/>
      <c r="H656" s="410"/>
      <c r="I656" s="410"/>
      <c r="J656" s="410"/>
    </row>
    <row r="657" customFormat="false" ht="12.75" hidden="false" customHeight="false" outlineLevel="0" collapsed="false">
      <c r="A657" s="182"/>
      <c r="B657" s="413"/>
      <c r="C657" s="413"/>
      <c r="H657" s="410"/>
      <c r="I657" s="410"/>
      <c r="J657" s="410"/>
    </row>
    <row r="658" customFormat="false" ht="12.75" hidden="false" customHeight="false" outlineLevel="0" collapsed="false">
      <c r="A658" s="182"/>
      <c r="B658" s="413"/>
      <c r="C658" s="413"/>
      <c r="H658" s="410"/>
      <c r="I658" s="410"/>
      <c r="J658" s="410"/>
    </row>
    <row r="659" customFormat="false" ht="12.75" hidden="false" customHeight="false" outlineLevel="0" collapsed="false">
      <c r="A659" s="182"/>
      <c r="B659" s="413"/>
      <c r="C659" s="413"/>
      <c r="H659" s="410"/>
      <c r="I659" s="410"/>
      <c r="J659" s="410"/>
    </row>
    <row r="660" customFormat="false" ht="12.75" hidden="false" customHeight="false" outlineLevel="0" collapsed="false">
      <c r="A660" s="182"/>
      <c r="B660" s="413"/>
      <c r="C660" s="413"/>
      <c r="H660" s="410"/>
      <c r="I660" s="410"/>
      <c r="J660" s="410"/>
    </row>
    <row r="661" customFormat="false" ht="12.75" hidden="false" customHeight="false" outlineLevel="0" collapsed="false">
      <c r="A661" s="182"/>
      <c r="B661" s="413"/>
      <c r="C661" s="413"/>
      <c r="H661" s="410"/>
      <c r="I661" s="410"/>
      <c r="J661" s="410"/>
    </row>
    <row r="662" customFormat="false" ht="12.75" hidden="false" customHeight="false" outlineLevel="0" collapsed="false">
      <c r="A662" s="182"/>
      <c r="B662" s="413"/>
      <c r="C662" s="413"/>
      <c r="H662" s="410"/>
      <c r="I662" s="410"/>
      <c r="J662" s="410"/>
    </row>
    <row r="663" customFormat="false" ht="12.75" hidden="false" customHeight="false" outlineLevel="0" collapsed="false">
      <c r="A663" s="182"/>
      <c r="B663" s="413"/>
      <c r="C663" s="413"/>
      <c r="H663" s="410"/>
      <c r="I663" s="410"/>
      <c r="J663" s="410"/>
    </row>
    <row r="664" customFormat="false" ht="12.75" hidden="false" customHeight="false" outlineLevel="0" collapsed="false">
      <c r="A664" s="182"/>
      <c r="B664" s="413"/>
      <c r="C664" s="413"/>
      <c r="H664" s="410"/>
      <c r="I664" s="410"/>
      <c r="J664" s="410"/>
    </row>
    <row r="665" customFormat="false" ht="12.75" hidden="false" customHeight="false" outlineLevel="0" collapsed="false">
      <c r="A665" s="182"/>
      <c r="B665" s="413"/>
      <c r="C665" s="413"/>
      <c r="H665" s="410"/>
      <c r="I665" s="410"/>
      <c r="J665" s="410"/>
    </row>
    <row r="666" customFormat="false" ht="12.75" hidden="false" customHeight="false" outlineLevel="0" collapsed="false">
      <c r="A666" s="182"/>
      <c r="B666" s="413"/>
      <c r="C666" s="413"/>
      <c r="H666" s="410"/>
      <c r="I666" s="410"/>
      <c r="J666" s="410"/>
    </row>
    <row r="667" customFormat="false" ht="12.75" hidden="false" customHeight="false" outlineLevel="0" collapsed="false">
      <c r="A667" s="182"/>
      <c r="B667" s="413"/>
      <c r="C667" s="413"/>
      <c r="H667" s="410"/>
      <c r="I667" s="410"/>
      <c r="J667" s="410"/>
    </row>
    <row r="668" customFormat="false" ht="12.75" hidden="false" customHeight="false" outlineLevel="0" collapsed="false">
      <c r="A668" s="182"/>
      <c r="B668" s="413"/>
      <c r="C668" s="413"/>
      <c r="H668" s="410"/>
      <c r="I668" s="410"/>
      <c r="J668" s="410"/>
    </row>
    <row r="669" customFormat="false" ht="12.75" hidden="false" customHeight="false" outlineLevel="0" collapsed="false">
      <c r="A669" s="182"/>
      <c r="B669" s="413"/>
      <c r="C669" s="413"/>
      <c r="H669" s="410"/>
      <c r="I669" s="410"/>
      <c r="J669" s="410"/>
    </row>
    <row r="670" customFormat="false" ht="12.75" hidden="false" customHeight="false" outlineLevel="0" collapsed="false">
      <c r="A670" s="182"/>
      <c r="B670" s="413"/>
      <c r="C670" s="413"/>
      <c r="H670" s="410"/>
      <c r="I670" s="410"/>
      <c r="J670" s="410"/>
    </row>
    <row r="671" customFormat="false" ht="12.75" hidden="false" customHeight="false" outlineLevel="0" collapsed="false">
      <c r="A671" s="182"/>
      <c r="B671" s="413"/>
      <c r="C671" s="413"/>
      <c r="H671" s="410"/>
      <c r="I671" s="410"/>
      <c r="J671" s="410"/>
    </row>
    <row r="672" customFormat="false" ht="12.75" hidden="false" customHeight="false" outlineLevel="0" collapsed="false">
      <c r="A672" s="182"/>
      <c r="B672" s="413"/>
      <c r="C672" s="413"/>
      <c r="H672" s="410"/>
      <c r="I672" s="410"/>
      <c r="J672" s="410"/>
    </row>
    <row r="673" customFormat="false" ht="12.75" hidden="false" customHeight="false" outlineLevel="0" collapsed="false">
      <c r="A673" s="182"/>
      <c r="B673" s="413"/>
      <c r="C673" s="413"/>
      <c r="H673" s="410"/>
      <c r="I673" s="410"/>
      <c r="J673" s="410"/>
    </row>
    <row r="674" customFormat="false" ht="12.75" hidden="false" customHeight="false" outlineLevel="0" collapsed="false">
      <c r="A674" s="182"/>
      <c r="B674" s="413"/>
      <c r="C674" s="413"/>
      <c r="H674" s="410"/>
      <c r="I674" s="410"/>
      <c r="J674" s="410"/>
    </row>
    <row r="675" customFormat="false" ht="12.75" hidden="false" customHeight="false" outlineLevel="0" collapsed="false">
      <c r="A675" s="182"/>
      <c r="B675" s="413"/>
      <c r="C675" s="413"/>
      <c r="H675" s="410"/>
      <c r="I675" s="410"/>
      <c r="J675" s="410"/>
    </row>
    <row r="676" customFormat="false" ht="12.75" hidden="false" customHeight="false" outlineLevel="0" collapsed="false">
      <c r="A676" s="182"/>
      <c r="B676" s="413"/>
      <c r="C676" s="413"/>
      <c r="H676" s="410"/>
      <c r="I676" s="410"/>
      <c r="J676" s="410"/>
    </row>
    <row r="677" customFormat="false" ht="12.75" hidden="false" customHeight="false" outlineLevel="0" collapsed="false">
      <c r="A677" s="182"/>
      <c r="B677" s="413"/>
      <c r="C677" s="413"/>
      <c r="H677" s="410"/>
      <c r="I677" s="410"/>
      <c r="J677" s="410"/>
    </row>
    <row r="678" customFormat="false" ht="12.75" hidden="false" customHeight="false" outlineLevel="0" collapsed="false">
      <c r="A678" s="182"/>
      <c r="B678" s="413"/>
      <c r="C678" s="413"/>
      <c r="H678" s="410"/>
      <c r="I678" s="410"/>
      <c r="J678" s="410"/>
    </row>
    <row r="679" customFormat="false" ht="12.75" hidden="false" customHeight="false" outlineLevel="0" collapsed="false">
      <c r="A679" s="182"/>
      <c r="B679" s="413"/>
      <c r="C679" s="413"/>
      <c r="H679" s="410"/>
      <c r="I679" s="410"/>
      <c r="J679" s="410"/>
    </row>
    <row r="680" customFormat="false" ht="12.75" hidden="false" customHeight="false" outlineLevel="0" collapsed="false">
      <c r="A680" s="182"/>
      <c r="B680" s="413"/>
      <c r="C680" s="413"/>
      <c r="H680" s="410"/>
      <c r="I680" s="410"/>
      <c r="J680" s="410"/>
    </row>
    <row r="681" customFormat="false" ht="12.75" hidden="false" customHeight="false" outlineLevel="0" collapsed="false">
      <c r="A681" s="182"/>
      <c r="B681" s="413"/>
      <c r="C681" s="413"/>
      <c r="H681" s="410"/>
      <c r="I681" s="410"/>
      <c r="J681" s="410"/>
    </row>
    <row r="682" customFormat="false" ht="12.75" hidden="false" customHeight="false" outlineLevel="0" collapsed="false">
      <c r="A682" s="182"/>
      <c r="B682" s="413"/>
      <c r="C682" s="413"/>
      <c r="H682" s="410"/>
      <c r="I682" s="410"/>
      <c r="J682" s="410"/>
    </row>
    <row r="683" customFormat="false" ht="12.75" hidden="false" customHeight="false" outlineLevel="0" collapsed="false">
      <c r="A683" s="182"/>
      <c r="B683" s="413"/>
      <c r="C683" s="413"/>
      <c r="H683" s="410"/>
      <c r="I683" s="410"/>
      <c r="J683" s="410"/>
    </row>
    <row r="684" customFormat="false" ht="12.75" hidden="false" customHeight="false" outlineLevel="0" collapsed="false">
      <c r="A684" s="182"/>
      <c r="B684" s="413"/>
      <c r="C684" s="413"/>
      <c r="H684" s="410"/>
      <c r="I684" s="410"/>
      <c r="J684" s="410"/>
    </row>
    <row r="685" customFormat="false" ht="12.75" hidden="false" customHeight="false" outlineLevel="0" collapsed="false">
      <c r="A685" s="182"/>
      <c r="B685" s="413"/>
      <c r="C685" s="413"/>
      <c r="H685" s="410"/>
      <c r="I685" s="410"/>
      <c r="J685" s="410"/>
    </row>
    <row r="686" customFormat="false" ht="12.75" hidden="false" customHeight="false" outlineLevel="0" collapsed="false">
      <c r="A686" s="182"/>
      <c r="B686" s="413"/>
      <c r="C686" s="413"/>
      <c r="H686" s="410"/>
      <c r="I686" s="410"/>
      <c r="J686" s="410"/>
    </row>
    <row r="687" customFormat="false" ht="12.75" hidden="false" customHeight="false" outlineLevel="0" collapsed="false">
      <c r="A687" s="182"/>
      <c r="B687" s="413"/>
      <c r="C687" s="413"/>
      <c r="H687" s="410"/>
      <c r="I687" s="410"/>
      <c r="J687" s="410"/>
    </row>
    <row r="688" customFormat="false" ht="12.75" hidden="false" customHeight="false" outlineLevel="0" collapsed="false">
      <c r="A688" s="182"/>
      <c r="B688" s="413"/>
      <c r="C688" s="413"/>
      <c r="H688" s="410"/>
      <c r="I688" s="410"/>
      <c r="J688" s="410"/>
    </row>
    <row r="689" customFormat="false" ht="12.75" hidden="false" customHeight="false" outlineLevel="0" collapsed="false">
      <c r="A689" s="182"/>
      <c r="B689" s="413"/>
      <c r="C689" s="413"/>
      <c r="H689" s="410"/>
      <c r="I689" s="410"/>
      <c r="J689" s="410"/>
    </row>
    <row r="690" customFormat="false" ht="12.75" hidden="false" customHeight="false" outlineLevel="0" collapsed="false">
      <c r="A690" s="182"/>
      <c r="B690" s="413"/>
      <c r="C690" s="413"/>
      <c r="H690" s="410"/>
      <c r="I690" s="410"/>
      <c r="J690" s="410"/>
    </row>
    <row r="691" customFormat="false" ht="12.75" hidden="false" customHeight="false" outlineLevel="0" collapsed="false">
      <c r="A691" s="182"/>
      <c r="B691" s="413"/>
      <c r="C691" s="413"/>
      <c r="H691" s="410"/>
      <c r="I691" s="410"/>
      <c r="J691" s="410"/>
    </row>
    <row r="692" customFormat="false" ht="12.75" hidden="false" customHeight="false" outlineLevel="0" collapsed="false">
      <c r="A692" s="182"/>
      <c r="B692" s="413"/>
      <c r="C692" s="413"/>
      <c r="H692" s="410"/>
      <c r="I692" s="410"/>
      <c r="J692" s="410"/>
    </row>
    <row r="693" customFormat="false" ht="12.75" hidden="false" customHeight="false" outlineLevel="0" collapsed="false">
      <c r="A693" s="182"/>
      <c r="B693" s="413"/>
      <c r="C693" s="413"/>
      <c r="H693" s="410"/>
      <c r="I693" s="410"/>
      <c r="J693" s="410"/>
    </row>
    <row r="694" customFormat="false" ht="12.75" hidden="false" customHeight="false" outlineLevel="0" collapsed="false">
      <c r="A694" s="182"/>
      <c r="B694" s="413"/>
      <c r="C694" s="413"/>
      <c r="H694" s="410"/>
      <c r="I694" s="410"/>
      <c r="J694" s="410"/>
    </row>
    <row r="695" customFormat="false" ht="12.75" hidden="false" customHeight="false" outlineLevel="0" collapsed="false">
      <c r="A695" s="182"/>
      <c r="B695" s="413"/>
      <c r="C695" s="413"/>
      <c r="H695" s="410"/>
      <c r="I695" s="410"/>
      <c r="J695" s="410"/>
    </row>
    <row r="696" customFormat="false" ht="12.75" hidden="false" customHeight="false" outlineLevel="0" collapsed="false">
      <c r="A696" s="182"/>
      <c r="B696" s="413"/>
      <c r="C696" s="413"/>
      <c r="H696" s="410"/>
      <c r="I696" s="410"/>
      <c r="J696" s="410"/>
    </row>
    <row r="697" customFormat="false" ht="12.75" hidden="false" customHeight="false" outlineLevel="0" collapsed="false">
      <c r="A697" s="182"/>
      <c r="B697" s="413"/>
      <c r="C697" s="413"/>
      <c r="H697" s="410"/>
      <c r="I697" s="410"/>
      <c r="J697" s="410"/>
    </row>
    <row r="698" customFormat="false" ht="12.75" hidden="false" customHeight="false" outlineLevel="0" collapsed="false">
      <c r="A698" s="182"/>
      <c r="B698" s="413"/>
      <c r="C698" s="413"/>
      <c r="H698" s="410"/>
      <c r="I698" s="410"/>
      <c r="J698" s="410"/>
    </row>
    <row r="699" customFormat="false" ht="12.75" hidden="false" customHeight="false" outlineLevel="0" collapsed="false">
      <c r="A699" s="182"/>
      <c r="B699" s="413"/>
      <c r="C699" s="413"/>
      <c r="H699" s="410"/>
      <c r="I699" s="410"/>
      <c r="J699" s="410"/>
    </row>
    <row r="700" customFormat="false" ht="12.75" hidden="false" customHeight="false" outlineLevel="0" collapsed="false">
      <c r="A700" s="182"/>
      <c r="B700" s="413"/>
      <c r="C700" s="413"/>
      <c r="H700" s="410"/>
      <c r="I700" s="410"/>
      <c r="J700" s="410"/>
    </row>
    <row r="701" customFormat="false" ht="12.75" hidden="false" customHeight="false" outlineLevel="0" collapsed="false">
      <c r="A701" s="182"/>
      <c r="B701" s="413"/>
      <c r="C701" s="413"/>
      <c r="H701" s="410"/>
      <c r="I701" s="410"/>
      <c r="J701" s="410"/>
    </row>
    <row r="702" customFormat="false" ht="12.75" hidden="false" customHeight="false" outlineLevel="0" collapsed="false">
      <c r="A702" s="182"/>
      <c r="B702" s="413"/>
      <c r="C702" s="413"/>
      <c r="H702" s="410"/>
      <c r="I702" s="410"/>
      <c r="J702" s="410"/>
    </row>
    <row r="703" customFormat="false" ht="12.75" hidden="false" customHeight="false" outlineLevel="0" collapsed="false">
      <c r="A703" s="182"/>
      <c r="B703" s="413"/>
      <c r="C703" s="413"/>
      <c r="H703" s="410"/>
      <c r="I703" s="410"/>
      <c r="J703" s="410"/>
    </row>
    <row r="704" customFormat="false" ht="12.75" hidden="false" customHeight="false" outlineLevel="0" collapsed="false">
      <c r="A704" s="182"/>
      <c r="B704" s="413"/>
      <c r="C704" s="413"/>
      <c r="H704" s="410"/>
      <c r="I704" s="410"/>
      <c r="J704" s="410"/>
    </row>
    <row r="705" customFormat="false" ht="12.75" hidden="false" customHeight="false" outlineLevel="0" collapsed="false">
      <c r="A705" s="182"/>
      <c r="B705" s="413"/>
      <c r="C705" s="413"/>
      <c r="H705" s="410"/>
      <c r="I705" s="410"/>
      <c r="J705" s="410"/>
    </row>
    <row r="706" customFormat="false" ht="12.75" hidden="false" customHeight="false" outlineLevel="0" collapsed="false">
      <c r="A706" s="182"/>
      <c r="B706" s="413"/>
      <c r="C706" s="413"/>
      <c r="H706" s="410"/>
      <c r="I706" s="410"/>
      <c r="J706" s="410"/>
    </row>
    <row r="707" customFormat="false" ht="12.75" hidden="false" customHeight="false" outlineLevel="0" collapsed="false">
      <c r="A707" s="182"/>
      <c r="B707" s="413"/>
      <c r="C707" s="413"/>
      <c r="H707" s="410"/>
      <c r="I707" s="410"/>
      <c r="J707" s="410"/>
    </row>
    <row r="708" customFormat="false" ht="12.75" hidden="false" customHeight="false" outlineLevel="0" collapsed="false">
      <c r="A708" s="182"/>
      <c r="B708" s="413"/>
      <c r="C708" s="413"/>
      <c r="H708" s="410"/>
      <c r="I708" s="410"/>
      <c r="J708" s="410"/>
    </row>
    <row r="709" customFormat="false" ht="12.75" hidden="false" customHeight="false" outlineLevel="0" collapsed="false">
      <c r="A709" s="182"/>
      <c r="B709" s="413"/>
      <c r="C709" s="413"/>
      <c r="H709" s="410"/>
      <c r="I709" s="410"/>
      <c r="J709" s="410"/>
    </row>
    <row r="710" customFormat="false" ht="12.75" hidden="false" customHeight="false" outlineLevel="0" collapsed="false">
      <c r="A710" s="182"/>
      <c r="B710" s="413"/>
      <c r="C710" s="413"/>
      <c r="H710" s="410"/>
      <c r="I710" s="410"/>
      <c r="J710" s="410"/>
    </row>
    <row r="711" customFormat="false" ht="12.75" hidden="false" customHeight="false" outlineLevel="0" collapsed="false">
      <c r="A711" s="182"/>
      <c r="B711" s="413"/>
      <c r="C711" s="413"/>
      <c r="H711" s="410"/>
      <c r="I711" s="410"/>
      <c r="J711" s="410"/>
    </row>
    <row r="712" customFormat="false" ht="12.75" hidden="false" customHeight="false" outlineLevel="0" collapsed="false">
      <c r="A712" s="182"/>
      <c r="B712" s="413"/>
      <c r="C712" s="413"/>
      <c r="H712" s="410"/>
      <c r="I712" s="410"/>
      <c r="J712" s="410"/>
    </row>
    <row r="713" customFormat="false" ht="12.75" hidden="false" customHeight="false" outlineLevel="0" collapsed="false">
      <c r="A713" s="182"/>
      <c r="B713" s="413"/>
      <c r="C713" s="413"/>
      <c r="H713" s="410"/>
      <c r="I713" s="410"/>
      <c r="J713" s="410"/>
    </row>
    <row r="714" customFormat="false" ht="12.75" hidden="false" customHeight="false" outlineLevel="0" collapsed="false">
      <c r="A714" s="182"/>
      <c r="B714" s="413"/>
      <c r="C714" s="413"/>
      <c r="H714" s="410"/>
      <c r="I714" s="410"/>
      <c r="J714" s="410"/>
    </row>
    <row r="715" customFormat="false" ht="12.75" hidden="false" customHeight="false" outlineLevel="0" collapsed="false">
      <c r="A715" s="182"/>
      <c r="B715" s="413"/>
      <c r="C715" s="413"/>
      <c r="H715" s="410"/>
      <c r="I715" s="410"/>
      <c r="J715" s="410"/>
    </row>
    <row r="716" customFormat="false" ht="12.75" hidden="false" customHeight="false" outlineLevel="0" collapsed="false">
      <c r="A716" s="182"/>
      <c r="B716" s="413"/>
      <c r="C716" s="413"/>
      <c r="H716" s="410"/>
      <c r="I716" s="410"/>
      <c r="J716" s="410"/>
    </row>
    <row r="717" customFormat="false" ht="12.75" hidden="false" customHeight="false" outlineLevel="0" collapsed="false">
      <c r="A717" s="182"/>
      <c r="B717" s="413"/>
      <c r="C717" s="413"/>
      <c r="H717" s="410"/>
      <c r="I717" s="410"/>
      <c r="J717" s="410"/>
    </row>
    <row r="718" customFormat="false" ht="12.75" hidden="false" customHeight="false" outlineLevel="0" collapsed="false">
      <c r="A718" s="182"/>
      <c r="B718" s="413"/>
      <c r="C718" s="413"/>
      <c r="H718" s="410"/>
      <c r="I718" s="410"/>
      <c r="J718" s="410"/>
    </row>
    <row r="719" customFormat="false" ht="12.75" hidden="false" customHeight="false" outlineLevel="0" collapsed="false">
      <c r="A719" s="182"/>
      <c r="B719" s="413"/>
      <c r="C719" s="413"/>
      <c r="H719" s="410"/>
      <c r="I719" s="410"/>
      <c r="J719" s="410"/>
    </row>
    <row r="720" customFormat="false" ht="12.75" hidden="false" customHeight="false" outlineLevel="0" collapsed="false">
      <c r="A720" s="182"/>
      <c r="B720" s="413"/>
      <c r="C720" s="413"/>
      <c r="H720" s="410"/>
      <c r="I720" s="410"/>
      <c r="J720" s="410"/>
    </row>
    <row r="721" customFormat="false" ht="12.75" hidden="false" customHeight="false" outlineLevel="0" collapsed="false">
      <c r="A721" s="182"/>
      <c r="B721" s="413"/>
      <c r="C721" s="413"/>
      <c r="H721" s="410"/>
      <c r="I721" s="410"/>
      <c r="J721" s="410"/>
    </row>
    <row r="722" customFormat="false" ht="12.75" hidden="false" customHeight="false" outlineLevel="0" collapsed="false">
      <c r="A722" s="182"/>
      <c r="B722" s="413"/>
      <c r="C722" s="413"/>
      <c r="H722" s="410"/>
      <c r="I722" s="410"/>
      <c r="J722" s="410"/>
    </row>
    <row r="723" customFormat="false" ht="12.75" hidden="false" customHeight="false" outlineLevel="0" collapsed="false">
      <c r="A723" s="182"/>
      <c r="B723" s="413"/>
      <c r="C723" s="413"/>
      <c r="H723" s="410"/>
      <c r="I723" s="410"/>
      <c r="J723" s="410"/>
    </row>
    <row r="724" customFormat="false" ht="12.75" hidden="false" customHeight="false" outlineLevel="0" collapsed="false">
      <c r="A724" s="182"/>
      <c r="B724" s="413"/>
      <c r="C724" s="413"/>
      <c r="H724" s="410"/>
      <c r="I724" s="410"/>
      <c r="J724" s="410"/>
    </row>
    <row r="725" customFormat="false" ht="12.75" hidden="false" customHeight="false" outlineLevel="0" collapsed="false">
      <c r="A725" s="182"/>
      <c r="B725" s="413"/>
      <c r="C725" s="413"/>
      <c r="H725" s="410"/>
      <c r="I725" s="410"/>
      <c r="J725" s="410"/>
    </row>
    <row r="726" customFormat="false" ht="12.75" hidden="false" customHeight="false" outlineLevel="0" collapsed="false">
      <c r="A726" s="182"/>
      <c r="B726" s="413"/>
      <c r="C726" s="413"/>
      <c r="H726" s="410"/>
      <c r="I726" s="410"/>
      <c r="J726" s="410"/>
    </row>
    <row r="727" customFormat="false" ht="12.75" hidden="false" customHeight="false" outlineLevel="0" collapsed="false">
      <c r="A727" s="182"/>
      <c r="B727" s="413"/>
      <c r="C727" s="413"/>
      <c r="H727" s="410"/>
      <c r="I727" s="410"/>
      <c r="J727" s="410"/>
    </row>
    <row r="728" customFormat="false" ht="12.75" hidden="false" customHeight="false" outlineLevel="0" collapsed="false">
      <c r="A728" s="182"/>
      <c r="B728" s="413"/>
      <c r="C728" s="413"/>
      <c r="H728" s="410"/>
      <c r="I728" s="410"/>
      <c r="J728" s="410"/>
    </row>
    <row r="729" customFormat="false" ht="12.75" hidden="false" customHeight="false" outlineLevel="0" collapsed="false">
      <c r="A729" s="182"/>
      <c r="B729" s="413"/>
      <c r="C729" s="413"/>
      <c r="H729" s="410"/>
      <c r="I729" s="410"/>
      <c r="J729" s="410"/>
    </row>
    <row r="730" customFormat="false" ht="12.75" hidden="false" customHeight="false" outlineLevel="0" collapsed="false">
      <c r="A730" s="182"/>
      <c r="B730" s="413"/>
      <c r="C730" s="413"/>
      <c r="H730" s="410"/>
      <c r="I730" s="410"/>
      <c r="J730" s="410"/>
    </row>
    <row r="731" customFormat="false" ht="12.75" hidden="false" customHeight="false" outlineLevel="0" collapsed="false">
      <c r="A731" s="182"/>
      <c r="B731" s="413"/>
      <c r="C731" s="413"/>
      <c r="H731" s="410"/>
      <c r="I731" s="410"/>
      <c r="J731" s="410"/>
    </row>
    <row r="732" customFormat="false" ht="12.75" hidden="false" customHeight="false" outlineLevel="0" collapsed="false">
      <c r="A732" s="182"/>
      <c r="B732" s="413"/>
      <c r="C732" s="413"/>
      <c r="H732" s="410"/>
      <c r="I732" s="410"/>
      <c r="J732" s="410"/>
    </row>
    <row r="733" customFormat="false" ht="12.75" hidden="false" customHeight="false" outlineLevel="0" collapsed="false">
      <c r="A733" s="182"/>
      <c r="B733" s="413"/>
      <c r="C733" s="413"/>
      <c r="H733" s="410"/>
      <c r="I733" s="410"/>
      <c r="J733" s="410"/>
    </row>
    <row r="734" customFormat="false" ht="12.75" hidden="false" customHeight="false" outlineLevel="0" collapsed="false">
      <c r="A734" s="182"/>
      <c r="B734" s="413"/>
      <c r="C734" s="413"/>
      <c r="H734" s="410"/>
      <c r="I734" s="410"/>
      <c r="J734" s="410"/>
    </row>
    <row r="735" customFormat="false" ht="12.75" hidden="false" customHeight="false" outlineLevel="0" collapsed="false">
      <c r="A735" s="182"/>
      <c r="B735" s="413"/>
      <c r="C735" s="413"/>
      <c r="H735" s="410"/>
      <c r="I735" s="410"/>
      <c r="J735" s="410"/>
    </row>
    <row r="736" customFormat="false" ht="12.75" hidden="false" customHeight="false" outlineLevel="0" collapsed="false">
      <c r="A736" s="182"/>
      <c r="B736" s="413"/>
      <c r="C736" s="413"/>
      <c r="H736" s="410"/>
      <c r="I736" s="410"/>
      <c r="J736" s="410"/>
    </row>
    <row r="737" customFormat="false" ht="12.75" hidden="false" customHeight="false" outlineLevel="0" collapsed="false">
      <c r="A737" s="182"/>
      <c r="B737" s="413"/>
      <c r="C737" s="413"/>
      <c r="H737" s="410"/>
      <c r="I737" s="410"/>
      <c r="J737" s="410"/>
    </row>
    <row r="738" customFormat="false" ht="12.75" hidden="false" customHeight="false" outlineLevel="0" collapsed="false">
      <c r="A738" s="182"/>
      <c r="B738" s="413"/>
      <c r="C738" s="413"/>
      <c r="H738" s="410"/>
      <c r="I738" s="410"/>
      <c r="J738" s="410"/>
    </row>
    <row r="739" customFormat="false" ht="12.75" hidden="false" customHeight="false" outlineLevel="0" collapsed="false">
      <c r="A739" s="182"/>
      <c r="B739" s="413"/>
      <c r="C739" s="413"/>
      <c r="H739" s="410"/>
      <c r="I739" s="410"/>
      <c r="J739" s="410"/>
    </row>
    <row r="740" customFormat="false" ht="12.75" hidden="false" customHeight="false" outlineLevel="0" collapsed="false">
      <c r="A740" s="182"/>
      <c r="B740" s="413"/>
      <c r="C740" s="413"/>
      <c r="H740" s="410"/>
      <c r="I740" s="410"/>
      <c r="J740" s="410"/>
    </row>
    <row r="741" customFormat="false" ht="12.75" hidden="false" customHeight="false" outlineLevel="0" collapsed="false">
      <c r="A741" s="182"/>
      <c r="B741" s="413"/>
      <c r="C741" s="413"/>
      <c r="H741" s="410"/>
      <c r="I741" s="410"/>
      <c r="J741" s="410"/>
    </row>
    <row r="742" customFormat="false" ht="12.75" hidden="false" customHeight="false" outlineLevel="0" collapsed="false">
      <c r="A742" s="182"/>
      <c r="B742" s="413"/>
      <c r="C742" s="413"/>
      <c r="H742" s="410"/>
      <c r="I742" s="410"/>
      <c r="J742" s="410"/>
    </row>
    <row r="743" customFormat="false" ht="12.75" hidden="false" customHeight="false" outlineLevel="0" collapsed="false">
      <c r="A743" s="182"/>
      <c r="B743" s="413"/>
      <c r="C743" s="413"/>
      <c r="H743" s="410"/>
      <c r="I743" s="410"/>
      <c r="J743" s="410"/>
    </row>
    <row r="744" customFormat="false" ht="12.75" hidden="false" customHeight="false" outlineLevel="0" collapsed="false">
      <c r="A744" s="182"/>
      <c r="B744" s="413"/>
      <c r="C744" s="413"/>
      <c r="H744" s="410"/>
      <c r="I744" s="410"/>
      <c r="J744" s="410"/>
    </row>
    <row r="745" customFormat="false" ht="12.75" hidden="false" customHeight="false" outlineLevel="0" collapsed="false">
      <c r="A745" s="182"/>
      <c r="B745" s="413"/>
      <c r="C745" s="413"/>
      <c r="H745" s="410"/>
      <c r="I745" s="410"/>
      <c r="J745" s="410"/>
    </row>
    <row r="746" customFormat="false" ht="12.75" hidden="false" customHeight="false" outlineLevel="0" collapsed="false">
      <c r="A746" s="182"/>
      <c r="B746" s="413"/>
      <c r="C746" s="413"/>
      <c r="H746" s="410"/>
      <c r="I746" s="410"/>
      <c r="J746" s="410"/>
    </row>
    <row r="747" customFormat="false" ht="12.75" hidden="false" customHeight="false" outlineLevel="0" collapsed="false">
      <c r="A747" s="182"/>
      <c r="B747" s="413"/>
      <c r="C747" s="413"/>
      <c r="H747" s="410"/>
      <c r="I747" s="410"/>
      <c r="J747" s="410"/>
    </row>
    <row r="748" customFormat="false" ht="12.75" hidden="false" customHeight="false" outlineLevel="0" collapsed="false">
      <c r="A748" s="182"/>
      <c r="B748" s="413"/>
      <c r="C748" s="413"/>
      <c r="H748" s="410"/>
      <c r="I748" s="410"/>
      <c r="J748" s="410"/>
    </row>
    <row r="749" customFormat="false" ht="12.75" hidden="false" customHeight="false" outlineLevel="0" collapsed="false">
      <c r="A749" s="182"/>
      <c r="B749" s="413"/>
      <c r="C749" s="413"/>
      <c r="H749" s="410"/>
      <c r="I749" s="410"/>
      <c r="J749" s="410"/>
    </row>
    <row r="750" customFormat="false" ht="12.75" hidden="false" customHeight="false" outlineLevel="0" collapsed="false">
      <c r="A750" s="182"/>
      <c r="B750" s="413"/>
      <c r="C750" s="413"/>
      <c r="H750" s="410"/>
      <c r="I750" s="410"/>
      <c r="J750" s="410"/>
    </row>
    <row r="751" customFormat="false" ht="12.75" hidden="false" customHeight="false" outlineLevel="0" collapsed="false">
      <c r="A751" s="182"/>
      <c r="B751" s="413"/>
      <c r="C751" s="413"/>
      <c r="H751" s="410"/>
      <c r="I751" s="410"/>
      <c r="J751" s="410"/>
    </row>
    <row r="752" customFormat="false" ht="12.75" hidden="false" customHeight="false" outlineLevel="0" collapsed="false">
      <c r="A752" s="182"/>
      <c r="B752" s="413"/>
      <c r="C752" s="413"/>
      <c r="H752" s="410"/>
      <c r="I752" s="410"/>
      <c r="J752" s="410"/>
    </row>
    <row r="753" customFormat="false" ht="12.75" hidden="false" customHeight="false" outlineLevel="0" collapsed="false">
      <c r="A753" s="182"/>
      <c r="B753" s="413"/>
      <c r="C753" s="413"/>
      <c r="H753" s="410"/>
      <c r="I753" s="410"/>
      <c r="J753" s="410"/>
    </row>
    <row r="754" customFormat="false" ht="12.75" hidden="false" customHeight="false" outlineLevel="0" collapsed="false">
      <c r="A754" s="182"/>
      <c r="B754" s="413"/>
      <c r="C754" s="413"/>
      <c r="H754" s="410"/>
      <c r="I754" s="410"/>
      <c r="J754" s="410"/>
    </row>
    <row r="755" customFormat="false" ht="12.75" hidden="false" customHeight="false" outlineLevel="0" collapsed="false">
      <c r="A755" s="182"/>
      <c r="B755" s="413"/>
      <c r="C755" s="413"/>
      <c r="H755" s="410"/>
      <c r="I755" s="410"/>
      <c r="J755" s="410"/>
    </row>
    <row r="756" customFormat="false" ht="12.75" hidden="false" customHeight="false" outlineLevel="0" collapsed="false">
      <c r="A756" s="182"/>
      <c r="B756" s="413"/>
      <c r="C756" s="413"/>
      <c r="H756" s="410"/>
      <c r="I756" s="410"/>
      <c r="J756" s="410"/>
    </row>
    <row r="757" customFormat="false" ht="12.75" hidden="false" customHeight="false" outlineLevel="0" collapsed="false">
      <c r="A757" s="182"/>
      <c r="B757" s="413"/>
      <c r="C757" s="413"/>
      <c r="H757" s="410"/>
      <c r="I757" s="410"/>
      <c r="J757" s="410"/>
    </row>
    <row r="758" customFormat="false" ht="12.75" hidden="false" customHeight="false" outlineLevel="0" collapsed="false">
      <c r="A758" s="182"/>
      <c r="B758" s="413"/>
      <c r="C758" s="413"/>
      <c r="H758" s="410"/>
      <c r="I758" s="410"/>
      <c r="J758" s="410"/>
    </row>
    <row r="759" customFormat="false" ht="12.75" hidden="false" customHeight="false" outlineLevel="0" collapsed="false">
      <c r="A759" s="182"/>
      <c r="B759" s="413"/>
      <c r="C759" s="413"/>
      <c r="H759" s="410"/>
      <c r="I759" s="410"/>
      <c r="J759" s="410"/>
    </row>
    <row r="760" customFormat="false" ht="12.75" hidden="false" customHeight="false" outlineLevel="0" collapsed="false">
      <c r="A760" s="182"/>
      <c r="B760" s="413"/>
      <c r="C760" s="413"/>
      <c r="H760" s="410"/>
      <c r="I760" s="410"/>
      <c r="J760" s="410"/>
    </row>
    <row r="761" customFormat="false" ht="12.75" hidden="false" customHeight="false" outlineLevel="0" collapsed="false">
      <c r="A761" s="182"/>
      <c r="B761" s="413"/>
      <c r="C761" s="413"/>
      <c r="H761" s="410"/>
      <c r="I761" s="410"/>
      <c r="J761" s="410"/>
    </row>
    <row r="762" customFormat="false" ht="12.75" hidden="false" customHeight="false" outlineLevel="0" collapsed="false">
      <c r="A762" s="182"/>
      <c r="B762" s="413"/>
      <c r="C762" s="413"/>
      <c r="H762" s="410"/>
      <c r="I762" s="410"/>
      <c r="J762" s="410"/>
    </row>
    <row r="763" customFormat="false" ht="12.75" hidden="false" customHeight="false" outlineLevel="0" collapsed="false">
      <c r="A763" s="182"/>
      <c r="B763" s="413"/>
      <c r="C763" s="413"/>
      <c r="H763" s="410"/>
      <c r="I763" s="410"/>
      <c r="J763" s="410"/>
    </row>
    <row r="764" customFormat="false" ht="12.75" hidden="false" customHeight="false" outlineLevel="0" collapsed="false">
      <c r="A764" s="182"/>
      <c r="B764" s="413"/>
      <c r="C764" s="413"/>
      <c r="H764" s="410"/>
      <c r="I764" s="410"/>
      <c r="J764" s="410"/>
    </row>
    <row r="765" customFormat="false" ht="12.75" hidden="false" customHeight="false" outlineLevel="0" collapsed="false">
      <c r="A765" s="182"/>
      <c r="B765" s="413"/>
      <c r="C765" s="413"/>
      <c r="H765" s="410"/>
      <c r="I765" s="410"/>
      <c r="J765" s="410"/>
    </row>
    <row r="766" customFormat="false" ht="12.75" hidden="false" customHeight="false" outlineLevel="0" collapsed="false">
      <c r="A766" s="182"/>
      <c r="B766" s="413"/>
      <c r="C766" s="413"/>
      <c r="H766" s="410"/>
      <c r="I766" s="410"/>
      <c r="J766" s="410"/>
    </row>
    <row r="767" customFormat="false" ht="12.75" hidden="false" customHeight="false" outlineLevel="0" collapsed="false">
      <c r="A767" s="182"/>
      <c r="B767" s="413"/>
      <c r="C767" s="413"/>
      <c r="H767" s="410"/>
      <c r="I767" s="410"/>
      <c r="J767" s="410"/>
    </row>
    <row r="768" customFormat="false" ht="12.75" hidden="false" customHeight="false" outlineLevel="0" collapsed="false">
      <c r="A768" s="182"/>
      <c r="B768" s="413"/>
      <c r="C768" s="413"/>
      <c r="H768" s="410"/>
      <c r="I768" s="410"/>
      <c r="J768" s="410"/>
    </row>
    <row r="769" customFormat="false" ht="12.75" hidden="false" customHeight="false" outlineLevel="0" collapsed="false">
      <c r="A769" s="182"/>
      <c r="B769" s="413"/>
      <c r="C769" s="413"/>
      <c r="H769" s="410"/>
      <c r="I769" s="410"/>
      <c r="J769" s="410"/>
    </row>
    <row r="770" customFormat="false" ht="12.75" hidden="false" customHeight="false" outlineLevel="0" collapsed="false">
      <c r="A770" s="182"/>
      <c r="B770" s="413"/>
      <c r="C770" s="413"/>
      <c r="H770" s="410"/>
      <c r="I770" s="410"/>
      <c r="J770" s="410"/>
    </row>
    <row r="771" customFormat="false" ht="12.75" hidden="false" customHeight="false" outlineLevel="0" collapsed="false">
      <c r="A771" s="182"/>
      <c r="B771" s="413"/>
      <c r="C771" s="413"/>
      <c r="H771" s="410"/>
      <c r="I771" s="410"/>
      <c r="J771" s="410"/>
    </row>
    <row r="772" customFormat="false" ht="12.75" hidden="false" customHeight="false" outlineLevel="0" collapsed="false">
      <c r="A772" s="182"/>
      <c r="B772" s="413"/>
      <c r="C772" s="413"/>
      <c r="H772" s="410"/>
      <c r="I772" s="410"/>
      <c r="J772" s="410"/>
    </row>
    <row r="773" customFormat="false" ht="12.75" hidden="false" customHeight="false" outlineLevel="0" collapsed="false">
      <c r="A773" s="182"/>
      <c r="B773" s="413"/>
      <c r="C773" s="413"/>
      <c r="H773" s="410"/>
      <c r="I773" s="410"/>
      <c r="J773" s="410"/>
    </row>
    <row r="774" customFormat="false" ht="12.75" hidden="false" customHeight="false" outlineLevel="0" collapsed="false">
      <c r="A774" s="182"/>
      <c r="B774" s="413"/>
      <c r="C774" s="413"/>
      <c r="H774" s="410"/>
      <c r="I774" s="410"/>
      <c r="J774" s="410"/>
    </row>
    <row r="775" customFormat="false" ht="12.75" hidden="false" customHeight="false" outlineLevel="0" collapsed="false">
      <c r="A775" s="182"/>
      <c r="B775" s="413"/>
      <c r="C775" s="413"/>
      <c r="H775" s="410"/>
      <c r="I775" s="410"/>
      <c r="J775" s="410"/>
    </row>
    <row r="776" customFormat="false" ht="12.75" hidden="false" customHeight="false" outlineLevel="0" collapsed="false">
      <c r="A776" s="182"/>
      <c r="B776" s="413"/>
      <c r="C776" s="413"/>
      <c r="H776" s="410"/>
      <c r="I776" s="410"/>
      <c r="J776" s="410"/>
    </row>
    <row r="777" customFormat="false" ht="12.75" hidden="false" customHeight="false" outlineLevel="0" collapsed="false">
      <c r="A777" s="182"/>
      <c r="B777" s="413"/>
      <c r="C777" s="413"/>
      <c r="H777" s="410"/>
      <c r="I777" s="410"/>
      <c r="J777" s="410"/>
    </row>
    <row r="778" customFormat="false" ht="12.75" hidden="false" customHeight="false" outlineLevel="0" collapsed="false">
      <c r="A778" s="182"/>
      <c r="B778" s="413"/>
      <c r="C778" s="413"/>
      <c r="H778" s="410"/>
      <c r="I778" s="410"/>
      <c r="J778" s="410"/>
    </row>
    <row r="779" customFormat="false" ht="12.75" hidden="false" customHeight="false" outlineLevel="0" collapsed="false">
      <c r="A779" s="182"/>
      <c r="B779" s="413"/>
      <c r="C779" s="413"/>
      <c r="H779" s="410"/>
      <c r="I779" s="410"/>
      <c r="J779" s="410"/>
    </row>
    <row r="780" customFormat="false" ht="12.75" hidden="false" customHeight="false" outlineLevel="0" collapsed="false">
      <c r="A780" s="182"/>
      <c r="B780" s="413"/>
      <c r="C780" s="413"/>
      <c r="H780" s="410"/>
      <c r="I780" s="410"/>
      <c r="J780" s="410"/>
    </row>
    <row r="781" customFormat="false" ht="12.75" hidden="false" customHeight="false" outlineLevel="0" collapsed="false">
      <c r="A781" s="182"/>
      <c r="B781" s="413"/>
      <c r="C781" s="413"/>
      <c r="H781" s="410"/>
      <c r="I781" s="410"/>
      <c r="J781" s="410"/>
    </row>
    <row r="782" customFormat="false" ht="12.75" hidden="false" customHeight="false" outlineLevel="0" collapsed="false">
      <c r="A782" s="182"/>
      <c r="B782" s="413"/>
      <c r="C782" s="413"/>
      <c r="H782" s="410"/>
      <c r="I782" s="410"/>
      <c r="J782" s="410"/>
    </row>
    <row r="783" customFormat="false" ht="12.75" hidden="false" customHeight="false" outlineLevel="0" collapsed="false">
      <c r="A783" s="182"/>
      <c r="B783" s="413"/>
      <c r="C783" s="413"/>
      <c r="H783" s="410"/>
      <c r="I783" s="410"/>
      <c r="J783" s="410"/>
    </row>
    <row r="784" customFormat="false" ht="12.75" hidden="false" customHeight="false" outlineLevel="0" collapsed="false">
      <c r="A784" s="182"/>
      <c r="B784" s="413"/>
      <c r="C784" s="413"/>
      <c r="H784" s="410"/>
      <c r="I784" s="410"/>
      <c r="J784" s="410"/>
    </row>
    <row r="785" customFormat="false" ht="12.75" hidden="false" customHeight="false" outlineLevel="0" collapsed="false">
      <c r="A785" s="182"/>
      <c r="B785" s="413"/>
      <c r="C785" s="413"/>
      <c r="H785" s="410"/>
      <c r="I785" s="410"/>
      <c r="J785" s="410"/>
    </row>
    <row r="786" customFormat="false" ht="12.75" hidden="false" customHeight="false" outlineLevel="0" collapsed="false">
      <c r="A786" s="182"/>
      <c r="B786" s="413"/>
      <c r="C786" s="413"/>
      <c r="H786" s="410"/>
      <c r="I786" s="410"/>
      <c r="J786" s="410"/>
    </row>
    <row r="787" customFormat="false" ht="12.75" hidden="false" customHeight="false" outlineLevel="0" collapsed="false">
      <c r="A787" s="182"/>
      <c r="B787" s="413"/>
      <c r="C787" s="413"/>
      <c r="H787" s="410"/>
      <c r="I787" s="410"/>
      <c r="J787" s="410"/>
    </row>
    <row r="788" customFormat="false" ht="12.75" hidden="false" customHeight="false" outlineLevel="0" collapsed="false">
      <c r="A788" s="182"/>
      <c r="B788" s="413"/>
      <c r="C788" s="413"/>
      <c r="H788" s="410"/>
      <c r="I788" s="410"/>
      <c r="J788" s="410"/>
    </row>
    <row r="789" customFormat="false" ht="12.75" hidden="false" customHeight="false" outlineLevel="0" collapsed="false">
      <c r="A789" s="182"/>
      <c r="B789" s="413"/>
      <c r="C789" s="413"/>
      <c r="H789" s="410"/>
      <c r="I789" s="410"/>
      <c r="J789" s="410"/>
    </row>
    <row r="790" customFormat="false" ht="12.75" hidden="false" customHeight="false" outlineLevel="0" collapsed="false">
      <c r="A790" s="182"/>
      <c r="B790" s="413"/>
      <c r="C790" s="413"/>
      <c r="H790" s="410"/>
      <c r="I790" s="410"/>
      <c r="J790" s="410"/>
    </row>
    <row r="791" customFormat="false" ht="12.75" hidden="false" customHeight="false" outlineLevel="0" collapsed="false">
      <c r="A791" s="182"/>
      <c r="B791" s="413"/>
      <c r="C791" s="413"/>
      <c r="H791" s="410"/>
      <c r="I791" s="410"/>
      <c r="J791" s="410"/>
    </row>
    <row r="792" customFormat="false" ht="12.75" hidden="false" customHeight="false" outlineLevel="0" collapsed="false">
      <c r="A792" s="182"/>
      <c r="B792" s="413"/>
      <c r="C792" s="413"/>
      <c r="H792" s="410"/>
      <c r="I792" s="410"/>
      <c r="J792" s="410"/>
    </row>
    <row r="793" customFormat="false" ht="12.75" hidden="false" customHeight="false" outlineLevel="0" collapsed="false">
      <c r="A793" s="182"/>
      <c r="B793" s="413"/>
      <c r="C793" s="413"/>
      <c r="H793" s="410"/>
      <c r="I793" s="410"/>
      <c r="J793" s="410"/>
    </row>
    <row r="794" customFormat="false" ht="12.75" hidden="false" customHeight="false" outlineLevel="0" collapsed="false">
      <c r="A794" s="182"/>
      <c r="B794" s="413"/>
      <c r="C794" s="413"/>
      <c r="H794" s="410"/>
      <c r="I794" s="410"/>
      <c r="J794" s="410"/>
    </row>
    <row r="795" customFormat="false" ht="12.75" hidden="false" customHeight="false" outlineLevel="0" collapsed="false">
      <c r="A795" s="182"/>
      <c r="B795" s="413"/>
      <c r="C795" s="413"/>
      <c r="H795" s="410"/>
      <c r="I795" s="410"/>
      <c r="J795" s="410"/>
    </row>
    <row r="796" customFormat="false" ht="12.75" hidden="false" customHeight="false" outlineLevel="0" collapsed="false">
      <c r="A796" s="182"/>
      <c r="B796" s="413"/>
      <c r="C796" s="413"/>
      <c r="H796" s="410"/>
      <c r="I796" s="410"/>
      <c r="J796" s="410"/>
    </row>
    <row r="797" customFormat="false" ht="12.75" hidden="false" customHeight="false" outlineLevel="0" collapsed="false">
      <c r="A797" s="182"/>
      <c r="B797" s="413"/>
      <c r="C797" s="413"/>
      <c r="H797" s="410"/>
      <c r="I797" s="410"/>
      <c r="J797" s="410"/>
    </row>
    <row r="798" customFormat="false" ht="12.75" hidden="false" customHeight="false" outlineLevel="0" collapsed="false">
      <c r="A798" s="182"/>
      <c r="B798" s="413"/>
      <c r="C798" s="413"/>
      <c r="H798" s="410"/>
      <c r="I798" s="410"/>
      <c r="J798" s="410"/>
    </row>
    <row r="799" customFormat="false" ht="12.75" hidden="false" customHeight="false" outlineLevel="0" collapsed="false">
      <c r="A799" s="182"/>
      <c r="B799" s="413"/>
      <c r="C799" s="413"/>
      <c r="H799" s="410"/>
      <c r="I799" s="410"/>
      <c r="J799" s="410"/>
    </row>
    <row r="800" customFormat="false" ht="12.75" hidden="false" customHeight="false" outlineLevel="0" collapsed="false">
      <c r="A800" s="182"/>
      <c r="B800" s="413"/>
      <c r="C800" s="413"/>
      <c r="H800" s="410"/>
      <c r="I800" s="410"/>
      <c r="J800" s="410"/>
    </row>
    <row r="801" customFormat="false" ht="12.75" hidden="false" customHeight="false" outlineLevel="0" collapsed="false">
      <c r="A801" s="182"/>
      <c r="B801" s="413"/>
      <c r="C801" s="413"/>
      <c r="H801" s="410"/>
      <c r="I801" s="410"/>
      <c r="J801" s="410"/>
    </row>
    <row r="802" customFormat="false" ht="12.75" hidden="false" customHeight="false" outlineLevel="0" collapsed="false">
      <c r="A802" s="182"/>
      <c r="B802" s="413"/>
      <c r="C802" s="413"/>
      <c r="H802" s="410"/>
      <c r="I802" s="410"/>
      <c r="J802" s="410"/>
    </row>
    <row r="803" customFormat="false" ht="12.75" hidden="false" customHeight="false" outlineLevel="0" collapsed="false">
      <c r="A803" s="182"/>
      <c r="B803" s="413"/>
      <c r="C803" s="413"/>
      <c r="H803" s="410"/>
      <c r="I803" s="410"/>
      <c r="J803" s="410"/>
    </row>
    <row r="804" customFormat="false" ht="12.75" hidden="false" customHeight="false" outlineLevel="0" collapsed="false">
      <c r="A804" s="182"/>
      <c r="B804" s="413"/>
      <c r="C804" s="413"/>
      <c r="H804" s="410"/>
      <c r="I804" s="410"/>
      <c r="J804" s="410"/>
    </row>
    <row r="805" customFormat="false" ht="12.75" hidden="false" customHeight="false" outlineLevel="0" collapsed="false">
      <c r="A805" s="182"/>
      <c r="B805" s="413"/>
      <c r="C805" s="413"/>
      <c r="H805" s="410"/>
      <c r="I805" s="410"/>
      <c r="J805" s="410"/>
    </row>
    <row r="806" customFormat="false" ht="12.75" hidden="false" customHeight="false" outlineLevel="0" collapsed="false">
      <c r="A806" s="182"/>
      <c r="B806" s="413"/>
      <c r="C806" s="413"/>
      <c r="H806" s="410"/>
      <c r="I806" s="410"/>
      <c r="J806" s="410"/>
    </row>
    <row r="807" customFormat="false" ht="12.75" hidden="false" customHeight="false" outlineLevel="0" collapsed="false">
      <c r="A807" s="182"/>
      <c r="B807" s="413"/>
      <c r="C807" s="413"/>
      <c r="H807" s="410"/>
      <c r="I807" s="410"/>
      <c r="J807" s="410"/>
    </row>
    <row r="808" customFormat="false" ht="12.75" hidden="false" customHeight="false" outlineLevel="0" collapsed="false">
      <c r="A808" s="182"/>
      <c r="B808" s="413"/>
      <c r="C808" s="413"/>
      <c r="H808" s="410"/>
      <c r="I808" s="410"/>
      <c r="J808" s="410"/>
    </row>
    <row r="809" customFormat="false" ht="12.75" hidden="false" customHeight="false" outlineLevel="0" collapsed="false">
      <c r="A809" s="182"/>
      <c r="B809" s="413"/>
      <c r="C809" s="413"/>
      <c r="H809" s="410"/>
      <c r="I809" s="410"/>
      <c r="J809" s="410"/>
    </row>
    <row r="810" customFormat="false" ht="12.75" hidden="false" customHeight="false" outlineLevel="0" collapsed="false">
      <c r="A810" s="182"/>
      <c r="B810" s="413"/>
      <c r="C810" s="413"/>
      <c r="H810" s="410"/>
      <c r="I810" s="410"/>
      <c r="J810" s="410"/>
    </row>
    <row r="811" customFormat="false" ht="12.75" hidden="false" customHeight="false" outlineLevel="0" collapsed="false">
      <c r="A811" s="182"/>
      <c r="B811" s="413"/>
      <c r="C811" s="413"/>
      <c r="H811" s="410"/>
      <c r="I811" s="410"/>
      <c r="J811" s="410"/>
    </row>
    <row r="812" customFormat="false" ht="12.75" hidden="false" customHeight="false" outlineLevel="0" collapsed="false">
      <c r="A812" s="182"/>
      <c r="B812" s="413"/>
      <c r="C812" s="413"/>
      <c r="H812" s="410"/>
      <c r="I812" s="410"/>
      <c r="J812" s="410"/>
    </row>
    <row r="813" customFormat="false" ht="12.75" hidden="false" customHeight="false" outlineLevel="0" collapsed="false">
      <c r="A813" s="182"/>
      <c r="B813" s="413"/>
      <c r="C813" s="413"/>
      <c r="H813" s="410"/>
      <c r="I813" s="410"/>
      <c r="J813" s="410"/>
    </row>
    <row r="814" customFormat="false" ht="12.75" hidden="false" customHeight="false" outlineLevel="0" collapsed="false">
      <c r="A814" s="182"/>
      <c r="B814" s="413"/>
      <c r="C814" s="413"/>
      <c r="H814" s="410"/>
      <c r="I814" s="410"/>
      <c r="J814" s="410"/>
    </row>
    <row r="815" customFormat="false" ht="12.75" hidden="false" customHeight="false" outlineLevel="0" collapsed="false">
      <c r="A815" s="182"/>
      <c r="B815" s="413"/>
      <c r="C815" s="413"/>
      <c r="H815" s="410"/>
      <c r="I815" s="410"/>
      <c r="J815" s="410"/>
    </row>
    <row r="816" customFormat="false" ht="12.75" hidden="false" customHeight="false" outlineLevel="0" collapsed="false">
      <c r="A816" s="182"/>
      <c r="B816" s="413"/>
      <c r="C816" s="413"/>
      <c r="H816" s="410"/>
      <c r="I816" s="410"/>
      <c r="J816" s="410"/>
    </row>
    <row r="817" customFormat="false" ht="12.75" hidden="false" customHeight="false" outlineLevel="0" collapsed="false">
      <c r="A817" s="182"/>
      <c r="B817" s="413"/>
      <c r="C817" s="413"/>
      <c r="H817" s="410"/>
      <c r="I817" s="410"/>
      <c r="J817" s="410"/>
    </row>
    <row r="818" customFormat="false" ht="12.75" hidden="false" customHeight="false" outlineLevel="0" collapsed="false">
      <c r="A818" s="182"/>
      <c r="B818" s="413"/>
      <c r="C818" s="413"/>
      <c r="H818" s="410"/>
      <c r="I818" s="410"/>
      <c r="J818" s="410"/>
    </row>
    <row r="819" customFormat="false" ht="12.75" hidden="false" customHeight="false" outlineLevel="0" collapsed="false">
      <c r="A819" s="182"/>
      <c r="B819" s="413"/>
      <c r="C819" s="413"/>
      <c r="H819" s="410"/>
      <c r="I819" s="410"/>
      <c r="J819" s="410"/>
    </row>
    <row r="820" customFormat="false" ht="12.75" hidden="false" customHeight="false" outlineLevel="0" collapsed="false">
      <c r="A820" s="182"/>
      <c r="B820" s="413"/>
      <c r="C820" s="413"/>
      <c r="H820" s="410"/>
      <c r="I820" s="410"/>
      <c r="J820" s="410"/>
    </row>
    <row r="821" customFormat="false" ht="12.75" hidden="false" customHeight="false" outlineLevel="0" collapsed="false">
      <c r="A821" s="182"/>
      <c r="B821" s="413"/>
      <c r="C821" s="413"/>
      <c r="H821" s="410"/>
      <c r="I821" s="410"/>
      <c r="J821" s="410"/>
    </row>
    <row r="822" customFormat="false" ht="12.75" hidden="false" customHeight="false" outlineLevel="0" collapsed="false">
      <c r="A822" s="182"/>
      <c r="B822" s="413"/>
      <c r="C822" s="413"/>
      <c r="H822" s="410"/>
      <c r="I822" s="410"/>
      <c r="J822" s="410"/>
    </row>
    <row r="823" customFormat="false" ht="12.75" hidden="false" customHeight="false" outlineLevel="0" collapsed="false">
      <c r="A823" s="182"/>
      <c r="B823" s="413"/>
      <c r="C823" s="413"/>
      <c r="H823" s="410"/>
      <c r="I823" s="410"/>
      <c r="J823" s="410"/>
    </row>
    <row r="824" customFormat="false" ht="12.75" hidden="false" customHeight="false" outlineLevel="0" collapsed="false">
      <c r="A824" s="182"/>
      <c r="B824" s="413"/>
      <c r="C824" s="413"/>
      <c r="H824" s="410"/>
      <c r="I824" s="410"/>
      <c r="J824" s="410"/>
    </row>
    <row r="825" customFormat="false" ht="12.75" hidden="false" customHeight="false" outlineLevel="0" collapsed="false">
      <c r="A825" s="182"/>
      <c r="B825" s="413"/>
      <c r="C825" s="413"/>
      <c r="H825" s="410"/>
      <c r="I825" s="410"/>
      <c r="J825" s="410"/>
    </row>
    <row r="826" customFormat="false" ht="12.75" hidden="false" customHeight="false" outlineLevel="0" collapsed="false">
      <c r="A826" s="182"/>
      <c r="B826" s="413"/>
      <c r="C826" s="413"/>
      <c r="H826" s="410"/>
      <c r="I826" s="410"/>
      <c r="J826" s="410"/>
    </row>
    <row r="827" customFormat="false" ht="12.75" hidden="false" customHeight="false" outlineLevel="0" collapsed="false">
      <c r="A827" s="182"/>
      <c r="B827" s="413"/>
      <c r="C827" s="413"/>
      <c r="H827" s="410"/>
      <c r="I827" s="410"/>
      <c r="J827" s="410"/>
    </row>
    <row r="828" customFormat="false" ht="12.75" hidden="false" customHeight="false" outlineLevel="0" collapsed="false">
      <c r="A828" s="182"/>
      <c r="B828" s="413"/>
      <c r="C828" s="413"/>
      <c r="H828" s="410"/>
      <c r="I828" s="410"/>
      <c r="J828" s="410"/>
    </row>
    <row r="829" customFormat="false" ht="12.75" hidden="false" customHeight="false" outlineLevel="0" collapsed="false">
      <c r="A829" s="182"/>
      <c r="B829" s="413"/>
      <c r="C829" s="413"/>
      <c r="H829" s="410"/>
      <c r="I829" s="410"/>
      <c r="J829" s="410"/>
    </row>
    <row r="830" customFormat="false" ht="12.75" hidden="false" customHeight="false" outlineLevel="0" collapsed="false">
      <c r="A830" s="182"/>
      <c r="B830" s="413"/>
      <c r="C830" s="413"/>
      <c r="H830" s="410"/>
      <c r="I830" s="410"/>
      <c r="J830" s="410"/>
    </row>
    <row r="831" customFormat="false" ht="12.75" hidden="false" customHeight="false" outlineLevel="0" collapsed="false">
      <c r="A831" s="182"/>
      <c r="B831" s="413"/>
      <c r="C831" s="413"/>
      <c r="H831" s="410"/>
      <c r="I831" s="410"/>
      <c r="J831" s="410"/>
    </row>
    <row r="832" customFormat="false" ht="12.75" hidden="false" customHeight="false" outlineLevel="0" collapsed="false">
      <c r="A832" s="182"/>
      <c r="B832" s="413"/>
      <c r="C832" s="413"/>
      <c r="H832" s="410"/>
      <c r="I832" s="410"/>
      <c r="J832" s="410"/>
    </row>
    <row r="833" customFormat="false" ht="12.75" hidden="false" customHeight="false" outlineLevel="0" collapsed="false">
      <c r="A833" s="182"/>
      <c r="B833" s="413"/>
      <c r="C833" s="413"/>
      <c r="H833" s="410"/>
      <c r="I833" s="410"/>
      <c r="J833" s="410"/>
    </row>
    <row r="834" customFormat="false" ht="12.75" hidden="false" customHeight="false" outlineLevel="0" collapsed="false">
      <c r="A834" s="182"/>
      <c r="B834" s="413"/>
      <c r="C834" s="413"/>
      <c r="H834" s="410"/>
      <c r="I834" s="410"/>
      <c r="J834" s="410"/>
    </row>
    <row r="835" customFormat="false" ht="12.75" hidden="false" customHeight="false" outlineLevel="0" collapsed="false">
      <c r="A835" s="182"/>
      <c r="B835" s="413"/>
      <c r="C835" s="413"/>
      <c r="H835" s="410"/>
      <c r="I835" s="410"/>
      <c r="J835" s="410"/>
    </row>
    <row r="836" customFormat="false" ht="12.75" hidden="false" customHeight="false" outlineLevel="0" collapsed="false">
      <c r="A836" s="182"/>
      <c r="B836" s="413"/>
      <c r="C836" s="413"/>
      <c r="H836" s="410"/>
      <c r="I836" s="410"/>
      <c r="J836" s="410"/>
    </row>
    <row r="837" customFormat="false" ht="12.75" hidden="false" customHeight="false" outlineLevel="0" collapsed="false">
      <c r="A837" s="182"/>
      <c r="B837" s="413"/>
      <c r="C837" s="413"/>
      <c r="H837" s="410"/>
      <c r="I837" s="410"/>
      <c r="J837" s="410"/>
    </row>
    <row r="838" customFormat="false" ht="12.75" hidden="false" customHeight="false" outlineLevel="0" collapsed="false">
      <c r="A838" s="182"/>
      <c r="B838" s="413"/>
      <c r="C838" s="413"/>
      <c r="H838" s="410"/>
      <c r="I838" s="410"/>
      <c r="J838" s="410"/>
    </row>
    <row r="839" customFormat="false" ht="12.75" hidden="false" customHeight="false" outlineLevel="0" collapsed="false">
      <c r="A839" s="182"/>
      <c r="B839" s="413"/>
      <c r="C839" s="413"/>
      <c r="H839" s="410"/>
      <c r="I839" s="410"/>
      <c r="J839" s="410"/>
    </row>
    <row r="840" customFormat="false" ht="12.75" hidden="false" customHeight="false" outlineLevel="0" collapsed="false">
      <c r="A840" s="182"/>
      <c r="B840" s="413"/>
      <c r="C840" s="413"/>
      <c r="H840" s="410"/>
      <c r="I840" s="410"/>
      <c r="J840" s="410"/>
    </row>
    <row r="841" customFormat="false" ht="12.75" hidden="false" customHeight="false" outlineLevel="0" collapsed="false">
      <c r="A841" s="182"/>
      <c r="B841" s="413"/>
      <c r="C841" s="413"/>
      <c r="H841" s="410"/>
      <c r="I841" s="410"/>
      <c r="J841" s="410"/>
    </row>
    <row r="842" customFormat="false" ht="12.75" hidden="false" customHeight="false" outlineLevel="0" collapsed="false">
      <c r="A842" s="182"/>
      <c r="B842" s="413"/>
      <c r="C842" s="413"/>
      <c r="H842" s="410"/>
      <c r="I842" s="410"/>
      <c r="J842" s="410"/>
    </row>
    <row r="843" customFormat="false" ht="12.75" hidden="false" customHeight="false" outlineLevel="0" collapsed="false">
      <c r="A843" s="182"/>
      <c r="B843" s="413"/>
      <c r="C843" s="413"/>
      <c r="H843" s="410"/>
      <c r="I843" s="410"/>
      <c r="J843" s="410"/>
    </row>
    <row r="844" customFormat="false" ht="12.75" hidden="false" customHeight="false" outlineLevel="0" collapsed="false">
      <c r="A844" s="182"/>
      <c r="B844" s="413"/>
      <c r="C844" s="413"/>
      <c r="H844" s="410"/>
      <c r="I844" s="410"/>
      <c r="J844" s="410"/>
    </row>
    <row r="845" customFormat="false" ht="12.75" hidden="false" customHeight="false" outlineLevel="0" collapsed="false">
      <c r="A845" s="182"/>
      <c r="B845" s="413"/>
      <c r="C845" s="413"/>
      <c r="H845" s="410"/>
      <c r="I845" s="410"/>
      <c r="J845" s="410"/>
    </row>
    <row r="846" customFormat="false" ht="12.75" hidden="false" customHeight="false" outlineLevel="0" collapsed="false">
      <c r="A846" s="182"/>
      <c r="B846" s="413"/>
      <c r="C846" s="413"/>
      <c r="H846" s="410"/>
      <c r="I846" s="410"/>
      <c r="J846" s="410"/>
    </row>
    <row r="847" customFormat="false" ht="12.75" hidden="false" customHeight="false" outlineLevel="0" collapsed="false">
      <c r="A847" s="182"/>
      <c r="B847" s="413"/>
      <c r="C847" s="413"/>
      <c r="H847" s="410"/>
      <c r="I847" s="410"/>
      <c r="J847" s="410"/>
    </row>
    <row r="848" customFormat="false" ht="12.75" hidden="false" customHeight="false" outlineLevel="0" collapsed="false">
      <c r="A848" s="182"/>
      <c r="B848" s="413"/>
      <c r="C848" s="413"/>
      <c r="H848" s="410"/>
      <c r="I848" s="410"/>
      <c r="J848" s="410"/>
    </row>
    <row r="849" customFormat="false" ht="12.75" hidden="false" customHeight="false" outlineLevel="0" collapsed="false">
      <c r="A849" s="182"/>
      <c r="B849" s="413"/>
      <c r="C849" s="413"/>
      <c r="H849" s="410"/>
      <c r="I849" s="410"/>
      <c r="J849" s="410"/>
    </row>
    <row r="850" customFormat="false" ht="12.75" hidden="false" customHeight="false" outlineLevel="0" collapsed="false">
      <c r="A850" s="182"/>
      <c r="B850" s="413"/>
      <c r="C850" s="413"/>
      <c r="H850" s="410"/>
      <c r="I850" s="410"/>
      <c r="J850" s="410"/>
    </row>
    <row r="851" customFormat="false" ht="12.75" hidden="false" customHeight="false" outlineLevel="0" collapsed="false">
      <c r="A851" s="182"/>
      <c r="B851" s="413"/>
      <c r="C851" s="413"/>
      <c r="H851" s="410"/>
      <c r="I851" s="410"/>
      <c r="J851" s="410"/>
    </row>
    <row r="852" customFormat="false" ht="12.75" hidden="false" customHeight="false" outlineLevel="0" collapsed="false">
      <c r="A852" s="182"/>
      <c r="B852" s="413"/>
      <c r="C852" s="413"/>
      <c r="H852" s="410"/>
      <c r="I852" s="410"/>
      <c r="J852" s="410"/>
    </row>
    <row r="853" customFormat="false" ht="12.75" hidden="false" customHeight="false" outlineLevel="0" collapsed="false">
      <c r="A853" s="182"/>
      <c r="B853" s="413"/>
      <c r="C853" s="413"/>
      <c r="H853" s="410"/>
      <c r="I853" s="410"/>
      <c r="J853" s="410"/>
    </row>
    <row r="854" customFormat="false" ht="12.75" hidden="false" customHeight="false" outlineLevel="0" collapsed="false">
      <c r="A854" s="182"/>
      <c r="B854" s="413"/>
      <c r="C854" s="413"/>
      <c r="H854" s="410"/>
      <c r="I854" s="410"/>
      <c r="J854" s="410"/>
    </row>
    <row r="855" customFormat="false" ht="12.75" hidden="false" customHeight="false" outlineLevel="0" collapsed="false">
      <c r="A855" s="182"/>
      <c r="B855" s="413"/>
      <c r="C855" s="413"/>
      <c r="H855" s="410"/>
      <c r="I855" s="410"/>
      <c r="J855" s="410"/>
    </row>
    <row r="856" customFormat="false" ht="12.75" hidden="false" customHeight="false" outlineLevel="0" collapsed="false">
      <c r="A856" s="182"/>
      <c r="B856" s="413"/>
      <c r="C856" s="413"/>
      <c r="H856" s="410"/>
      <c r="I856" s="410"/>
      <c r="J856" s="410"/>
    </row>
    <row r="857" customFormat="false" ht="12.75" hidden="false" customHeight="false" outlineLevel="0" collapsed="false">
      <c r="A857" s="182"/>
      <c r="B857" s="413"/>
      <c r="C857" s="413"/>
      <c r="H857" s="410"/>
      <c r="I857" s="410"/>
      <c r="J857" s="410"/>
    </row>
    <row r="858" customFormat="false" ht="12.75" hidden="false" customHeight="false" outlineLevel="0" collapsed="false">
      <c r="A858" s="182"/>
      <c r="B858" s="413"/>
      <c r="C858" s="413"/>
      <c r="H858" s="410"/>
      <c r="I858" s="410"/>
      <c r="J858" s="410"/>
    </row>
    <row r="859" customFormat="false" ht="12.75" hidden="false" customHeight="false" outlineLevel="0" collapsed="false">
      <c r="A859" s="182"/>
      <c r="B859" s="413"/>
      <c r="C859" s="413"/>
      <c r="H859" s="410"/>
      <c r="I859" s="410"/>
      <c r="J859" s="410"/>
    </row>
    <row r="860" customFormat="false" ht="12.75" hidden="false" customHeight="false" outlineLevel="0" collapsed="false">
      <c r="A860" s="182"/>
      <c r="B860" s="413"/>
      <c r="C860" s="413"/>
      <c r="H860" s="410"/>
      <c r="I860" s="410"/>
      <c r="J860" s="410"/>
    </row>
    <row r="861" customFormat="false" ht="12.75" hidden="false" customHeight="false" outlineLevel="0" collapsed="false">
      <c r="A861" s="182"/>
      <c r="B861" s="413"/>
      <c r="C861" s="413"/>
      <c r="H861" s="410"/>
      <c r="I861" s="410"/>
      <c r="J861" s="410"/>
    </row>
    <row r="862" customFormat="false" ht="12.75" hidden="false" customHeight="false" outlineLevel="0" collapsed="false">
      <c r="A862" s="182"/>
      <c r="B862" s="413"/>
      <c r="C862" s="413"/>
      <c r="H862" s="410"/>
      <c r="I862" s="410"/>
      <c r="J862" s="410"/>
    </row>
    <row r="863" customFormat="false" ht="12.75" hidden="false" customHeight="false" outlineLevel="0" collapsed="false">
      <c r="A863" s="182"/>
      <c r="B863" s="413"/>
      <c r="C863" s="413"/>
      <c r="H863" s="410"/>
      <c r="I863" s="410"/>
      <c r="J863" s="410"/>
    </row>
    <row r="864" customFormat="false" ht="12.75" hidden="false" customHeight="false" outlineLevel="0" collapsed="false">
      <c r="A864" s="182"/>
      <c r="B864" s="413"/>
      <c r="C864" s="413"/>
      <c r="H864" s="410"/>
      <c r="I864" s="410"/>
      <c r="J864" s="410"/>
    </row>
    <row r="865" customFormat="false" ht="12.75" hidden="false" customHeight="false" outlineLevel="0" collapsed="false">
      <c r="A865" s="182"/>
      <c r="B865" s="413"/>
      <c r="C865" s="413"/>
      <c r="H865" s="410"/>
      <c r="I865" s="410"/>
      <c r="J865" s="410"/>
    </row>
    <row r="866" customFormat="false" ht="12.75" hidden="false" customHeight="false" outlineLevel="0" collapsed="false">
      <c r="A866" s="182"/>
      <c r="B866" s="413"/>
      <c r="C866" s="413"/>
      <c r="H866" s="410"/>
      <c r="I866" s="410"/>
      <c r="J866" s="410"/>
    </row>
    <row r="867" customFormat="false" ht="12.75" hidden="false" customHeight="false" outlineLevel="0" collapsed="false">
      <c r="A867" s="182"/>
      <c r="B867" s="413"/>
      <c r="C867" s="413"/>
      <c r="H867" s="410"/>
      <c r="I867" s="410"/>
      <c r="J867" s="410"/>
    </row>
    <row r="868" customFormat="false" ht="12.75" hidden="false" customHeight="false" outlineLevel="0" collapsed="false">
      <c r="A868" s="182"/>
      <c r="B868" s="413"/>
      <c r="C868" s="413"/>
      <c r="H868" s="410"/>
      <c r="I868" s="410"/>
      <c r="J868" s="410"/>
    </row>
    <row r="869" customFormat="false" ht="12.75" hidden="false" customHeight="false" outlineLevel="0" collapsed="false">
      <c r="A869" s="182"/>
      <c r="B869" s="413"/>
      <c r="C869" s="413"/>
      <c r="H869" s="410"/>
      <c r="I869" s="410"/>
      <c r="J869" s="410"/>
    </row>
    <row r="870" customFormat="false" ht="12.75" hidden="false" customHeight="false" outlineLevel="0" collapsed="false">
      <c r="A870" s="182"/>
      <c r="B870" s="413"/>
      <c r="C870" s="413"/>
      <c r="H870" s="410"/>
      <c r="I870" s="410"/>
      <c r="J870" s="410"/>
    </row>
    <row r="871" customFormat="false" ht="12.75" hidden="false" customHeight="false" outlineLevel="0" collapsed="false">
      <c r="A871" s="182"/>
      <c r="B871" s="413"/>
      <c r="C871" s="413"/>
      <c r="H871" s="410"/>
      <c r="I871" s="410"/>
      <c r="J871" s="410"/>
    </row>
    <row r="872" customFormat="false" ht="12.75" hidden="false" customHeight="false" outlineLevel="0" collapsed="false">
      <c r="A872" s="182"/>
      <c r="B872" s="413"/>
      <c r="C872" s="413"/>
      <c r="H872" s="410"/>
      <c r="I872" s="410"/>
      <c r="J872" s="410"/>
    </row>
    <row r="873" customFormat="false" ht="12.75" hidden="false" customHeight="false" outlineLevel="0" collapsed="false">
      <c r="A873" s="182"/>
      <c r="B873" s="413"/>
      <c r="C873" s="413"/>
      <c r="H873" s="410"/>
      <c r="I873" s="410"/>
      <c r="J873" s="410"/>
    </row>
    <row r="874" customFormat="false" ht="12.75" hidden="false" customHeight="false" outlineLevel="0" collapsed="false">
      <c r="A874" s="182"/>
      <c r="B874" s="413"/>
      <c r="C874" s="413"/>
      <c r="H874" s="410"/>
      <c r="I874" s="410"/>
      <c r="J874" s="410"/>
    </row>
    <row r="875" customFormat="false" ht="12.75" hidden="false" customHeight="false" outlineLevel="0" collapsed="false">
      <c r="A875" s="182"/>
      <c r="B875" s="413"/>
      <c r="C875" s="413"/>
      <c r="H875" s="410"/>
      <c r="I875" s="410"/>
      <c r="J875" s="410"/>
    </row>
    <row r="876" customFormat="false" ht="12.75" hidden="false" customHeight="false" outlineLevel="0" collapsed="false">
      <c r="A876" s="182"/>
      <c r="B876" s="413"/>
      <c r="C876" s="413"/>
      <c r="H876" s="410"/>
      <c r="I876" s="410"/>
      <c r="J876" s="410"/>
    </row>
    <row r="877" customFormat="false" ht="12.75" hidden="false" customHeight="false" outlineLevel="0" collapsed="false">
      <c r="A877" s="182"/>
      <c r="B877" s="413"/>
      <c r="C877" s="413"/>
      <c r="H877" s="410"/>
      <c r="I877" s="410"/>
      <c r="J877" s="410"/>
    </row>
    <row r="878" customFormat="false" ht="12.75" hidden="false" customHeight="false" outlineLevel="0" collapsed="false">
      <c r="A878" s="182"/>
      <c r="B878" s="413"/>
      <c r="C878" s="413"/>
      <c r="H878" s="410"/>
      <c r="I878" s="410"/>
      <c r="J878" s="410"/>
    </row>
    <row r="879" customFormat="false" ht="12.75" hidden="false" customHeight="false" outlineLevel="0" collapsed="false">
      <c r="A879" s="182"/>
      <c r="B879" s="413"/>
      <c r="C879" s="413"/>
      <c r="H879" s="410"/>
      <c r="I879" s="410"/>
      <c r="J879" s="410"/>
    </row>
    <row r="880" customFormat="false" ht="12.75" hidden="false" customHeight="false" outlineLevel="0" collapsed="false">
      <c r="A880" s="182"/>
      <c r="B880" s="413"/>
      <c r="C880" s="413"/>
      <c r="H880" s="410"/>
      <c r="I880" s="410"/>
      <c r="J880" s="410"/>
    </row>
    <row r="881" customFormat="false" ht="12.75" hidden="false" customHeight="false" outlineLevel="0" collapsed="false">
      <c r="A881" s="182"/>
      <c r="B881" s="413"/>
      <c r="C881" s="413"/>
      <c r="H881" s="410"/>
      <c r="I881" s="410"/>
      <c r="J881" s="410"/>
    </row>
    <row r="882" customFormat="false" ht="12.75" hidden="false" customHeight="false" outlineLevel="0" collapsed="false">
      <c r="A882" s="182"/>
      <c r="B882" s="413"/>
      <c r="C882" s="413"/>
      <c r="H882" s="410"/>
      <c r="I882" s="410"/>
      <c r="J882" s="410"/>
    </row>
    <row r="883" customFormat="false" ht="12.75" hidden="false" customHeight="false" outlineLevel="0" collapsed="false">
      <c r="A883" s="182"/>
      <c r="B883" s="413"/>
      <c r="C883" s="413"/>
      <c r="H883" s="410"/>
      <c r="I883" s="410"/>
      <c r="J883" s="410"/>
    </row>
    <row r="884" customFormat="false" ht="12.75" hidden="false" customHeight="false" outlineLevel="0" collapsed="false">
      <c r="A884" s="182"/>
      <c r="B884" s="413"/>
      <c r="C884" s="413"/>
      <c r="H884" s="410"/>
      <c r="I884" s="410"/>
      <c r="J884" s="410"/>
    </row>
    <row r="885" customFormat="false" ht="12.75" hidden="false" customHeight="false" outlineLevel="0" collapsed="false">
      <c r="A885" s="182"/>
      <c r="B885" s="413"/>
      <c r="C885" s="413"/>
      <c r="H885" s="410"/>
      <c r="I885" s="410"/>
      <c r="J885" s="410"/>
    </row>
    <row r="886" customFormat="false" ht="12.75" hidden="false" customHeight="false" outlineLevel="0" collapsed="false">
      <c r="A886" s="182"/>
      <c r="B886" s="413"/>
      <c r="C886" s="413"/>
      <c r="H886" s="410"/>
      <c r="I886" s="410"/>
      <c r="J886" s="410"/>
    </row>
    <row r="887" customFormat="false" ht="12.75" hidden="false" customHeight="false" outlineLevel="0" collapsed="false">
      <c r="A887" s="182"/>
      <c r="B887" s="413"/>
      <c r="C887" s="413"/>
      <c r="H887" s="410"/>
      <c r="I887" s="410"/>
      <c r="J887" s="410"/>
    </row>
    <row r="888" customFormat="false" ht="12.75" hidden="false" customHeight="false" outlineLevel="0" collapsed="false">
      <c r="A888" s="182"/>
      <c r="B888" s="413"/>
      <c r="C888" s="413"/>
      <c r="H888" s="410"/>
      <c r="I888" s="410"/>
      <c r="J888" s="410"/>
    </row>
    <row r="889" customFormat="false" ht="12.75" hidden="false" customHeight="false" outlineLevel="0" collapsed="false">
      <c r="A889" s="182"/>
      <c r="B889" s="413"/>
      <c r="C889" s="413"/>
      <c r="H889" s="410"/>
      <c r="I889" s="410"/>
      <c r="J889" s="410"/>
    </row>
    <row r="890" customFormat="false" ht="12.75" hidden="false" customHeight="false" outlineLevel="0" collapsed="false">
      <c r="A890" s="182"/>
      <c r="B890" s="413"/>
      <c r="C890" s="413"/>
      <c r="H890" s="410"/>
      <c r="I890" s="410"/>
      <c r="J890" s="410"/>
    </row>
    <row r="891" customFormat="false" ht="12.75" hidden="false" customHeight="false" outlineLevel="0" collapsed="false">
      <c r="A891" s="182"/>
      <c r="B891" s="413"/>
      <c r="C891" s="413"/>
      <c r="H891" s="410"/>
      <c r="I891" s="410"/>
      <c r="J891" s="410"/>
    </row>
    <row r="892" customFormat="false" ht="12.75" hidden="false" customHeight="false" outlineLevel="0" collapsed="false">
      <c r="A892" s="182"/>
      <c r="B892" s="413"/>
      <c r="C892" s="413"/>
      <c r="H892" s="410"/>
      <c r="I892" s="410"/>
      <c r="J892" s="410"/>
    </row>
    <row r="893" customFormat="false" ht="12.75" hidden="false" customHeight="false" outlineLevel="0" collapsed="false">
      <c r="A893" s="182"/>
      <c r="B893" s="413"/>
      <c r="C893" s="413"/>
      <c r="H893" s="410"/>
      <c r="I893" s="410"/>
      <c r="J893" s="410"/>
    </row>
    <row r="894" customFormat="false" ht="12.75" hidden="false" customHeight="false" outlineLevel="0" collapsed="false">
      <c r="A894" s="182"/>
      <c r="B894" s="413"/>
      <c r="C894" s="413"/>
      <c r="H894" s="410"/>
      <c r="I894" s="410"/>
      <c r="J894" s="410"/>
    </row>
    <row r="895" customFormat="false" ht="12.75" hidden="false" customHeight="false" outlineLevel="0" collapsed="false">
      <c r="A895" s="182"/>
      <c r="B895" s="413"/>
      <c r="C895" s="413"/>
      <c r="H895" s="410"/>
      <c r="I895" s="410"/>
      <c r="J895" s="410"/>
    </row>
    <row r="896" customFormat="false" ht="12.75" hidden="false" customHeight="false" outlineLevel="0" collapsed="false">
      <c r="A896" s="182"/>
      <c r="B896" s="413"/>
      <c r="C896" s="413"/>
      <c r="H896" s="410"/>
      <c r="I896" s="410"/>
      <c r="J896" s="410"/>
    </row>
    <row r="897" customFormat="false" ht="12.75" hidden="false" customHeight="false" outlineLevel="0" collapsed="false">
      <c r="A897" s="182"/>
      <c r="B897" s="413"/>
      <c r="C897" s="413"/>
      <c r="H897" s="410"/>
      <c r="I897" s="410"/>
      <c r="J897" s="410"/>
    </row>
    <row r="898" customFormat="false" ht="12.75" hidden="false" customHeight="false" outlineLevel="0" collapsed="false">
      <c r="A898" s="182"/>
      <c r="B898" s="413"/>
      <c r="C898" s="413"/>
      <c r="H898" s="410"/>
      <c r="I898" s="410"/>
      <c r="J898" s="410"/>
    </row>
    <row r="899" customFormat="false" ht="12.75" hidden="false" customHeight="false" outlineLevel="0" collapsed="false">
      <c r="A899" s="182"/>
      <c r="B899" s="413"/>
      <c r="C899" s="413"/>
      <c r="H899" s="410"/>
      <c r="I899" s="410"/>
      <c r="J899" s="410"/>
    </row>
    <row r="900" customFormat="false" ht="12.75" hidden="false" customHeight="false" outlineLevel="0" collapsed="false">
      <c r="A900" s="182"/>
      <c r="B900" s="413"/>
      <c r="C900" s="413"/>
      <c r="H900" s="410"/>
      <c r="I900" s="410"/>
      <c r="J900" s="410"/>
    </row>
    <row r="901" customFormat="false" ht="12.75" hidden="false" customHeight="false" outlineLevel="0" collapsed="false">
      <c r="A901" s="182"/>
      <c r="B901" s="413"/>
      <c r="C901" s="413"/>
      <c r="H901" s="410"/>
      <c r="I901" s="410"/>
      <c r="J901" s="410"/>
    </row>
    <row r="902" customFormat="false" ht="12.75" hidden="false" customHeight="false" outlineLevel="0" collapsed="false">
      <c r="A902" s="182"/>
      <c r="B902" s="413"/>
      <c r="C902" s="413"/>
      <c r="H902" s="410"/>
      <c r="I902" s="410"/>
      <c r="J902" s="410"/>
    </row>
    <row r="903" customFormat="false" ht="12.75" hidden="false" customHeight="false" outlineLevel="0" collapsed="false">
      <c r="A903" s="182"/>
      <c r="B903" s="413"/>
      <c r="C903" s="413"/>
      <c r="H903" s="410"/>
      <c r="I903" s="410"/>
      <c r="J903" s="410"/>
    </row>
    <row r="904" customFormat="false" ht="12.75" hidden="false" customHeight="false" outlineLevel="0" collapsed="false">
      <c r="A904" s="182"/>
      <c r="B904" s="413"/>
      <c r="C904" s="413"/>
      <c r="H904" s="410"/>
      <c r="I904" s="410"/>
      <c r="J904" s="410"/>
    </row>
    <row r="905" customFormat="false" ht="12.75" hidden="false" customHeight="false" outlineLevel="0" collapsed="false">
      <c r="A905" s="182"/>
      <c r="B905" s="413"/>
      <c r="C905" s="413"/>
      <c r="H905" s="410"/>
      <c r="I905" s="410"/>
      <c r="J905" s="410"/>
    </row>
    <row r="906" customFormat="false" ht="12.75" hidden="false" customHeight="false" outlineLevel="0" collapsed="false">
      <c r="A906" s="182"/>
      <c r="B906" s="413"/>
      <c r="C906" s="413"/>
      <c r="H906" s="410"/>
      <c r="I906" s="410"/>
      <c r="J906" s="410"/>
    </row>
    <row r="907" customFormat="false" ht="12.75" hidden="false" customHeight="false" outlineLevel="0" collapsed="false">
      <c r="A907" s="182"/>
      <c r="B907" s="413"/>
      <c r="C907" s="413"/>
      <c r="H907" s="410"/>
      <c r="I907" s="410"/>
      <c r="J907" s="410"/>
    </row>
    <row r="908" customFormat="false" ht="12.75" hidden="false" customHeight="false" outlineLevel="0" collapsed="false">
      <c r="A908" s="182"/>
      <c r="B908" s="413"/>
      <c r="C908" s="413"/>
      <c r="H908" s="410"/>
      <c r="I908" s="410"/>
      <c r="J908" s="410"/>
    </row>
    <row r="909" customFormat="false" ht="12.75" hidden="false" customHeight="false" outlineLevel="0" collapsed="false">
      <c r="A909" s="182"/>
      <c r="B909" s="413"/>
      <c r="C909" s="413"/>
      <c r="H909" s="410"/>
      <c r="I909" s="410"/>
      <c r="J909" s="410"/>
    </row>
    <row r="910" customFormat="false" ht="12.75" hidden="false" customHeight="false" outlineLevel="0" collapsed="false">
      <c r="A910" s="182"/>
      <c r="B910" s="413"/>
      <c r="C910" s="413"/>
      <c r="H910" s="410"/>
      <c r="I910" s="410"/>
      <c r="J910" s="410"/>
    </row>
    <row r="911" customFormat="false" ht="12.75" hidden="false" customHeight="false" outlineLevel="0" collapsed="false">
      <c r="A911" s="182"/>
      <c r="B911" s="413"/>
      <c r="C911" s="413"/>
      <c r="H911" s="410"/>
      <c r="I911" s="410"/>
      <c r="J911" s="410"/>
    </row>
    <row r="912" customFormat="false" ht="12.75" hidden="false" customHeight="false" outlineLevel="0" collapsed="false">
      <c r="A912" s="182"/>
      <c r="B912" s="413"/>
      <c r="C912" s="413"/>
      <c r="H912" s="410"/>
      <c r="I912" s="410"/>
      <c r="J912" s="410"/>
    </row>
    <row r="913" customFormat="false" ht="12.75" hidden="false" customHeight="false" outlineLevel="0" collapsed="false">
      <c r="A913" s="182"/>
      <c r="B913" s="413"/>
      <c r="C913" s="413"/>
      <c r="H913" s="410"/>
      <c r="I913" s="410"/>
      <c r="J913" s="410"/>
    </row>
    <row r="914" customFormat="false" ht="12.75" hidden="false" customHeight="false" outlineLevel="0" collapsed="false">
      <c r="A914" s="182"/>
      <c r="B914" s="413"/>
      <c r="C914" s="413"/>
      <c r="H914" s="410"/>
      <c r="I914" s="410"/>
      <c r="J914" s="410"/>
    </row>
    <row r="915" customFormat="false" ht="12.75" hidden="false" customHeight="false" outlineLevel="0" collapsed="false">
      <c r="A915" s="182"/>
      <c r="B915" s="413"/>
      <c r="C915" s="413"/>
      <c r="H915" s="410"/>
      <c r="I915" s="410"/>
      <c r="J915" s="410"/>
    </row>
    <row r="916" customFormat="false" ht="12.75" hidden="false" customHeight="false" outlineLevel="0" collapsed="false">
      <c r="A916" s="182"/>
      <c r="B916" s="413"/>
      <c r="C916" s="413"/>
      <c r="H916" s="410"/>
      <c r="I916" s="410"/>
      <c r="J916" s="410"/>
    </row>
    <row r="917" customFormat="false" ht="12.75" hidden="false" customHeight="false" outlineLevel="0" collapsed="false">
      <c r="A917" s="182"/>
      <c r="B917" s="413"/>
      <c r="C917" s="413"/>
      <c r="H917" s="410"/>
      <c r="I917" s="410"/>
      <c r="J917" s="410"/>
    </row>
    <row r="918" customFormat="false" ht="12.75" hidden="false" customHeight="false" outlineLevel="0" collapsed="false">
      <c r="A918" s="182"/>
      <c r="B918" s="413"/>
      <c r="C918" s="413"/>
      <c r="H918" s="410"/>
      <c r="I918" s="410"/>
      <c r="J918" s="410"/>
    </row>
    <row r="919" customFormat="false" ht="12.75" hidden="false" customHeight="false" outlineLevel="0" collapsed="false">
      <c r="A919" s="182"/>
      <c r="B919" s="413"/>
      <c r="C919" s="413"/>
      <c r="H919" s="410"/>
      <c r="I919" s="410"/>
      <c r="J919" s="410"/>
    </row>
    <row r="920" customFormat="false" ht="12.75" hidden="false" customHeight="false" outlineLevel="0" collapsed="false">
      <c r="A920" s="182"/>
      <c r="B920" s="413"/>
      <c r="C920" s="413"/>
      <c r="H920" s="410"/>
      <c r="I920" s="410"/>
      <c r="J920" s="410"/>
    </row>
    <row r="921" customFormat="false" ht="12.75" hidden="false" customHeight="false" outlineLevel="0" collapsed="false">
      <c r="A921" s="182"/>
      <c r="B921" s="413"/>
      <c r="C921" s="413"/>
      <c r="H921" s="410"/>
      <c r="I921" s="410"/>
      <c r="J921" s="410"/>
    </row>
    <row r="922" customFormat="false" ht="12.75" hidden="false" customHeight="false" outlineLevel="0" collapsed="false">
      <c r="A922" s="182"/>
      <c r="B922" s="413"/>
      <c r="C922" s="413"/>
      <c r="H922" s="410"/>
      <c r="I922" s="410"/>
      <c r="J922" s="410"/>
    </row>
    <row r="923" customFormat="false" ht="12.75" hidden="false" customHeight="false" outlineLevel="0" collapsed="false">
      <c r="A923" s="182"/>
      <c r="B923" s="413"/>
      <c r="C923" s="413"/>
      <c r="H923" s="410"/>
      <c r="I923" s="410"/>
      <c r="J923" s="410"/>
    </row>
    <row r="924" customFormat="false" ht="12.75" hidden="false" customHeight="false" outlineLevel="0" collapsed="false">
      <c r="A924" s="182"/>
      <c r="B924" s="413"/>
      <c r="C924" s="413"/>
      <c r="H924" s="410"/>
      <c r="I924" s="410"/>
      <c r="J924" s="410"/>
    </row>
    <row r="925" customFormat="false" ht="12.75" hidden="false" customHeight="false" outlineLevel="0" collapsed="false">
      <c r="A925" s="182"/>
      <c r="B925" s="413"/>
      <c r="C925" s="413"/>
      <c r="H925" s="410"/>
      <c r="I925" s="410"/>
      <c r="J925" s="410"/>
    </row>
    <row r="926" customFormat="false" ht="12.75" hidden="false" customHeight="false" outlineLevel="0" collapsed="false">
      <c r="A926" s="182"/>
      <c r="B926" s="413"/>
      <c r="C926" s="413"/>
      <c r="H926" s="410"/>
      <c r="I926" s="410"/>
      <c r="J926" s="410"/>
    </row>
    <row r="927" customFormat="false" ht="12.75" hidden="false" customHeight="false" outlineLevel="0" collapsed="false">
      <c r="A927" s="182"/>
      <c r="B927" s="413"/>
      <c r="C927" s="413"/>
      <c r="H927" s="410"/>
      <c r="I927" s="410"/>
      <c r="J927" s="410"/>
    </row>
    <row r="928" customFormat="false" ht="12.75" hidden="false" customHeight="false" outlineLevel="0" collapsed="false">
      <c r="A928" s="182"/>
      <c r="B928" s="413"/>
      <c r="C928" s="413"/>
      <c r="H928" s="410"/>
      <c r="I928" s="410"/>
      <c r="J928" s="410"/>
    </row>
    <row r="929" customFormat="false" ht="12.75" hidden="false" customHeight="false" outlineLevel="0" collapsed="false">
      <c r="A929" s="182"/>
      <c r="B929" s="413"/>
      <c r="C929" s="413"/>
      <c r="H929" s="410"/>
      <c r="I929" s="410"/>
      <c r="J929" s="410"/>
    </row>
    <row r="930" customFormat="false" ht="12.75" hidden="false" customHeight="false" outlineLevel="0" collapsed="false">
      <c r="A930" s="182"/>
      <c r="B930" s="413"/>
      <c r="C930" s="413"/>
      <c r="H930" s="410"/>
      <c r="I930" s="410"/>
      <c r="J930" s="410"/>
    </row>
    <row r="931" customFormat="false" ht="12.75" hidden="false" customHeight="false" outlineLevel="0" collapsed="false">
      <c r="A931" s="182"/>
      <c r="B931" s="413"/>
      <c r="C931" s="413"/>
      <c r="H931" s="410"/>
      <c r="I931" s="410"/>
      <c r="J931" s="410"/>
    </row>
    <row r="932" customFormat="false" ht="12.75" hidden="false" customHeight="false" outlineLevel="0" collapsed="false">
      <c r="A932" s="182"/>
      <c r="B932" s="413"/>
      <c r="C932" s="413"/>
      <c r="H932" s="410"/>
      <c r="I932" s="410"/>
      <c r="J932" s="410"/>
    </row>
    <row r="933" customFormat="false" ht="12.75" hidden="false" customHeight="false" outlineLevel="0" collapsed="false">
      <c r="A933" s="182"/>
      <c r="B933" s="413"/>
      <c r="C933" s="413"/>
      <c r="H933" s="410"/>
      <c r="I933" s="410"/>
      <c r="J933" s="410"/>
    </row>
    <row r="934" customFormat="false" ht="12.75" hidden="false" customHeight="false" outlineLevel="0" collapsed="false">
      <c r="A934" s="182"/>
      <c r="B934" s="413"/>
      <c r="C934" s="413"/>
      <c r="H934" s="410"/>
      <c r="I934" s="410"/>
      <c r="J934" s="410"/>
    </row>
    <row r="935" customFormat="false" ht="12.75" hidden="false" customHeight="false" outlineLevel="0" collapsed="false">
      <c r="A935" s="182"/>
      <c r="B935" s="413"/>
      <c r="C935" s="413"/>
      <c r="H935" s="410"/>
      <c r="I935" s="410"/>
      <c r="J935" s="410"/>
    </row>
    <row r="936" customFormat="false" ht="12.75" hidden="false" customHeight="false" outlineLevel="0" collapsed="false">
      <c r="A936" s="182"/>
      <c r="B936" s="413"/>
      <c r="C936" s="413"/>
      <c r="H936" s="410"/>
      <c r="I936" s="410"/>
      <c r="J936" s="410"/>
    </row>
    <row r="937" customFormat="false" ht="12.75" hidden="false" customHeight="false" outlineLevel="0" collapsed="false">
      <c r="A937" s="182"/>
      <c r="B937" s="413"/>
      <c r="C937" s="413"/>
      <c r="H937" s="410"/>
      <c r="I937" s="410"/>
      <c r="J937" s="410"/>
    </row>
    <row r="938" customFormat="false" ht="12.75" hidden="false" customHeight="false" outlineLevel="0" collapsed="false">
      <c r="A938" s="182"/>
      <c r="B938" s="413"/>
      <c r="C938" s="413"/>
      <c r="H938" s="410"/>
      <c r="I938" s="410"/>
      <c r="J938" s="410"/>
    </row>
    <row r="939" customFormat="false" ht="12.75" hidden="false" customHeight="false" outlineLevel="0" collapsed="false">
      <c r="A939" s="182"/>
      <c r="B939" s="413"/>
      <c r="C939" s="413"/>
      <c r="H939" s="410"/>
      <c r="I939" s="410"/>
      <c r="J939" s="410"/>
    </row>
    <row r="940" customFormat="false" ht="12.75" hidden="false" customHeight="false" outlineLevel="0" collapsed="false">
      <c r="A940" s="182"/>
      <c r="B940" s="413"/>
      <c r="C940" s="413"/>
      <c r="H940" s="410"/>
      <c r="I940" s="410"/>
      <c r="J940" s="410"/>
    </row>
    <row r="941" customFormat="false" ht="12.75" hidden="false" customHeight="false" outlineLevel="0" collapsed="false">
      <c r="A941" s="182"/>
      <c r="B941" s="413"/>
      <c r="C941" s="413"/>
      <c r="H941" s="410"/>
      <c r="I941" s="410"/>
      <c r="J941" s="410"/>
    </row>
    <row r="942" customFormat="false" ht="12.75" hidden="false" customHeight="false" outlineLevel="0" collapsed="false">
      <c r="A942" s="182"/>
      <c r="B942" s="413"/>
      <c r="C942" s="413"/>
      <c r="H942" s="410"/>
      <c r="I942" s="410"/>
      <c r="J942" s="410"/>
    </row>
    <row r="943" customFormat="false" ht="12.75" hidden="false" customHeight="false" outlineLevel="0" collapsed="false">
      <c r="A943" s="182"/>
      <c r="B943" s="413"/>
      <c r="C943" s="413"/>
      <c r="H943" s="410"/>
      <c r="I943" s="410"/>
      <c r="J943" s="410"/>
    </row>
    <row r="944" customFormat="false" ht="12.75" hidden="false" customHeight="false" outlineLevel="0" collapsed="false">
      <c r="A944" s="182"/>
      <c r="B944" s="413"/>
      <c r="C944" s="413"/>
      <c r="H944" s="410"/>
      <c r="I944" s="410"/>
      <c r="J944" s="410"/>
    </row>
    <row r="945" customFormat="false" ht="12.75" hidden="false" customHeight="false" outlineLevel="0" collapsed="false">
      <c r="A945" s="182"/>
      <c r="B945" s="413"/>
      <c r="C945" s="413"/>
      <c r="H945" s="410"/>
      <c r="I945" s="410"/>
      <c r="J945" s="410"/>
    </row>
    <row r="946" customFormat="false" ht="12.75" hidden="false" customHeight="false" outlineLevel="0" collapsed="false">
      <c r="A946" s="182"/>
      <c r="B946" s="413"/>
      <c r="C946" s="413"/>
      <c r="H946" s="410"/>
      <c r="I946" s="410"/>
      <c r="J946" s="410"/>
    </row>
    <row r="947" customFormat="false" ht="12.75" hidden="false" customHeight="false" outlineLevel="0" collapsed="false">
      <c r="A947" s="182"/>
      <c r="B947" s="413"/>
      <c r="C947" s="413"/>
      <c r="H947" s="410"/>
      <c r="I947" s="410"/>
      <c r="J947" s="410"/>
    </row>
    <row r="948" customFormat="false" ht="12.75" hidden="false" customHeight="false" outlineLevel="0" collapsed="false">
      <c r="A948" s="182"/>
      <c r="B948" s="413"/>
      <c r="C948" s="413"/>
      <c r="H948" s="410"/>
      <c r="I948" s="410"/>
      <c r="J948" s="410"/>
    </row>
    <row r="949" customFormat="false" ht="12.75" hidden="false" customHeight="false" outlineLevel="0" collapsed="false">
      <c r="A949" s="182"/>
      <c r="B949" s="413"/>
      <c r="C949" s="413"/>
      <c r="H949" s="410"/>
      <c r="I949" s="410"/>
      <c r="J949" s="410"/>
    </row>
    <row r="950" customFormat="false" ht="12.75" hidden="false" customHeight="false" outlineLevel="0" collapsed="false">
      <c r="A950" s="182"/>
      <c r="B950" s="413"/>
      <c r="C950" s="413"/>
      <c r="H950" s="410"/>
      <c r="I950" s="410"/>
      <c r="J950" s="410"/>
    </row>
    <row r="951" customFormat="false" ht="12.75" hidden="false" customHeight="false" outlineLevel="0" collapsed="false">
      <c r="A951" s="182"/>
      <c r="B951" s="413"/>
      <c r="C951" s="413"/>
      <c r="H951" s="410"/>
      <c r="I951" s="410"/>
      <c r="J951" s="410"/>
    </row>
    <row r="952" customFormat="false" ht="12.75" hidden="false" customHeight="false" outlineLevel="0" collapsed="false">
      <c r="A952" s="182"/>
      <c r="B952" s="413"/>
      <c r="C952" s="413"/>
      <c r="H952" s="410"/>
      <c r="I952" s="410"/>
      <c r="J952" s="410"/>
    </row>
    <row r="953" customFormat="false" ht="12.75" hidden="false" customHeight="false" outlineLevel="0" collapsed="false">
      <c r="A953" s="182"/>
      <c r="B953" s="413"/>
      <c r="C953" s="413"/>
      <c r="H953" s="410"/>
      <c r="I953" s="410"/>
      <c r="J953" s="410"/>
    </row>
    <row r="954" customFormat="false" ht="12.75" hidden="false" customHeight="false" outlineLevel="0" collapsed="false">
      <c r="A954" s="182"/>
      <c r="B954" s="413"/>
      <c r="C954" s="413"/>
      <c r="H954" s="410"/>
      <c r="I954" s="410"/>
      <c r="J954" s="410"/>
    </row>
    <row r="955" customFormat="false" ht="12.75" hidden="false" customHeight="false" outlineLevel="0" collapsed="false">
      <c r="A955" s="182"/>
      <c r="B955" s="413"/>
      <c r="C955" s="413"/>
      <c r="H955" s="410"/>
      <c r="I955" s="410"/>
      <c r="J955" s="410"/>
    </row>
    <row r="956" customFormat="false" ht="12.75" hidden="false" customHeight="false" outlineLevel="0" collapsed="false">
      <c r="A956" s="182"/>
      <c r="B956" s="413"/>
      <c r="C956" s="413"/>
      <c r="H956" s="410"/>
      <c r="I956" s="410"/>
      <c r="J956" s="410"/>
    </row>
    <row r="957" customFormat="false" ht="12.75" hidden="false" customHeight="false" outlineLevel="0" collapsed="false">
      <c r="A957" s="182"/>
      <c r="B957" s="413"/>
      <c r="C957" s="413"/>
      <c r="H957" s="410"/>
      <c r="I957" s="410"/>
      <c r="J957" s="410"/>
    </row>
    <row r="958" customFormat="false" ht="12.75" hidden="false" customHeight="false" outlineLevel="0" collapsed="false">
      <c r="A958" s="182"/>
      <c r="B958" s="413"/>
      <c r="C958" s="413"/>
      <c r="H958" s="410"/>
      <c r="I958" s="410"/>
      <c r="J958" s="410"/>
    </row>
    <row r="959" customFormat="false" ht="12.75" hidden="false" customHeight="false" outlineLevel="0" collapsed="false">
      <c r="A959" s="182"/>
      <c r="B959" s="413"/>
      <c r="C959" s="413"/>
      <c r="H959" s="410"/>
      <c r="I959" s="410"/>
      <c r="J959" s="410"/>
    </row>
    <row r="960" customFormat="false" ht="12.75" hidden="false" customHeight="false" outlineLevel="0" collapsed="false">
      <c r="A960" s="182"/>
      <c r="B960" s="413"/>
      <c r="C960" s="413"/>
      <c r="H960" s="410"/>
      <c r="I960" s="410"/>
      <c r="J960" s="410"/>
    </row>
    <row r="961" customFormat="false" ht="12.75" hidden="false" customHeight="false" outlineLevel="0" collapsed="false">
      <c r="A961" s="182"/>
      <c r="B961" s="413"/>
      <c r="C961" s="413"/>
      <c r="H961" s="410"/>
      <c r="I961" s="410"/>
      <c r="J961" s="410"/>
    </row>
    <row r="962" customFormat="false" ht="12.75" hidden="false" customHeight="false" outlineLevel="0" collapsed="false">
      <c r="A962" s="182"/>
      <c r="B962" s="413"/>
      <c r="C962" s="413"/>
      <c r="H962" s="410"/>
      <c r="I962" s="410"/>
      <c r="J962" s="410"/>
    </row>
    <row r="963" customFormat="false" ht="12.75" hidden="false" customHeight="false" outlineLevel="0" collapsed="false">
      <c r="A963" s="182"/>
      <c r="B963" s="413"/>
      <c r="C963" s="413"/>
      <c r="H963" s="410"/>
      <c r="I963" s="410"/>
      <c r="J963" s="410"/>
    </row>
    <row r="964" customFormat="false" ht="12.75" hidden="false" customHeight="false" outlineLevel="0" collapsed="false">
      <c r="A964" s="182"/>
      <c r="B964" s="413"/>
      <c r="C964" s="413"/>
      <c r="H964" s="410"/>
      <c r="I964" s="410"/>
      <c r="J964" s="410"/>
    </row>
    <row r="965" customFormat="false" ht="12.75" hidden="false" customHeight="false" outlineLevel="0" collapsed="false">
      <c r="A965" s="182"/>
      <c r="B965" s="413"/>
      <c r="C965" s="413"/>
      <c r="H965" s="410"/>
      <c r="I965" s="410"/>
      <c r="J965" s="410"/>
    </row>
    <row r="966" customFormat="false" ht="12.75" hidden="false" customHeight="false" outlineLevel="0" collapsed="false">
      <c r="A966" s="182"/>
      <c r="B966" s="413"/>
      <c r="C966" s="413"/>
      <c r="H966" s="410"/>
      <c r="I966" s="410"/>
      <c r="J966" s="410"/>
    </row>
    <row r="967" customFormat="false" ht="12.75" hidden="false" customHeight="false" outlineLevel="0" collapsed="false">
      <c r="A967" s="182"/>
      <c r="B967" s="413"/>
      <c r="C967" s="413"/>
      <c r="H967" s="410"/>
      <c r="I967" s="410"/>
      <c r="J967" s="410"/>
    </row>
    <row r="968" customFormat="false" ht="12.75" hidden="false" customHeight="false" outlineLevel="0" collapsed="false">
      <c r="A968" s="182"/>
      <c r="B968" s="413"/>
      <c r="C968" s="413"/>
      <c r="H968" s="410"/>
      <c r="I968" s="410"/>
      <c r="J968" s="410"/>
    </row>
    <row r="969" customFormat="false" ht="12.75" hidden="false" customHeight="false" outlineLevel="0" collapsed="false">
      <c r="A969" s="182"/>
      <c r="B969" s="413"/>
      <c r="C969" s="413"/>
      <c r="H969" s="410"/>
      <c r="I969" s="410"/>
      <c r="J969" s="410"/>
    </row>
    <row r="970" customFormat="false" ht="12.75" hidden="false" customHeight="false" outlineLevel="0" collapsed="false">
      <c r="A970" s="182"/>
      <c r="B970" s="413"/>
      <c r="C970" s="413"/>
      <c r="H970" s="410"/>
      <c r="I970" s="410"/>
      <c r="J970" s="410"/>
    </row>
    <row r="971" customFormat="false" ht="12.75" hidden="false" customHeight="false" outlineLevel="0" collapsed="false">
      <c r="A971" s="182"/>
      <c r="B971" s="413"/>
      <c r="C971" s="413"/>
      <c r="H971" s="410"/>
      <c r="I971" s="410"/>
      <c r="J971" s="410"/>
    </row>
    <row r="972" customFormat="false" ht="12.75" hidden="false" customHeight="false" outlineLevel="0" collapsed="false">
      <c r="A972" s="182"/>
      <c r="B972" s="413"/>
      <c r="C972" s="413"/>
      <c r="H972" s="410"/>
      <c r="I972" s="410"/>
      <c r="J972" s="410"/>
    </row>
    <row r="973" customFormat="false" ht="12.75" hidden="false" customHeight="false" outlineLevel="0" collapsed="false">
      <c r="A973" s="182"/>
      <c r="B973" s="413"/>
      <c r="C973" s="413"/>
      <c r="H973" s="410"/>
      <c r="I973" s="410"/>
      <c r="J973" s="410"/>
    </row>
    <row r="974" customFormat="false" ht="12.75" hidden="false" customHeight="false" outlineLevel="0" collapsed="false">
      <c r="A974" s="182"/>
      <c r="B974" s="413"/>
      <c r="C974" s="413"/>
      <c r="H974" s="410"/>
      <c r="I974" s="410"/>
      <c r="J974" s="410"/>
    </row>
    <row r="975" customFormat="false" ht="12.75" hidden="false" customHeight="false" outlineLevel="0" collapsed="false">
      <c r="A975" s="182"/>
      <c r="B975" s="413"/>
      <c r="C975" s="413"/>
      <c r="H975" s="410"/>
      <c r="I975" s="410"/>
      <c r="J975" s="410"/>
    </row>
    <row r="976" customFormat="false" ht="12.75" hidden="false" customHeight="false" outlineLevel="0" collapsed="false">
      <c r="A976" s="182"/>
      <c r="B976" s="413"/>
      <c r="C976" s="413"/>
      <c r="H976" s="410"/>
      <c r="I976" s="410"/>
      <c r="J976" s="410"/>
    </row>
    <row r="977" customFormat="false" ht="12.75" hidden="false" customHeight="false" outlineLevel="0" collapsed="false">
      <c r="A977" s="182"/>
      <c r="B977" s="413"/>
      <c r="C977" s="413"/>
      <c r="H977" s="410"/>
      <c r="I977" s="410"/>
      <c r="J977" s="410"/>
    </row>
    <row r="978" customFormat="false" ht="12.75" hidden="false" customHeight="false" outlineLevel="0" collapsed="false">
      <c r="A978" s="182"/>
      <c r="B978" s="413"/>
      <c r="C978" s="413"/>
      <c r="H978" s="410"/>
      <c r="I978" s="410"/>
      <c r="J978" s="410"/>
    </row>
    <row r="979" customFormat="false" ht="12.75" hidden="false" customHeight="false" outlineLevel="0" collapsed="false">
      <c r="A979" s="182"/>
      <c r="B979" s="413"/>
      <c r="C979" s="413"/>
      <c r="H979" s="410"/>
      <c r="I979" s="410"/>
      <c r="J979" s="410"/>
    </row>
    <row r="980" customFormat="false" ht="12.75" hidden="false" customHeight="false" outlineLevel="0" collapsed="false">
      <c r="A980" s="182"/>
      <c r="B980" s="413"/>
      <c r="C980" s="413"/>
      <c r="H980" s="410"/>
      <c r="I980" s="410"/>
      <c r="J980" s="410"/>
    </row>
    <row r="981" customFormat="false" ht="12.75" hidden="false" customHeight="false" outlineLevel="0" collapsed="false">
      <c r="A981" s="182"/>
      <c r="B981" s="413"/>
      <c r="C981" s="413"/>
      <c r="H981" s="410"/>
      <c r="I981" s="410"/>
      <c r="J981" s="410"/>
    </row>
    <row r="982" customFormat="false" ht="12.75" hidden="false" customHeight="false" outlineLevel="0" collapsed="false">
      <c r="A982" s="182"/>
      <c r="B982" s="413"/>
      <c r="C982" s="413"/>
      <c r="H982" s="410"/>
      <c r="I982" s="410"/>
      <c r="J982" s="410"/>
    </row>
    <row r="983" customFormat="false" ht="12.75" hidden="false" customHeight="false" outlineLevel="0" collapsed="false">
      <c r="A983" s="182"/>
      <c r="B983" s="413"/>
      <c r="C983" s="413"/>
      <c r="H983" s="410"/>
      <c r="I983" s="410"/>
      <c r="J983" s="410"/>
    </row>
    <row r="984" customFormat="false" ht="12.75" hidden="false" customHeight="false" outlineLevel="0" collapsed="false">
      <c r="A984" s="182"/>
      <c r="B984" s="413"/>
      <c r="C984" s="413"/>
      <c r="H984" s="410"/>
      <c r="I984" s="410"/>
      <c r="J984" s="410"/>
    </row>
    <row r="985" customFormat="false" ht="12.75" hidden="false" customHeight="false" outlineLevel="0" collapsed="false">
      <c r="A985" s="182"/>
      <c r="B985" s="413"/>
      <c r="C985" s="413"/>
      <c r="H985" s="410"/>
      <c r="I985" s="410"/>
      <c r="J985" s="410"/>
    </row>
    <row r="986" customFormat="false" ht="12.75" hidden="false" customHeight="false" outlineLevel="0" collapsed="false">
      <c r="A986" s="182"/>
      <c r="B986" s="413"/>
      <c r="C986" s="413"/>
      <c r="H986" s="410"/>
      <c r="I986" s="410"/>
      <c r="J986" s="410"/>
    </row>
    <row r="987" customFormat="false" ht="12.75" hidden="false" customHeight="false" outlineLevel="0" collapsed="false">
      <c r="A987" s="182"/>
      <c r="B987" s="413"/>
      <c r="C987" s="413"/>
      <c r="H987" s="410"/>
      <c r="I987" s="410"/>
      <c r="J987" s="410"/>
    </row>
    <row r="988" customFormat="false" ht="12.75" hidden="false" customHeight="false" outlineLevel="0" collapsed="false">
      <c r="A988" s="182"/>
      <c r="B988" s="413"/>
      <c r="C988" s="413"/>
      <c r="H988" s="410"/>
      <c r="I988" s="410"/>
      <c r="J988" s="410"/>
    </row>
    <row r="989" customFormat="false" ht="12.75" hidden="false" customHeight="false" outlineLevel="0" collapsed="false">
      <c r="A989" s="182"/>
      <c r="B989" s="413"/>
      <c r="C989" s="413"/>
      <c r="H989" s="410"/>
      <c r="I989" s="410"/>
      <c r="J989" s="410"/>
    </row>
    <row r="990" customFormat="false" ht="12.75" hidden="false" customHeight="false" outlineLevel="0" collapsed="false">
      <c r="A990" s="182"/>
      <c r="B990" s="413"/>
      <c r="C990" s="413"/>
      <c r="H990" s="410"/>
      <c r="I990" s="410"/>
      <c r="J990" s="410"/>
    </row>
    <row r="991" customFormat="false" ht="12.75" hidden="false" customHeight="false" outlineLevel="0" collapsed="false">
      <c r="A991" s="182"/>
      <c r="B991" s="413"/>
      <c r="C991" s="413"/>
      <c r="H991" s="410"/>
      <c r="I991" s="410"/>
      <c r="J991" s="410"/>
    </row>
    <row r="992" customFormat="false" ht="12.75" hidden="false" customHeight="false" outlineLevel="0" collapsed="false">
      <c r="A992" s="182"/>
      <c r="B992" s="413"/>
      <c r="C992" s="413"/>
      <c r="H992" s="410"/>
      <c r="I992" s="410"/>
      <c r="J992" s="410"/>
    </row>
    <row r="993" customFormat="false" ht="12.75" hidden="false" customHeight="false" outlineLevel="0" collapsed="false">
      <c r="A993" s="182"/>
      <c r="B993" s="413"/>
      <c r="C993" s="413"/>
      <c r="H993" s="410"/>
      <c r="I993" s="410"/>
      <c r="J993" s="410"/>
    </row>
    <row r="994" customFormat="false" ht="12.75" hidden="false" customHeight="false" outlineLevel="0" collapsed="false">
      <c r="A994" s="182"/>
      <c r="B994" s="413"/>
      <c r="C994" s="413"/>
      <c r="H994" s="410"/>
      <c r="I994" s="410"/>
      <c r="J994" s="410"/>
    </row>
    <row r="995" customFormat="false" ht="12.75" hidden="false" customHeight="false" outlineLevel="0" collapsed="false">
      <c r="A995" s="182"/>
      <c r="B995" s="413"/>
      <c r="C995" s="413"/>
      <c r="H995" s="410"/>
      <c r="I995" s="410"/>
      <c r="J995" s="410"/>
    </row>
    <row r="996" customFormat="false" ht="12.75" hidden="false" customHeight="false" outlineLevel="0" collapsed="false">
      <c r="A996" s="182"/>
      <c r="B996" s="413"/>
      <c r="C996" s="413"/>
      <c r="H996" s="410"/>
      <c r="I996" s="410"/>
      <c r="J996" s="410"/>
    </row>
    <row r="997" customFormat="false" ht="12.75" hidden="false" customHeight="false" outlineLevel="0" collapsed="false">
      <c r="A997" s="182"/>
      <c r="B997" s="413"/>
      <c r="C997" s="413"/>
      <c r="H997" s="410"/>
      <c r="I997" s="410"/>
      <c r="J997" s="410"/>
    </row>
    <row r="998" customFormat="false" ht="12.75" hidden="false" customHeight="false" outlineLevel="0" collapsed="false">
      <c r="A998" s="182"/>
      <c r="B998" s="413"/>
      <c r="C998" s="413"/>
      <c r="H998" s="410"/>
      <c r="I998" s="410"/>
      <c r="J998" s="410"/>
    </row>
    <row r="999" customFormat="false" ht="12.75" hidden="false" customHeight="false" outlineLevel="0" collapsed="false">
      <c r="A999" s="182"/>
      <c r="B999" s="413"/>
      <c r="C999" s="413"/>
      <c r="H999" s="410"/>
      <c r="I999" s="410"/>
      <c r="J999" s="410"/>
    </row>
    <row r="1000" customFormat="false" ht="12.75" hidden="false" customHeight="false" outlineLevel="0" collapsed="false">
      <c r="A1000" s="182"/>
      <c r="B1000" s="413"/>
      <c r="C1000" s="413"/>
      <c r="H1000" s="410"/>
      <c r="I1000" s="410"/>
      <c r="J1000" s="410"/>
    </row>
    <row r="1001" customFormat="false" ht="12.75" hidden="false" customHeight="false" outlineLevel="0" collapsed="false">
      <c r="A1001" s="182"/>
      <c r="B1001" s="413"/>
      <c r="C1001" s="413"/>
      <c r="H1001" s="410"/>
      <c r="I1001" s="410"/>
      <c r="J1001" s="410"/>
    </row>
    <row r="1002" customFormat="false" ht="12.75" hidden="false" customHeight="false" outlineLevel="0" collapsed="false">
      <c r="A1002" s="182"/>
      <c r="B1002" s="413"/>
      <c r="C1002" s="413"/>
      <c r="H1002" s="410"/>
      <c r="I1002" s="410"/>
      <c r="J1002" s="410"/>
    </row>
    <row r="1003" customFormat="false" ht="12.75" hidden="false" customHeight="false" outlineLevel="0" collapsed="false">
      <c r="A1003" s="182"/>
      <c r="B1003" s="413"/>
      <c r="C1003" s="413"/>
      <c r="H1003" s="410"/>
      <c r="I1003" s="410"/>
      <c r="J1003" s="410"/>
    </row>
    <row r="1004" customFormat="false" ht="12.75" hidden="false" customHeight="false" outlineLevel="0" collapsed="false">
      <c r="A1004" s="182"/>
      <c r="B1004" s="413"/>
      <c r="C1004" s="413"/>
      <c r="H1004" s="410"/>
      <c r="I1004" s="410"/>
      <c r="J1004" s="410"/>
    </row>
    <row r="1005" customFormat="false" ht="12.75" hidden="false" customHeight="false" outlineLevel="0" collapsed="false">
      <c r="A1005" s="182"/>
      <c r="B1005" s="413"/>
      <c r="C1005" s="413"/>
      <c r="H1005" s="410"/>
      <c r="I1005" s="410"/>
      <c r="J1005" s="410"/>
    </row>
    <row r="1006" customFormat="false" ht="12.75" hidden="false" customHeight="false" outlineLevel="0" collapsed="false">
      <c r="A1006" s="182"/>
      <c r="B1006" s="413"/>
      <c r="C1006" s="413"/>
      <c r="H1006" s="410"/>
      <c r="I1006" s="410"/>
      <c r="J1006" s="410"/>
    </row>
    <row r="1007" customFormat="false" ht="12.75" hidden="false" customHeight="false" outlineLevel="0" collapsed="false">
      <c r="A1007" s="182"/>
      <c r="B1007" s="413"/>
      <c r="C1007" s="413"/>
      <c r="H1007" s="410"/>
      <c r="I1007" s="410"/>
      <c r="J1007" s="410"/>
    </row>
    <row r="1008" customFormat="false" ht="12.75" hidden="false" customHeight="false" outlineLevel="0" collapsed="false">
      <c r="A1008" s="182"/>
      <c r="B1008" s="413"/>
      <c r="C1008" s="413"/>
      <c r="H1008" s="410"/>
      <c r="I1008" s="410"/>
      <c r="J1008" s="410"/>
    </row>
    <row r="1009" customFormat="false" ht="12.75" hidden="false" customHeight="false" outlineLevel="0" collapsed="false">
      <c r="A1009" s="182"/>
      <c r="B1009" s="413"/>
      <c r="C1009" s="413"/>
      <c r="H1009" s="410"/>
      <c r="I1009" s="410"/>
      <c r="J1009" s="410"/>
    </row>
    <row r="1010" customFormat="false" ht="12.75" hidden="false" customHeight="false" outlineLevel="0" collapsed="false">
      <c r="A1010" s="182"/>
      <c r="B1010" s="413"/>
      <c r="C1010" s="413"/>
      <c r="H1010" s="410"/>
      <c r="I1010" s="410"/>
      <c r="J1010" s="410"/>
    </row>
    <row r="1011" customFormat="false" ht="12.75" hidden="false" customHeight="false" outlineLevel="0" collapsed="false">
      <c r="A1011" s="182"/>
      <c r="B1011" s="413"/>
      <c r="C1011" s="413"/>
      <c r="H1011" s="410"/>
      <c r="I1011" s="410"/>
      <c r="J1011" s="410"/>
    </row>
    <row r="1012" customFormat="false" ht="12.75" hidden="false" customHeight="false" outlineLevel="0" collapsed="false">
      <c r="A1012" s="182"/>
      <c r="B1012" s="413"/>
      <c r="C1012" s="413"/>
      <c r="H1012" s="410"/>
      <c r="I1012" s="410"/>
      <c r="J1012" s="410"/>
    </row>
    <row r="1013" customFormat="false" ht="12.75" hidden="false" customHeight="false" outlineLevel="0" collapsed="false">
      <c r="A1013" s="182"/>
      <c r="B1013" s="413"/>
      <c r="C1013" s="413"/>
      <c r="H1013" s="410"/>
      <c r="I1013" s="410"/>
      <c r="J1013" s="410"/>
    </row>
    <row r="1014" customFormat="false" ht="12.75" hidden="false" customHeight="false" outlineLevel="0" collapsed="false">
      <c r="A1014" s="182"/>
      <c r="B1014" s="413"/>
      <c r="C1014" s="413"/>
      <c r="H1014" s="410"/>
      <c r="I1014" s="410"/>
      <c r="J1014" s="410"/>
    </row>
    <row r="1015" customFormat="false" ht="12.75" hidden="false" customHeight="false" outlineLevel="0" collapsed="false">
      <c r="A1015" s="182"/>
      <c r="B1015" s="413"/>
      <c r="C1015" s="413"/>
      <c r="H1015" s="410"/>
      <c r="I1015" s="410"/>
      <c r="J1015" s="410"/>
    </row>
    <row r="1016" customFormat="false" ht="12.75" hidden="false" customHeight="false" outlineLevel="0" collapsed="false">
      <c r="A1016" s="182"/>
      <c r="B1016" s="413"/>
      <c r="C1016" s="413"/>
      <c r="H1016" s="410"/>
      <c r="I1016" s="410"/>
      <c r="J1016" s="410"/>
    </row>
    <row r="1017" customFormat="false" ht="12.75" hidden="false" customHeight="false" outlineLevel="0" collapsed="false">
      <c r="A1017" s="182"/>
      <c r="B1017" s="413"/>
      <c r="C1017" s="413"/>
      <c r="H1017" s="410"/>
      <c r="I1017" s="410"/>
      <c r="J1017" s="410"/>
    </row>
    <row r="1018" customFormat="false" ht="12.75" hidden="false" customHeight="false" outlineLevel="0" collapsed="false">
      <c r="A1018" s="182"/>
      <c r="B1018" s="413"/>
      <c r="C1018" s="413"/>
      <c r="H1018" s="410"/>
      <c r="I1018" s="410"/>
      <c r="J1018" s="410"/>
    </row>
    <row r="1019" customFormat="false" ht="12.75" hidden="false" customHeight="false" outlineLevel="0" collapsed="false">
      <c r="A1019" s="182"/>
      <c r="B1019" s="413"/>
      <c r="C1019" s="413"/>
      <c r="H1019" s="410"/>
      <c r="I1019" s="410"/>
      <c r="J1019" s="410"/>
    </row>
    <row r="1020" customFormat="false" ht="12.75" hidden="false" customHeight="false" outlineLevel="0" collapsed="false">
      <c r="A1020" s="182"/>
      <c r="B1020" s="413"/>
      <c r="C1020" s="413"/>
      <c r="H1020" s="410"/>
      <c r="I1020" s="410"/>
      <c r="J1020" s="410"/>
    </row>
    <row r="1021" customFormat="false" ht="12.75" hidden="false" customHeight="false" outlineLevel="0" collapsed="false">
      <c r="A1021" s="182"/>
      <c r="B1021" s="413"/>
      <c r="C1021" s="413"/>
      <c r="H1021" s="410"/>
      <c r="I1021" s="410"/>
      <c r="J1021" s="410"/>
    </row>
    <row r="1022" customFormat="false" ht="12.75" hidden="false" customHeight="false" outlineLevel="0" collapsed="false">
      <c r="A1022" s="182"/>
      <c r="B1022" s="413"/>
      <c r="C1022" s="413"/>
      <c r="H1022" s="410"/>
      <c r="I1022" s="410"/>
      <c r="J1022" s="410"/>
    </row>
    <row r="1023" customFormat="false" ht="12.75" hidden="false" customHeight="false" outlineLevel="0" collapsed="false">
      <c r="A1023" s="182"/>
      <c r="B1023" s="413"/>
      <c r="C1023" s="413"/>
      <c r="H1023" s="410"/>
      <c r="I1023" s="410"/>
      <c r="J1023" s="410"/>
    </row>
    <row r="1024" customFormat="false" ht="12.75" hidden="false" customHeight="false" outlineLevel="0" collapsed="false">
      <c r="A1024" s="182"/>
      <c r="B1024" s="413"/>
      <c r="C1024" s="413"/>
      <c r="H1024" s="410"/>
      <c r="I1024" s="410"/>
      <c r="J1024" s="410"/>
    </row>
    <row r="1025" customFormat="false" ht="12.75" hidden="false" customHeight="false" outlineLevel="0" collapsed="false">
      <c r="A1025" s="182"/>
      <c r="B1025" s="413"/>
      <c r="C1025" s="413"/>
      <c r="H1025" s="410"/>
      <c r="I1025" s="410"/>
      <c r="J1025" s="410"/>
    </row>
    <row r="1026" customFormat="false" ht="12.75" hidden="false" customHeight="false" outlineLevel="0" collapsed="false">
      <c r="A1026" s="182"/>
      <c r="B1026" s="413"/>
      <c r="C1026" s="413"/>
      <c r="H1026" s="410"/>
      <c r="I1026" s="410"/>
      <c r="J1026" s="410"/>
    </row>
    <row r="1027" customFormat="false" ht="12.75" hidden="false" customHeight="false" outlineLevel="0" collapsed="false">
      <c r="A1027" s="182"/>
      <c r="B1027" s="413"/>
      <c r="C1027" s="413"/>
      <c r="H1027" s="410"/>
      <c r="I1027" s="410"/>
      <c r="J1027" s="410"/>
    </row>
    <row r="1028" customFormat="false" ht="12.75" hidden="false" customHeight="false" outlineLevel="0" collapsed="false">
      <c r="A1028" s="182"/>
      <c r="B1028" s="413"/>
      <c r="C1028" s="413"/>
      <c r="H1028" s="410"/>
      <c r="I1028" s="410"/>
      <c r="J1028" s="410"/>
    </row>
  </sheetData>
  <mergeCells count="9">
    <mergeCell ref="D1:G1"/>
    <mergeCell ref="H1:I1"/>
    <mergeCell ref="A15:J15"/>
    <mergeCell ref="A18:A19"/>
    <mergeCell ref="B18:B19"/>
    <mergeCell ref="C18:C19"/>
    <mergeCell ref="D18:G19"/>
    <mergeCell ref="H18:J18"/>
    <mergeCell ref="K20:L20"/>
  </mergeCells>
  <conditionalFormatting sqref="K14">
    <cfRule type="expression" priority="2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890277777777778" right="0.159722222222222" top="0.170138888888889" bottom="0.229861111111111" header="0.511811023622047" footer="0.511811023622047"/>
  <pageSetup paperSize="9" scale="71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дронова</cp:lastModifiedBy>
  <cp:lastPrinted>2018-12-28T13:46:14Z</cp:lastPrinted>
  <dcterms:modified xsi:type="dcterms:W3CDTF">2018-12-28T13:48:52Z</dcterms:modified>
  <cp:revision>0</cp:revision>
  <dc:subject/>
  <dc:title/>
</cp:coreProperties>
</file>